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içindekiler" sheetId="1" state="visible" r:id="rId2"/>
    <sheet name="banka listesi" sheetId="2" state="visible" r:id="rId3"/>
    <sheet name="netticari" sheetId="3" state="visible" r:id="rId4"/>
    <sheet name="serm-piy" sheetId="4" state="visible" r:id="rId5"/>
    <sheet name="türev" sheetId="5" state="visible" r:id="rId6"/>
    <sheet name="kambiyo" sheetId="6" state="visible" r:id="rId7"/>
    <sheet name="digfaalgel" sheetId="7" state="visible" r:id="rId8"/>
    <sheet name="T.faalgel" sheetId="8" state="visible" r:id="rId9"/>
    <sheet name="netfaalK-Z" sheetId="9" state="visible" r:id="rId10"/>
    <sheet name="personel" sheetId="10" state="visible" r:id="rId11"/>
    <sheet name="kıdem" sheetId="11" state="visible" r:id="rId12"/>
    <sheet name="dig.faal.gid" sheetId="12" state="visible" r:id="rId13"/>
    <sheet name="özel karş." sheetId="13" state="visible" r:id="rId14"/>
    <sheet name="genkarş" sheetId="14" state="visible" r:id="rId15"/>
    <sheet name="serbkarş" sheetId="15" state="visible" r:id="rId16"/>
    <sheet name="menk-değ" sheetId="16" state="visible" r:id="rId17"/>
    <sheet name="işt." sheetId="17" state="visible" r:id="rId18"/>
    <sheet name="t.düşü" sheetId="18" state="visible" r:id="rId19"/>
    <sheet name="vergi karş" sheetId="19" state="visible" r:id="rId20"/>
    <sheet name="net-KZ" sheetId="20" state="visible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banka listesi'!$A$1:$D$51</definedName>
    <definedName function="false" hidden="false" localSheetId="11" name="_xlnm.Print_Area" vbProcedure="false">'dig.faal.gid'!$A$1:$J$53</definedName>
    <definedName function="false" hidden="false" localSheetId="11" name="_xlnm.Print_Titles" vbProcedure="false">'dig.faal.gid'!$2:$4</definedName>
    <definedName function="false" hidden="false" localSheetId="6" name="_xlnm.Print_Area" vbProcedure="false">digfaalgel!$A$1:$J$53</definedName>
    <definedName function="false" hidden="false" localSheetId="6" name="_xlnm.Print_Titles" vbProcedure="false">digfaalgel!$2:$4</definedName>
    <definedName function="false" hidden="false" localSheetId="13" name="_xlnm.Print_Area" vbProcedure="false">genkarş!$A$1:$J$53</definedName>
    <definedName function="false" hidden="false" localSheetId="13" name="_xlnm.Print_Titles" vbProcedure="false">genkarş!$2:$4</definedName>
    <definedName function="false" hidden="false" localSheetId="0" name="_xlnm.Print_Area" vbProcedure="false">içindekiler!$A$1:$C$48</definedName>
    <definedName function="false" hidden="false" localSheetId="16" name="_xlnm.Print_Area" vbProcedure="false">'işt.'!$A$1:$J$53</definedName>
    <definedName function="false" hidden="false" localSheetId="16" name="_xlnm.Print_Titles" vbProcedure="false">'işt.'!$2:$4</definedName>
    <definedName function="false" hidden="false" localSheetId="5" name="_xlnm.Print_Area" vbProcedure="false">kambiyo!$A$1:$J$53</definedName>
    <definedName function="false" hidden="false" localSheetId="5" name="_xlnm.Print_Titles" vbProcedure="false">kambiyo!$2:$4</definedName>
    <definedName function="false" hidden="false" localSheetId="10" name="_xlnm.Print_Area" vbProcedure="false">kıdem!$A$1:$J$53</definedName>
    <definedName function="false" hidden="false" localSheetId="10" name="_xlnm.Print_Titles" vbProcedure="false">kıdem!$2:$4</definedName>
    <definedName function="false" hidden="false" localSheetId="15" name="_xlnm.Print_Area" vbProcedure="false">'menk-değ'!$A$1:$J$53</definedName>
    <definedName function="false" hidden="false" localSheetId="15" name="_xlnm.Print_Titles" vbProcedure="false">'menk-değ'!$2:$4</definedName>
    <definedName function="false" hidden="false" localSheetId="19" name="_xlnm.Print_Area" vbProcedure="false">'net-KZ'!$A$1:$J$53</definedName>
    <definedName function="false" hidden="false" localSheetId="19" name="_xlnm.Print_Titles" vbProcedure="false">'net-KZ'!$2:$4</definedName>
    <definedName function="false" hidden="false" localSheetId="8" name="_xlnm.Print_Area" vbProcedure="false">'netfaalK-Z'!$A$1:$J$53</definedName>
    <definedName function="false" hidden="false" localSheetId="8" name="_xlnm.Print_Titles" vbProcedure="false">'netfaalK-Z'!$2:$4</definedName>
    <definedName function="false" hidden="false" localSheetId="2" name="_xlnm.Print_Area" vbProcedure="false">netticari!$A$1:$J$53</definedName>
    <definedName function="false" hidden="false" localSheetId="2" name="_xlnm.Print_Titles" vbProcedure="false">netticari!$2:$4</definedName>
    <definedName function="false" hidden="false" localSheetId="12" name="_xlnm.Print_Area" vbProcedure="false">'özel karş.'!$A$1:$J$53</definedName>
    <definedName function="false" hidden="false" localSheetId="12" name="_xlnm.Print_Titles" vbProcedure="false">'özel karş.'!$2:$4</definedName>
    <definedName function="false" hidden="false" localSheetId="9" name="_xlnm.Print_Area" vbProcedure="false">personel!$A$1:$J$53</definedName>
    <definedName function="false" hidden="false" localSheetId="9" name="_xlnm.Print_Titles" vbProcedure="false">personel!$2:$4</definedName>
    <definedName function="false" hidden="false" localSheetId="14" name="_xlnm.Print_Area" vbProcedure="false">serbkarş!$A$1:$J$53</definedName>
    <definedName function="false" hidden="false" localSheetId="14" name="_xlnm.Print_Titles" vbProcedure="false">serbkarş!$2:$4</definedName>
    <definedName function="false" hidden="false" localSheetId="3" name="_xlnm.Print_Area" vbProcedure="false">'serm-piy'!$A$1:$J$53</definedName>
    <definedName function="false" hidden="false" localSheetId="3" name="_xlnm.Print_Titles" vbProcedure="false">'serm-piy'!$2:$4</definedName>
    <definedName function="false" hidden="false" localSheetId="17" name="_xlnm.Print_Area" vbProcedure="false">'t.düşü'!$A$1:$J$53</definedName>
    <definedName function="false" hidden="false" localSheetId="17" name="_xlnm.Print_Titles" vbProcedure="false">'t.düşü'!$2:$4</definedName>
    <definedName function="false" hidden="false" localSheetId="7" name="_xlnm.Print_Area" vbProcedure="false">'T.faalgel'!$A$1:$J$53</definedName>
    <definedName function="false" hidden="false" localSheetId="7" name="_xlnm.Print_Titles" vbProcedure="false">'T.faalgel'!$2:$4</definedName>
    <definedName function="false" hidden="false" localSheetId="4" name="_xlnm.Print_Area" vbProcedure="false">türev!$A$1:$J$53</definedName>
    <definedName function="false" hidden="false" localSheetId="4" name="_xlnm.Print_Titles" vbProcedure="false">türev!$2:$4</definedName>
    <definedName function="false" hidden="false" localSheetId="18" name="_xlnm.Print_Area" vbProcedure="false">'vergi karş'!$A$1:$J$53</definedName>
    <definedName function="false" hidden="false" localSheetId="18" name="_xlnm.Print_Titles" vbProcedure="false">'vergi karş'!$2:$4</definedName>
    <definedName function="false" hidden="false" name="Banks" vbProcedure="false">'[1]ing-adres'!$A$2:$XFD$4</definedName>
    <definedName function="false" hidden="false" name="exc03" vbProcedure="false">#REF!</definedName>
    <definedName function="false" hidden="false" name="exc0302" vbProcedure="false">#REF!</definedName>
    <definedName function="false" hidden="false" name="exc04" vbProcedure="false">#REF!</definedName>
    <definedName function="false" hidden="false" name="exc05" vbProcedure="false">#REF!</definedName>
    <definedName function="false" hidden="false" name="exc06" vbProcedure="false">#REF!</definedName>
    <definedName function="false" hidden="false" name="exc0602" vbProcedure="false">#REF!</definedName>
    <definedName function="false" hidden="false" name="exc07" vbProcedure="false">#REF!</definedName>
    <definedName function="false" hidden="false" name="exc08" vbProcedure="false">#REF!</definedName>
    <definedName function="false" hidden="false" name="exc0902" vbProcedure="false">#REF!</definedName>
    <definedName function="false" hidden="false" name="kapak" vbProcedure="false">'[1]'!$A$1:$I$44</definedName>
    <definedName function="false" hidden="false" name="printTitles" vbProcedure="false">#REF!</definedName>
    <definedName function="false" hidden="false" name="sort1" vbProcedure="false">[2]AKTIF!$C$8:$I$8</definedName>
    <definedName function="false" hidden="false" name="xeu0302" vbProcedure="false">#REF!</definedName>
    <definedName function="false" hidden="false" name="xeu0602" vbProcedure="false">#REF!</definedName>
    <definedName function="false" hidden="false" name="xeu0902" vbProcedure="false">#REF!</definedName>
    <definedName function="false" hidden="false" name="yıl1" vbProcedure="false">#REF!</definedName>
    <definedName function="false" hidden="false" name="yıl2" vbProcedure="false">#REF!</definedName>
    <definedName function="false" hidden="false" name="yıl3" vbProcedure="false">#REF!</definedName>
    <definedName function="false" hidden="false" name="yıl4" vbProcedure="false">#REF!</definedName>
    <definedName function="false" hidden="false" name="yıl5" vbProcedure="false">#REF!</definedName>
    <definedName function="false" hidden="false" name="yıl6" vbProcedure="false">#REF!</definedName>
    <definedName function="false" hidden="false" name="_Sort" vbProcedure="false">'[1]'!$C$6:$G$6</definedName>
    <definedName function="false" hidden="false" localSheetId="2" name="exc" vbProcedure="false">#REF!</definedName>
    <definedName function="false" hidden="false" localSheetId="2" name="xeu" vbProcedure="false">#REF!</definedName>
    <definedName function="false" hidden="false" localSheetId="3" name="exc" vbProcedure="false">#REF!</definedName>
    <definedName function="false" hidden="false" localSheetId="3" name="xeu" vbProcedure="false">#REF!</definedName>
    <definedName function="false" hidden="false" localSheetId="5" name="exc" vbProcedure="false">#REF!</definedName>
    <definedName function="false" hidden="false" localSheetId="5" name="xeu" vbProcedure="false">#REF!</definedName>
    <definedName function="false" hidden="false" localSheetId="6" name="exc" vbProcedure="false">#REF!</definedName>
    <definedName function="false" hidden="false" localSheetId="6" name="xeu" vbProcedure="false">#REF!</definedName>
    <definedName function="false" hidden="false" localSheetId="7" name="exc" vbProcedure="false">#REF!</definedName>
    <definedName function="false" hidden="false" localSheetId="7" name="xeu" vbProcedure="false">#REF!</definedName>
    <definedName function="false" hidden="false" localSheetId="8" name="exc" vbProcedure="false">#REF!</definedName>
    <definedName function="false" hidden="false" localSheetId="8" name="xeu" vbProcedure="false">#REF!</definedName>
    <definedName function="false" hidden="false" localSheetId="9" name="exc" vbProcedure="false">#REF!</definedName>
    <definedName function="false" hidden="false" localSheetId="9" name="xeu" vbProcedure="false">#REF!</definedName>
    <definedName function="false" hidden="false" localSheetId="10" name="exc" vbProcedure="false">#REF!</definedName>
    <definedName function="false" hidden="false" localSheetId="10" name="xeu" vbProcedure="false">#REF!</definedName>
    <definedName function="false" hidden="false" localSheetId="11" name="exc" vbProcedure="false">#REF!</definedName>
    <definedName function="false" hidden="false" localSheetId="11" name="xeu" vbProcedure="false">#REF!</definedName>
    <definedName function="false" hidden="false" localSheetId="12" name="exc" vbProcedure="false">#REF!</definedName>
    <definedName function="false" hidden="false" localSheetId="12" name="xeu" vbProcedure="false">#REF!</definedName>
    <definedName function="false" hidden="false" localSheetId="13" name="exc" vbProcedure="false">#REF!</definedName>
    <definedName function="false" hidden="false" localSheetId="13" name="xeu" vbProcedure="false">#REF!</definedName>
    <definedName function="false" hidden="false" localSheetId="14" name="exc" vbProcedure="false">#REF!</definedName>
    <definedName function="false" hidden="false" localSheetId="14" name="xeu" vbProcedure="false">#REF!</definedName>
    <definedName function="false" hidden="false" localSheetId="15" name="exc" vbProcedure="false">#REF!</definedName>
    <definedName function="false" hidden="false" localSheetId="15" name="xeu" vbProcedure="false">#REF!</definedName>
    <definedName function="false" hidden="false" localSheetId="16" name="exc" vbProcedure="false">#REF!</definedName>
    <definedName function="false" hidden="false" localSheetId="16" name="xeu" vbProcedure="false">#REF!</definedName>
    <definedName function="false" hidden="false" localSheetId="17" name="exc" vbProcedure="false">#REF!</definedName>
    <definedName function="false" hidden="false" localSheetId="17" name="xeu" vbProcedure="false">#REF!</definedName>
    <definedName function="false" hidden="false" localSheetId="18" name="exc" vbProcedure="false">#REF!</definedName>
    <definedName function="false" hidden="false" localSheetId="18" name="xeu" vbProcedure="false">#REF!</definedName>
    <definedName function="false" hidden="false" localSheetId="19" name="exc" vbProcedure="false">#REF!</definedName>
    <definedName function="false" hidden="false" localSheetId="19" name="x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41">
  <si>
    <t xml:space="preserve">İçindekiler</t>
  </si>
  <si>
    <t xml:space="preserve">Sayfa No.</t>
  </si>
  <si>
    <t xml:space="preserve">Ticari Kar/Zarar (net)……................................................……………………………………………</t>
  </si>
  <si>
    <t xml:space="preserve">Sermaye Piyasası İşlemleri Karı/Zararı…………………………...………………………................………………….……………………………………………………..</t>
  </si>
  <si>
    <t xml:space="preserve">Türev Finansal İşlemlerden Kar/Zarar………………………………..............................………………………………………..……………………………………………………..</t>
  </si>
  <si>
    <t xml:space="preserve">Kambiyo İşlemleri Karı/Zararı.................................................................................................................................................................................</t>
  </si>
  <si>
    <t xml:space="preserve">Diğer Faaliyet Gelirleri............................................................................................................................................................................</t>
  </si>
  <si>
    <t xml:space="preserve">Faaliyet Gelirleri/Giderleri Toplamı..................................................................................................................................................................</t>
  </si>
  <si>
    <t xml:space="preserve">Net Faaliyet Karı/Zararı.................................................................................................................................................................................</t>
  </si>
  <si>
    <t xml:space="preserve">Personel Giderleri.........................................................................................................................................................................................</t>
  </si>
  <si>
    <t xml:space="preserve">Kıdem Tazminatı Karşılığı....................................................................................................................................................................</t>
  </si>
  <si>
    <t xml:space="preserve">Diğer Faaliyet Giderleri Toplamı................................................................................................................................................................</t>
  </si>
  <si>
    <t xml:space="preserve">Kredi ve Diğer Alacaklara İlişkin Özel Karşılıklar...................................................................................................</t>
  </si>
  <si>
    <t xml:space="preserve">Genel Karşılık Giderleri................................................................................................................................................................................</t>
  </si>
  <si>
    <t xml:space="preserve">Muhtemel Riskler için Ayrılan Serbest Karşılık Giderleri............................................................................................................................................................................................</t>
  </si>
  <si>
    <t xml:space="preserve">Menkul Değerler Değer Düşme Giderleri..........................................................................................................................................................................</t>
  </si>
  <si>
    <t xml:space="preserve">İştirakler, Bağlı Ortaklıklar ve VKET Men.Değ. Değer Düşüş Giderleri...................................................................................................</t>
  </si>
  <si>
    <t xml:space="preserve">Kredi ve Diğer Alacaklarına İlişkin Değer Düşüş Karşılıkları Toplamı...................................................................................................</t>
  </si>
  <si>
    <t xml:space="preserve">Vergi Karşılığı (Sürdürülen + Durdurulan)...................................................................................................</t>
  </si>
  <si>
    <t xml:space="preserve">Net Dönem Karı/Zararı......................................................................................................................................................................................</t>
  </si>
  <si>
    <t xml:space="preserve">Banka Grupları İtibariyle Banka Listesi, 31 Aralık 2009</t>
  </si>
  <si>
    <t xml:space="preserve">Sektör Toplamı</t>
  </si>
  <si>
    <t xml:space="preserve">I. Mevduat Bankaları</t>
  </si>
  <si>
    <t xml:space="preserve">II. Kalkınma ve Yatırım Bankaları</t>
  </si>
  <si>
    <t xml:space="preserve">- Kamu Sermayeli Bankalar</t>
  </si>
  <si>
    <t xml:space="preserve">Aktif Yatırım Bankası A.Ş.</t>
  </si>
  <si>
    <t xml:space="preserve">Türkiye Cumhuriyeti Ziraat Bankası A.Ş.</t>
  </si>
  <si>
    <t xml:space="preserve">BankPozitif Kredi ve Kalkınma Bankası A.Ş.</t>
  </si>
  <si>
    <t xml:space="preserve">Türkiye Halk Bankası A.Ş.</t>
  </si>
  <si>
    <t xml:space="preserve">Credit Agricole Yatırım Bankası Türk A.Ş.</t>
  </si>
  <si>
    <t xml:space="preserve">Türkiye Vakıflar Bankası T.A.O.           </t>
  </si>
  <si>
    <t xml:space="preserve">Diler Yatırım Bankası A.Ş.</t>
  </si>
  <si>
    <t xml:space="preserve">GSD Yatırım Bankası A.Ş.</t>
  </si>
  <si>
    <t xml:space="preserve">- Özel Sermayeli Bankalar</t>
  </si>
  <si>
    <t xml:space="preserve">İller Bankası</t>
  </si>
  <si>
    <t xml:space="preserve">Adabank A.Ş.</t>
  </si>
  <si>
    <t xml:space="preserve">İMKB Takas ve Saklama Bankası A.Ş. </t>
  </si>
  <si>
    <t xml:space="preserve">Akbank T.A.Ş.                               </t>
  </si>
  <si>
    <t xml:space="preserve">Merrill Lynch Yatırım Bank A.Ş.</t>
  </si>
  <si>
    <t xml:space="preserve">Alternatif Bank A.Ş.</t>
  </si>
  <si>
    <t xml:space="preserve">Nurol Yatırım Bankası A.Ş.</t>
  </si>
  <si>
    <t xml:space="preserve">Anadolubank A.Ş.</t>
  </si>
  <si>
    <t xml:space="preserve">Taib Yatırım Bank A.Ş.</t>
  </si>
  <si>
    <t xml:space="preserve">Şekerbank T.A.Ş.</t>
  </si>
  <si>
    <t xml:space="preserve">Türk Eximbank</t>
  </si>
  <si>
    <t xml:space="preserve">Tekstil Bankası A.Ş.  </t>
  </si>
  <si>
    <t xml:space="preserve">Türkiye Kalkınma Bankası A.Ş.</t>
  </si>
  <si>
    <t xml:space="preserve">Turkish Bank A.Ş.</t>
  </si>
  <si>
    <t xml:space="preserve">Türkiye Sınai Kalkınma Bankası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- Tas.Mevd.Sig.Fonuna Devr. Bankalar</t>
  </si>
  <si>
    <t xml:space="preserve">Birleşik Fon Bankası A.Ş.</t>
  </si>
  <si>
    <t xml:space="preserve">- Yabancı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  </t>
  </si>
  <si>
    <t xml:space="preserve">Finans Bank A.Ş.           </t>
  </si>
  <si>
    <t xml:space="preserve">Fortis Bank A.Ş.</t>
  </si>
  <si>
    <t xml:space="preserve">Habib Bank Limited </t>
  </si>
  <si>
    <t xml:space="preserve">HSBC Bank A.Ş.</t>
  </si>
  <si>
    <t xml:space="preserve">ING Bank A.Ş.</t>
  </si>
  <si>
    <t xml:space="preserve">JPMorgan Chase Bank N.A.</t>
  </si>
  <si>
    <t xml:space="preserve">Millenium Bank A.Ş</t>
  </si>
  <si>
    <t xml:space="preserve">Sociéte Générale (SA)</t>
  </si>
  <si>
    <t xml:space="preserve">The Royal Bank of Scotland N.V.</t>
  </si>
  <si>
    <t xml:space="preserve">Turkland Bank A.Ş.</t>
  </si>
  <si>
    <t xml:space="preserve">WestLB AG</t>
  </si>
  <si>
    <t xml:space="preserve">Ticari Kar/Zarar (net), bin TL</t>
  </si>
  <si>
    <t xml:space="preserve">%</t>
  </si>
  <si>
    <t xml:space="preserve">Kümülatif
%</t>
  </si>
  <si>
    <t xml:space="preserve">  Türkiye Garanti Bankası A.Ş.*</t>
  </si>
  <si>
    <t xml:space="preserve">  Türkiye İş Bankası A.Ş.*</t>
  </si>
  <si>
    <t xml:space="preserve">  Yapı ve Kredi Bankası A.Ş.*</t>
  </si>
  <si>
    <t xml:space="preserve">  Türkiye Vakıflar Bankası T.A.O.*</t>
  </si>
  <si>
    <t xml:space="preserve">  Akbank T.A.Ş.*</t>
  </si>
  <si>
    <t xml:space="preserve">  Deutsche Bank A.Ş.*</t>
  </si>
  <si>
    <t xml:space="preserve">  Citibank A.Ş.*</t>
  </si>
  <si>
    <t xml:space="preserve">  Birleşik Fon Bankası A.Ş.*</t>
  </si>
  <si>
    <t xml:space="preserve">  Türkiye Cumhuriyeti Ziraat Bankası A.Ş.*</t>
  </si>
  <si>
    <t xml:space="preserve">  Türk Ekonomi Bankası A.Ş.*</t>
  </si>
  <si>
    <t xml:space="preserve">  Türk Eximbank**</t>
  </si>
  <si>
    <t xml:space="preserve">  Eurobank Tekfen A.Ş.*</t>
  </si>
  <si>
    <t xml:space="preserve">  HSBC Bank A.Ş.*</t>
  </si>
  <si>
    <t xml:space="preserve">  JPMorgan Chase Bank N.A.*</t>
  </si>
  <si>
    <t xml:space="preserve">  Türkiye Halk Bankası A.Ş.*</t>
  </si>
  <si>
    <t xml:space="preserve">  Tekstil Bankası A.Ş.*</t>
  </si>
  <si>
    <t xml:space="preserve">  WestLB AG*</t>
  </si>
  <si>
    <t xml:space="preserve">  BankPozitif Kredi ve Kalkınma Bankası A.Ş.**</t>
  </si>
  <si>
    <t xml:space="preserve">  Turkland Bank A.Ş.*</t>
  </si>
  <si>
    <t xml:space="preserve">  Türkiye Kalkınma Bankası A.Ş.**</t>
  </si>
  <si>
    <t xml:space="preserve">  Aktif Yatırım Bankası A.Ş.**</t>
  </si>
  <si>
    <t xml:space="preserve">  Turkish Bank A.Ş.*</t>
  </si>
  <si>
    <t xml:space="preserve">  Türkiye Sınai Kalkınma Bankası A.Ş.**</t>
  </si>
  <si>
    <t xml:space="preserve">  Bank Mellat*</t>
  </si>
  <si>
    <t xml:space="preserve">  Diler Yatırım Bankası A.Ş.**</t>
  </si>
  <si>
    <t xml:space="preserve">  Nurol Yatırım Bankası A.Ş.**</t>
  </si>
  <si>
    <t xml:space="preserve">  Taib Yatırım Bank A.Ş.**</t>
  </si>
  <si>
    <t xml:space="preserve">  Credit Agricole Yatırım Bankası Türk A.Ş.**</t>
  </si>
  <si>
    <t xml:space="preserve">  GSD Yatırım Bankası A.Ş.**</t>
  </si>
  <si>
    <t xml:space="preserve">  Habib Bank Limited*</t>
  </si>
  <si>
    <t xml:space="preserve">  İMKB Takas ve Saklama Bankası A.Ş.**</t>
  </si>
  <si>
    <t xml:space="preserve">  Adabank A.Ş.*</t>
  </si>
  <si>
    <t xml:space="preserve">  İller Bankası**</t>
  </si>
  <si>
    <t xml:space="preserve">  Merrill Lynch Yatırım Bank A.Ş.**</t>
  </si>
  <si>
    <t xml:space="preserve">  Anadolubank A.Ş.*</t>
  </si>
  <si>
    <t xml:space="preserve">  The Royal Bank of Scotland N.V.*</t>
  </si>
  <si>
    <t xml:space="preserve">  Millennium Bank A.Ş.*</t>
  </si>
  <si>
    <t xml:space="preserve">  Fortis Bank A.Ş.*</t>
  </si>
  <si>
    <t xml:space="preserve">  Arap Türk Bankası A.Ş.*</t>
  </si>
  <si>
    <t xml:space="preserve">  Société Générale (SA)*</t>
  </si>
  <si>
    <t xml:space="preserve">  Alternatif Bank A.Ş.*</t>
  </si>
  <si>
    <t xml:space="preserve">  Şekerbank T.A.Ş.*</t>
  </si>
  <si>
    <t xml:space="preserve">  Denizbank A.Ş.*</t>
  </si>
  <si>
    <t xml:space="preserve">  ING Bank A.Ş.*</t>
  </si>
  <si>
    <t xml:space="preserve">  Finans Bank A.Ş.*</t>
  </si>
  <si>
    <t xml:space="preserve">Toplam</t>
  </si>
  <si>
    <t xml:space="preserve">Bankalar en son yıl bilgilerine göre sıralanmıştır.</t>
  </si>
  <si>
    <t xml:space="preserve">* Mevduat Bankası  ** Kalkınma ve Yatırım Bankası</t>
  </si>
  <si>
    <t xml:space="preserve">Sermaye Piyasası İşlemleri Karı/Zararı, bin TL</t>
  </si>
  <si>
    <t xml:space="preserve">Türev Finansal İşlemlerden Kar/Zarar, bin TL</t>
  </si>
  <si>
    <t xml:space="preserve">Kambiyo İşlemleri Karı/Zararı, bin TL</t>
  </si>
  <si>
    <t xml:space="preserve">Diğer Faaliyet Gelirleri, bin TL</t>
  </si>
  <si>
    <t xml:space="preserve">Faaliyet Gelirleri/Giderleri Toplamı, bin TL</t>
  </si>
  <si>
    <t xml:space="preserve">Net Faaliyet Karı/Zararı, bin TL</t>
  </si>
  <si>
    <t xml:space="preserve">Personel Giderleri, bin TL</t>
  </si>
  <si>
    <t xml:space="preserve">Kıdem Tazminatı Karşılığı, bin TL</t>
  </si>
  <si>
    <t xml:space="preserve">Diğer Faaliyet Giderleri Toplamı, bin TL</t>
  </si>
  <si>
    <t xml:space="preserve">Kredi ve Diğer Alacaklara İlişkin Özel Karşılıklar, bin TL</t>
  </si>
  <si>
    <t xml:space="preserve">Genel Karşılık Giderleri, bin TL</t>
  </si>
  <si>
    <t xml:space="preserve">Muhtemel Riskler için Ayrılan Serbest Karşılık Giderleri, bin TL</t>
  </si>
  <si>
    <t xml:space="preserve">Menkul Değerler Değer Düşme Giderleri, bin TL</t>
  </si>
  <si>
    <t xml:space="preserve">İştirakler, Bağlı Ortaklıklar ve VKET Men.Değ. Değer Düşüş Giderleri, bin TL</t>
  </si>
  <si>
    <t xml:space="preserve">Kredi ve Diğer Alacaklarına İlişkin Değer Düşüş Karşılıkları Toplamı, bin TL</t>
  </si>
  <si>
    <t xml:space="preserve">Vergi Karşılığı (Sürdürülen + Durdurulan), bin TL</t>
  </si>
  <si>
    <t xml:space="preserve">Net Dönem Karı/Zararı, bin T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"/>
    <numFmt numFmtId="167" formatCode="[$-409]d\-mmm"/>
    <numFmt numFmtId="168" formatCode="0"/>
    <numFmt numFmtId="169" formatCode="_-* #,##0.00\ _T_L_-;\-* #,##0.00\ _T_L_-;_-* \-??\ _T_L_-;_-@_-"/>
    <numFmt numFmtId="170" formatCode="#,##0;[RED]#,##0"/>
  </numFmts>
  <fonts count="2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4"/>
      <name val="Arial"/>
      <family val="2"/>
      <charset val="162"/>
    </font>
    <font>
      <sz val="11"/>
      <name val="Arial"/>
      <family val="2"/>
    </font>
    <font>
      <b val="true"/>
      <u val="single"/>
      <sz val="11"/>
      <name val="Arial"/>
      <family val="2"/>
      <charset val="162"/>
    </font>
    <font>
      <sz val="12"/>
      <color rgb="FF0000FF"/>
      <name val="Arial"/>
      <family val="2"/>
      <charset val="162"/>
    </font>
    <font>
      <sz val="12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2"/>
      <color rgb="FFFF0000"/>
      <name val="Arial"/>
      <family val="2"/>
      <charset val="162"/>
    </font>
    <font>
      <b val="true"/>
      <sz val="12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Aktifler" xfId="20"/>
    <cellStyle name="Normal_30.09.2008 Toplam Krediler-Bireysel Krediler" xfId="21"/>
    <cellStyle name="Normal_Açıklamalar-DİKEY FORMAT" xfId="22"/>
    <cellStyle name="Normal_Personel ve Şube Sayıları-Eylül 2009" xfId="23"/>
    <cellStyle name="Normal_Sheet1" xfId="24"/>
    <cellStyle name="Normal_Turkce" xfId="25"/>
    <cellStyle name="YetComm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28440</xdr:rowOff>
    </xdr:from>
    <xdr:to>
      <xdr:col>2</xdr:col>
      <xdr:colOff>56376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54800" y="28440"/>
          <a:ext cx="121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5440</xdr:colOff>
      <xdr:row>0</xdr:row>
      <xdr:rowOff>28440</xdr:rowOff>
    </xdr:from>
    <xdr:to>
      <xdr:col>3</xdr:col>
      <xdr:colOff>452880</xdr:colOff>
      <xdr:row>5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637240" y="28440"/>
          <a:ext cx="11775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raporlar/2003%20Eyl&#252;l/Bankalar&#305;m&#305;z-Eyl&#252;l%202003-yat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C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28"/>
    <col collapsed="false" customWidth="true" hidden="false" outlineLevel="0" max="3" min="3" style="1" width="8.41"/>
    <col collapsed="false" customWidth="false" hidden="false" outlineLevel="0" max="5" min="4" style="1" width="9.14"/>
    <col collapsed="false" customWidth="true" hidden="false" outlineLevel="0" max="6" min="6" style="1" width="10.99"/>
    <col collapsed="false" customWidth="true" hidden="false" outlineLevel="0" max="7" min="7" style="1" width="31.85"/>
    <col collapsed="false" customWidth="true" hidden="false" outlineLevel="0" max="8" min="8" style="2" width="8.28"/>
    <col collapsed="false" customWidth="false" hidden="false" outlineLevel="0" max="257" min="9" style="1" width="9.14"/>
  </cols>
  <sheetData>
    <row r="12" customFormat="false" ht="18" hidden="false" customHeight="false" outlineLevel="0" collapsed="false">
      <c r="B12" s="3" t="s">
        <v>0</v>
      </c>
    </row>
    <row r="13" customFormat="false" ht="15" hidden="false" customHeight="true" outlineLevel="0" collapsed="false">
      <c r="B13" s="3"/>
    </row>
    <row r="14" customFormat="false" ht="15" hidden="false" customHeight="true" outlineLevel="0" collapsed="false">
      <c r="B14" s="3"/>
    </row>
    <row r="15" customFormat="false" ht="15" hidden="false" customHeight="true" outlineLevel="0" collapsed="false">
      <c r="B15" s="3"/>
    </row>
    <row r="16" customFormat="false" ht="15" hidden="false" customHeight="true" outlineLevel="0" collapsed="false">
      <c r="A16" s="4"/>
      <c r="B16" s="4"/>
      <c r="C16" s="5" t="s">
        <v>1</v>
      </c>
    </row>
    <row r="17" customFormat="false" ht="15" hidden="false" customHeight="false" outlineLevel="0" collapsed="false">
      <c r="A17" s="6" t="s">
        <v>2</v>
      </c>
      <c r="B17" s="6"/>
      <c r="C17" s="7" t="n">
        <v>19</v>
      </c>
    </row>
    <row r="18" customFormat="false" ht="15" hidden="false" customHeight="false" outlineLevel="0" collapsed="false">
      <c r="A18" s="8" t="s">
        <v>3</v>
      </c>
      <c r="B18" s="6"/>
      <c r="C18" s="7" t="n">
        <v>20</v>
      </c>
    </row>
    <row r="19" customFormat="false" ht="15" hidden="false" customHeight="false" outlineLevel="0" collapsed="false">
      <c r="A19" s="8" t="s">
        <v>4</v>
      </c>
      <c r="B19" s="6"/>
      <c r="C19" s="7" t="n">
        <v>21</v>
      </c>
    </row>
    <row r="20" customFormat="false" ht="15" hidden="false" customHeight="false" outlineLevel="0" collapsed="false">
      <c r="A20" s="8" t="s">
        <v>5</v>
      </c>
      <c r="B20" s="6"/>
      <c r="C20" s="7" t="n">
        <v>22</v>
      </c>
    </row>
    <row r="21" customFormat="false" ht="15" hidden="false" customHeight="false" outlineLevel="0" collapsed="false">
      <c r="A21" s="9" t="s">
        <v>6</v>
      </c>
      <c r="B21" s="6"/>
      <c r="C21" s="7" t="n">
        <v>23</v>
      </c>
    </row>
    <row r="22" s="10" customFormat="true" ht="15" hidden="false" customHeight="false" outlineLevel="0" collapsed="false">
      <c r="A22" s="9" t="s">
        <v>7</v>
      </c>
      <c r="B22" s="8"/>
      <c r="C22" s="7" t="n">
        <v>24</v>
      </c>
    </row>
    <row r="23" customFormat="false" ht="15" hidden="false" customHeight="false" outlineLevel="0" collapsed="false">
      <c r="A23" s="9" t="s">
        <v>8</v>
      </c>
      <c r="B23" s="6"/>
      <c r="C23" s="7" t="n">
        <v>25</v>
      </c>
    </row>
    <row r="24" customFormat="false" ht="15" hidden="false" customHeight="false" outlineLevel="0" collapsed="false">
      <c r="A24" s="8" t="s">
        <v>9</v>
      </c>
      <c r="B24" s="6"/>
      <c r="C24" s="7" t="n">
        <v>26</v>
      </c>
    </row>
    <row r="25" customFormat="false" ht="15" hidden="false" customHeight="false" outlineLevel="0" collapsed="false">
      <c r="A25" s="8" t="s">
        <v>10</v>
      </c>
      <c r="B25" s="6"/>
      <c r="C25" s="7" t="n">
        <v>27</v>
      </c>
    </row>
    <row r="26" s="10" customFormat="true" ht="15" hidden="false" customHeight="false" outlineLevel="0" collapsed="false">
      <c r="A26" s="8" t="s">
        <v>11</v>
      </c>
      <c r="B26" s="8"/>
      <c r="C26" s="7" t="n">
        <v>28</v>
      </c>
    </row>
    <row r="27" s="10" customFormat="true" ht="15" hidden="false" customHeight="false" outlineLevel="0" collapsed="false">
      <c r="A27" s="8" t="s">
        <v>12</v>
      </c>
      <c r="B27" s="8"/>
      <c r="C27" s="7" t="n">
        <v>29</v>
      </c>
    </row>
    <row r="28" s="10" customFormat="true" ht="15" hidden="false" customHeight="false" outlineLevel="0" collapsed="false">
      <c r="A28" s="8" t="s">
        <v>13</v>
      </c>
      <c r="B28" s="8"/>
      <c r="C28" s="7" t="n">
        <v>30</v>
      </c>
    </row>
    <row r="29" s="10" customFormat="true" ht="15" hidden="false" customHeight="false" outlineLevel="0" collapsed="false">
      <c r="A29" s="8" t="s">
        <v>14</v>
      </c>
      <c r="B29" s="8"/>
      <c r="C29" s="7" t="n">
        <v>31</v>
      </c>
    </row>
    <row r="30" s="10" customFormat="true" ht="15" hidden="false" customHeight="false" outlineLevel="0" collapsed="false">
      <c r="A30" s="8" t="s">
        <v>15</v>
      </c>
      <c r="B30" s="8"/>
      <c r="C30" s="7" t="n">
        <v>32</v>
      </c>
    </row>
    <row r="31" s="10" customFormat="true" ht="15" hidden="false" customHeight="false" outlineLevel="0" collapsed="false">
      <c r="A31" s="8" t="s">
        <v>16</v>
      </c>
      <c r="B31" s="8"/>
      <c r="C31" s="7" t="n">
        <v>33</v>
      </c>
    </row>
    <row r="32" s="10" customFormat="true" ht="15" hidden="false" customHeight="false" outlineLevel="0" collapsed="false">
      <c r="A32" s="8" t="s">
        <v>17</v>
      </c>
      <c r="B32" s="8"/>
      <c r="C32" s="7" t="n">
        <v>34</v>
      </c>
    </row>
    <row r="33" s="10" customFormat="true" ht="15" hidden="false" customHeight="false" outlineLevel="0" collapsed="false">
      <c r="A33" s="9" t="s">
        <v>18</v>
      </c>
      <c r="B33" s="8"/>
      <c r="C33" s="7" t="n">
        <v>35</v>
      </c>
    </row>
    <row r="34" s="10" customFormat="true" ht="15" hidden="false" customHeight="false" outlineLevel="0" collapsed="false">
      <c r="A34" s="9" t="s">
        <v>19</v>
      </c>
      <c r="B34" s="8"/>
      <c r="C34" s="7" t="n">
        <v>36</v>
      </c>
    </row>
    <row r="35" s="10" customFormat="true" ht="15" hidden="false" customHeight="false" outlineLevel="0" collapsed="false">
      <c r="A35" s="9"/>
      <c r="B35" s="8"/>
      <c r="C35" s="7"/>
    </row>
    <row r="36" s="10" customFormat="true" ht="15" hidden="false" customHeight="false" outlineLevel="0" collapsed="false">
      <c r="A36" s="9"/>
      <c r="B36" s="8"/>
      <c r="C36" s="7"/>
    </row>
    <row r="37" s="10" customFormat="true" ht="15" hidden="false" customHeight="false" outlineLevel="0" collapsed="false">
      <c r="A37" s="9"/>
      <c r="B37" s="8"/>
      <c r="C37" s="7"/>
    </row>
    <row r="38" s="10" customFormat="true" ht="15" hidden="false" customHeight="false" outlineLevel="0" collapsed="false">
      <c r="A38" s="9"/>
      <c r="B38" s="8"/>
      <c r="C38" s="7"/>
    </row>
    <row r="39" s="10" customFormat="true" ht="15" hidden="false" customHeight="false" outlineLevel="0" collapsed="false">
      <c r="A39" s="9"/>
      <c r="B39" s="8"/>
      <c r="C39" s="7"/>
    </row>
  </sheetData>
  <hyperlinks>
    <hyperlink ref="A17" location="netticari!A1" display="Ticari Kar/Zarar (net)……................................................……………………………………………"/>
    <hyperlink ref="A18" location="serm-piy!A1" display="Sermaye Piyasası İşlemleri Karı/Zararı…………………………...………………………................………………….…………………………………………………….."/>
    <hyperlink ref="A19" location="türev!A1" display="Türev Finansal İşlemlerden Kar/Zarar………………………………..............................………………………………………..…………………………………………………….."/>
    <hyperlink ref="A20" location="kambiyo!A1" display="Kambiyo İşlemleri Karı/Zararı................................................................................................................................................................................."/>
    <hyperlink ref="A21" location="digfaalgel!A1" display="Diğer Faaliyet Gelirleri............................................................................................................................................................................"/>
    <hyperlink ref="A22" location="T.faalgel!A1" display="Faaliyet Gelirleri/Giderleri Toplamı.................................................................................................................................................................."/>
    <hyperlink ref="A23" location="netfaalK-Z!A1" display="Net Faaliyet Karı/Zararı................................................................................................................................................................................."/>
    <hyperlink ref="A24" location="personel!A1" display="Personel Giderleri........................................................................................................................................................................................."/>
    <hyperlink ref="A25" location="kıdem!A1" display="Kıdem Tazminatı Karşılığı...................................................................................................................................................................."/>
    <hyperlink ref="A26" location="dig.faal.gid!A1" display="Diğer Faaliyet Giderleri Toplamı................................................................................................................................................................"/>
    <hyperlink ref="A27" location="'özel karş.'!A1" display="Kredi ve Diğer Alacaklara İlişkin Özel Karşılıklar..................................................................................................."/>
    <hyperlink ref="A28" location="genkarş!A1" display="Genel Karşılık Giderleri................................................................................................................................................................................"/>
    <hyperlink ref="A29" location="serbkarş!A1" display="Muhtemel Riskler için Ayrılan Serbest Karşılık Giderleri............................................................................................................................................................................................"/>
    <hyperlink ref="A30" location="menk-değ!A1" display="Menkul Değerler Değer Düşme Giderleri.........................................................................................................................................................................."/>
    <hyperlink ref="A31" location="işt.!A1" display="İştirakler, Bağlı Ortaklıklar ve VKET Men.Değ. Değer Düşüş Giderleri..................................................................................................."/>
    <hyperlink ref="A32" location="t.düşü!A1" display="Kredi ve Diğer Alacaklarına İlişkin Değer Düşüş Karşılıkları Toplamı..................................................................................................."/>
    <hyperlink ref="A33" location="'vergi karş'!A1" display="Vergi Karşılığı (Sürdürülen + Durdurulan)..................................................................................................."/>
    <hyperlink ref="A34" location="net-KZ!A1" display="Net Dönem Karı/Zararı................................................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990277777777778" right="0.590277777777778" top="0.740277777777778" bottom="0.5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733778</v>
      </c>
      <c r="D5" s="48" t="n">
        <v>818547</v>
      </c>
      <c r="E5" s="48" t="n">
        <v>936890</v>
      </c>
      <c r="F5" s="48" t="n">
        <v>1085006</v>
      </c>
      <c r="G5" s="48" t="n">
        <v>1251804</v>
      </c>
      <c r="H5" s="48" t="n">
        <v>1404808</v>
      </c>
      <c r="I5" s="49" t="n">
        <v>14.3973304418586</v>
      </c>
      <c r="J5" s="49" t="n">
        <v>14.3973304418586</v>
      </c>
    </row>
    <row r="6" customFormat="false" ht="14.25" hidden="false" customHeight="true" outlineLevel="0" collapsed="false">
      <c r="A6" s="46" t="n">
        <v>2</v>
      </c>
      <c r="B6" s="47" t="s">
        <v>84</v>
      </c>
      <c r="C6" s="48" t="n">
        <v>699820</v>
      </c>
      <c r="D6" s="48" t="n">
        <v>691436</v>
      </c>
      <c r="E6" s="48" t="n">
        <v>771973</v>
      </c>
      <c r="F6" s="48" t="n">
        <v>782966</v>
      </c>
      <c r="G6" s="48" t="n">
        <v>915128</v>
      </c>
      <c r="H6" s="48" t="n">
        <v>1046194</v>
      </c>
      <c r="I6" s="49" t="n">
        <v>10.7220351281384</v>
      </c>
      <c r="J6" s="49" t="n">
        <v>25.119365569997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368545</v>
      </c>
      <c r="D7" s="48" t="n">
        <v>452796</v>
      </c>
      <c r="E7" s="48" t="n">
        <v>531928</v>
      </c>
      <c r="F7" s="48" t="n">
        <v>699515</v>
      </c>
      <c r="G7" s="48" t="n">
        <v>962916</v>
      </c>
      <c r="H7" s="48" t="n">
        <v>994048</v>
      </c>
      <c r="I7" s="49" t="n">
        <v>10.1876110693196</v>
      </c>
      <c r="J7" s="49" t="n">
        <v>35.3069766393165</v>
      </c>
    </row>
    <row r="8" customFormat="false" ht="14.25" hidden="false" customHeight="true" outlineLevel="0" collapsed="false">
      <c r="A8" s="46" t="n">
        <v>4</v>
      </c>
      <c r="B8" s="47" t="s">
        <v>78</v>
      </c>
      <c r="C8" s="48" t="n">
        <v>397095</v>
      </c>
      <c r="D8" s="48" t="n">
        <v>439118</v>
      </c>
      <c r="E8" s="48" t="n">
        <v>636866</v>
      </c>
      <c r="F8" s="48" t="n">
        <v>788343</v>
      </c>
      <c r="G8" s="48" t="n">
        <v>873717</v>
      </c>
      <c r="H8" s="48" t="n">
        <v>882564</v>
      </c>
      <c r="I8" s="49" t="n">
        <v>9.0450549428025</v>
      </c>
      <c r="J8" s="49" t="n">
        <v>44.352031582119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348155</v>
      </c>
      <c r="D9" s="48" t="n">
        <v>421738</v>
      </c>
      <c r="E9" s="48" t="n">
        <v>549848</v>
      </c>
      <c r="F9" s="48" t="n">
        <v>615950</v>
      </c>
      <c r="G9" s="48" t="n">
        <v>833754</v>
      </c>
      <c r="H9" s="48" t="n">
        <v>817677</v>
      </c>
      <c r="I9" s="49" t="n">
        <v>8.38005333377061</v>
      </c>
      <c r="J9" s="49" t="n">
        <v>52.7320849158896</v>
      </c>
    </row>
    <row r="10" customFormat="false" ht="14.25" hidden="false" customHeight="true" outlineLevel="0" collapsed="false">
      <c r="A10" s="46" t="n">
        <v>6</v>
      </c>
      <c r="B10" s="45" t="s">
        <v>79</v>
      </c>
      <c r="C10" s="48" t="n">
        <v>296340</v>
      </c>
      <c r="D10" s="48" t="n">
        <v>324367</v>
      </c>
      <c r="E10" s="48" t="n">
        <v>363621</v>
      </c>
      <c r="F10" s="48" t="n">
        <v>457156</v>
      </c>
      <c r="G10" s="48" t="n">
        <v>557063</v>
      </c>
      <c r="H10" s="48" t="n">
        <v>619756</v>
      </c>
      <c r="I10" s="49" t="n">
        <v>6.35163803546429</v>
      </c>
      <c r="J10" s="49" t="n">
        <v>59.0837229513539</v>
      </c>
    </row>
    <row r="11" customFormat="false" ht="14.25" hidden="false" customHeight="true" outlineLevel="0" collapsed="false">
      <c r="A11" s="46" t="n">
        <v>7</v>
      </c>
      <c r="B11" s="47" t="s">
        <v>90</v>
      </c>
      <c r="C11" s="48" t="n">
        <v>280770</v>
      </c>
      <c r="D11" s="48" t="n">
        <v>354631</v>
      </c>
      <c r="E11" s="48" t="n">
        <v>399631</v>
      </c>
      <c r="F11" s="48" t="n">
        <v>448691</v>
      </c>
      <c r="G11" s="48" t="n">
        <v>507192</v>
      </c>
      <c r="H11" s="48" t="n">
        <v>595055</v>
      </c>
      <c r="I11" s="49" t="n">
        <v>6.09848710007359</v>
      </c>
      <c r="J11" s="49" t="n">
        <v>65.1822100514275</v>
      </c>
    </row>
    <row r="12" customFormat="false" ht="14.25" hidden="false" customHeight="true" outlineLevel="0" collapsed="false">
      <c r="A12" s="46" t="n">
        <v>8</v>
      </c>
      <c r="B12" s="47" t="s">
        <v>120</v>
      </c>
      <c r="C12" s="48" t="n">
        <v>156781</v>
      </c>
      <c r="D12" s="48" t="n">
        <v>211328</v>
      </c>
      <c r="E12" s="48" t="n">
        <v>268280</v>
      </c>
      <c r="F12" s="48" t="n">
        <v>390090</v>
      </c>
      <c r="G12" s="48" t="n">
        <v>464599</v>
      </c>
      <c r="H12" s="48" t="n">
        <v>507265</v>
      </c>
      <c r="I12" s="49" t="n">
        <v>5.19876155787083</v>
      </c>
      <c r="J12" s="49" t="n">
        <v>70.3809716092983</v>
      </c>
    </row>
    <row r="13" customFormat="false" ht="14.25" hidden="false" customHeight="true" outlineLevel="0" collapsed="false">
      <c r="A13" s="46" t="n">
        <v>9</v>
      </c>
      <c r="B13" s="47" t="s">
        <v>88</v>
      </c>
      <c r="C13" s="48" t="n">
        <v>160701</v>
      </c>
      <c r="D13" s="48" t="n">
        <v>197491</v>
      </c>
      <c r="E13" s="48" t="n">
        <v>267187</v>
      </c>
      <c r="F13" s="48" t="n">
        <v>333576</v>
      </c>
      <c r="G13" s="48" t="n">
        <v>402967</v>
      </c>
      <c r="H13" s="48" t="n">
        <v>393240</v>
      </c>
      <c r="I13" s="49" t="n">
        <v>4.03016371130893</v>
      </c>
      <c r="J13" s="49" t="n">
        <v>74.4111353206073</v>
      </c>
    </row>
    <row r="14" customFormat="false" ht="14.25" hidden="false" customHeight="true" outlineLevel="0" collapsed="false">
      <c r="A14" s="46" t="n">
        <v>10</v>
      </c>
      <c r="B14" s="45" t="s">
        <v>118</v>
      </c>
      <c r="C14" s="48" t="n">
        <v>114244</v>
      </c>
      <c r="D14" s="48" t="n">
        <v>162824</v>
      </c>
      <c r="E14" s="48" t="n">
        <v>219886</v>
      </c>
      <c r="F14" s="48" t="n">
        <v>306291</v>
      </c>
      <c r="G14" s="48" t="n">
        <v>372885</v>
      </c>
      <c r="H14" s="48" t="n">
        <v>392262</v>
      </c>
      <c r="I14" s="49" t="n">
        <v>4.02014056994574</v>
      </c>
      <c r="J14" s="49" t="n">
        <v>78.431275890553</v>
      </c>
    </row>
    <row r="15" customFormat="false" ht="14.25" hidden="false" customHeight="true" outlineLevel="0" collapsed="false">
      <c r="A15" s="46" t="n">
        <v>11</v>
      </c>
      <c r="B15" s="45" t="s">
        <v>119</v>
      </c>
      <c r="C15" s="48" t="n">
        <v>133057</v>
      </c>
      <c r="D15" s="48" t="n">
        <v>158698</v>
      </c>
      <c r="E15" s="48" t="n">
        <v>195872</v>
      </c>
      <c r="F15" s="48" t="n">
        <v>267967</v>
      </c>
      <c r="G15" s="48" t="n">
        <v>322070</v>
      </c>
      <c r="H15" s="48" t="n">
        <v>346097</v>
      </c>
      <c r="I15" s="49" t="n">
        <v>3.54701345232654</v>
      </c>
      <c r="J15" s="49" t="n">
        <v>81.9782893428796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77535</v>
      </c>
      <c r="D16" s="48" t="n">
        <v>101316</v>
      </c>
      <c r="E16" s="48" t="n">
        <v>149262</v>
      </c>
      <c r="F16" s="48" t="n">
        <v>241012</v>
      </c>
      <c r="G16" s="48" t="n">
        <v>350471</v>
      </c>
      <c r="H16" s="48" t="n">
        <v>341878</v>
      </c>
      <c r="I16" s="49" t="n">
        <v>3.50377456335794</v>
      </c>
      <c r="J16" s="49" t="n">
        <v>85.4820639062375</v>
      </c>
    </row>
    <row r="17" customFormat="false" ht="14.25" hidden="false" customHeight="true" outlineLevel="0" collapsed="false">
      <c r="A17" s="46" t="n">
        <v>13</v>
      </c>
      <c r="B17" s="47" t="s">
        <v>113</v>
      </c>
      <c r="C17" s="48" t="n">
        <v>138352</v>
      </c>
      <c r="D17" s="48" t="n">
        <v>149798</v>
      </c>
      <c r="E17" s="48" t="n">
        <v>223622</v>
      </c>
      <c r="F17" s="48" t="n">
        <v>272193</v>
      </c>
      <c r="G17" s="48" t="n">
        <v>296034</v>
      </c>
      <c r="H17" s="48" t="n">
        <v>297465</v>
      </c>
      <c r="I17" s="49" t="n">
        <v>3.04860301186174</v>
      </c>
      <c r="J17" s="49" t="n">
        <v>88.5306669180992</v>
      </c>
    </row>
    <row r="18" customFormat="false" ht="14.25" hidden="false" customHeight="true" outlineLevel="0" collapsed="false">
      <c r="A18" s="46" t="n">
        <v>14</v>
      </c>
      <c r="B18" s="47" t="s">
        <v>117</v>
      </c>
      <c r="C18" s="48" t="n">
        <v>101536</v>
      </c>
      <c r="D18" s="48" t="n">
        <v>123726</v>
      </c>
      <c r="E18" s="48" t="n">
        <v>140325</v>
      </c>
      <c r="F18" s="48" t="n">
        <v>164693</v>
      </c>
      <c r="G18" s="48" t="n">
        <v>203730</v>
      </c>
      <c r="H18" s="48" t="n">
        <v>217355</v>
      </c>
      <c r="I18" s="49" t="n">
        <v>2.22758680060918</v>
      </c>
      <c r="J18" s="49" t="n">
        <v>90.7582537187084</v>
      </c>
    </row>
    <row r="19" customFormat="false" ht="14.25" hidden="false" customHeight="true" outlineLevel="0" collapsed="false">
      <c r="A19" s="46" t="n">
        <v>15</v>
      </c>
      <c r="B19" s="47" t="s">
        <v>82</v>
      </c>
      <c r="C19" s="48" t="n">
        <v>73689</v>
      </c>
      <c r="D19" s="48" t="n">
        <v>77277</v>
      </c>
      <c r="E19" s="48" t="n">
        <v>113515</v>
      </c>
      <c r="F19" s="48" t="n">
        <v>147423</v>
      </c>
      <c r="G19" s="48" t="n">
        <v>147990</v>
      </c>
      <c r="H19" s="48" t="n">
        <v>135322</v>
      </c>
      <c r="I19" s="49" t="n">
        <v>1.38686251078666</v>
      </c>
      <c r="J19" s="49" t="n">
        <v>92.1451162294951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82665</v>
      </c>
      <c r="D20" s="48" t="n">
        <v>89417</v>
      </c>
      <c r="E20" s="48" t="n">
        <v>91679</v>
      </c>
      <c r="F20" s="48" t="n">
        <v>99088</v>
      </c>
      <c r="G20" s="48" t="n">
        <v>105646</v>
      </c>
      <c r="H20" s="48" t="n">
        <v>107393</v>
      </c>
      <c r="I20" s="49" t="n">
        <v>1.10062905973095</v>
      </c>
      <c r="J20" s="49" t="n">
        <v>93.245745289226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35489</v>
      </c>
      <c r="D21" s="48" t="n">
        <v>41090</v>
      </c>
      <c r="E21" s="48" t="n">
        <v>53268</v>
      </c>
      <c r="F21" s="48" t="n">
        <v>72172</v>
      </c>
      <c r="G21" s="48" t="n">
        <v>89388</v>
      </c>
      <c r="H21" s="48" t="n">
        <v>94497</v>
      </c>
      <c r="I21" s="49" t="n">
        <v>0.96846297484376</v>
      </c>
      <c r="J21" s="49" t="n">
        <v>94.2142082640698</v>
      </c>
    </row>
    <row r="22" customFormat="false" ht="14.25" hidden="false" customHeight="true" outlineLevel="0" collapsed="false">
      <c r="A22" s="46" t="n">
        <v>18</v>
      </c>
      <c r="B22" s="50" t="s">
        <v>116</v>
      </c>
      <c r="C22" s="48" t="n">
        <v>21561</v>
      </c>
      <c r="D22" s="48" t="n">
        <v>24592</v>
      </c>
      <c r="E22" s="48" t="n">
        <v>31496</v>
      </c>
      <c r="F22" s="48" t="n">
        <v>45454</v>
      </c>
      <c r="G22" s="48" t="n">
        <v>59590</v>
      </c>
      <c r="H22" s="48" t="n">
        <v>66561</v>
      </c>
      <c r="I22" s="49" t="n">
        <v>0.682157783512445</v>
      </c>
      <c r="J22" s="49" t="n">
        <v>94.8963660475822</v>
      </c>
    </row>
    <row r="23" customFormat="false" ht="14.25" hidden="false" customHeight="true" outlineLevel="0" collapsed="false">
      <c r="A23" s="46" t="n">
        <v>19</v>
      </c>
      <c r="B23" s="47" t="s">
        <v>91</v>
      </c>
      <c r="C23" s="48" t="n">
        <v>29376</v>
      </c>
      <c r="D23" s="48" t="n">
        <v>35700</v>
      </c>
      <c r="E23" s="48" t="n">
        <v>48298</v>
      </c>
      <c r="F23" s="48" t="n">
        <v>64461</v>
      </c>
      <c r="G23" s="48" t="n">
        <v>82238</v>
      </c>
      <c r="H23" s="48" t="n">
        <v>60718</v>
      </c>
      <c r="I23" s="49" t="n">
        <v>0.622275150603336</v>
      </c>
      <c r="J23" s="49" t="n">
        <v>95.5186411981856</v>
      </c>
    </row>
    <row r="24" customFormat="false" ht="14.25" hidden="false" customHeight="true" outlineLevel="0" collapsed="false">
      <c r="A24" s="46" t="n">
        <v>20</v>
      </c>
      <c r="B24" s="47" t="s">
        <v>87</v>
      </c>
      <c r="C24" s="48" t="n">
        <v>20291</v>
      </c>
      <c r="D24" s="48" t="n">
        <v>20233</v>
      </c>
      <c r="E24" s="48" t="n">
        <v>21259</v>
      </c>
      <c r="F24" s="48" t="n">
        <v>25751</v>
      </c>
      <c r="G24" s="48" t="n">
        <v>38358</v>
      </c>
      <c r="H24" s="48" t="n">
        <v>47436</v>
      </c>
      <c r="I24" s="49" t="n">
        <v>0.486153101947031</v>
      </c>
      <c r="J24" s="49" t="n">
        <v>96.0047943001326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27198</v>
      </c>
      <c r="D25" s="48" t="n">
        <v>27159</v>
      </c>
      <c r="E25" s="48" t="n">
        <v>28924</v>
      </c>
      <c r="F25" s="48" t="n">
        <v>35215</v>
      </c>
      <c r="G25" s="48" t="n">
        <v>37375</v>
      </c>
      <c r="H25" s="48" t="n">
        <v>39337</v>
      </c>
      <c r="I25" s="49" t="n">
        <v>0.403149603071304</v>
      </c>
      <c r="J25" s="49" t="n">
        <v>96.4079439032039</v>
      </c>
    </row>
    <row r="26" customFormat="false" ht="14.25" hidden="false" customHeight="true" outlineLevel="0" collapsed="false">
      <c r="A26" s="46" t="n">
        <v>22</v>
      </c>
      <c r="B26" s="47" t="s">
        <v>111</v>
      </c>
      <c r="C26" s="48" t="n">
        <v>21510</v>
      </c>
      <c r="D26" s="48" t="n">
        <v>20467</v>
      </c>
      <c r="E26" s="48" t="n">
        <v>27287</v>
      </c>
      <c r="F26" s="48" t="n">
        <v>32401</v>
      </c>
      <c r="G26" s="48" t="n">
        <v>40834</v>
      </c>
      <c r="H26" s="48" t="n">
        <v>34874</v>
      </c>
      <c r="I26" s="49" t="n">
        <v>0.357410053067307</v>
      </c>
      <c r="J26" s="49" t="n">
        <v>96.7653539562712</v>
      </c>
    </row>
    <row r="27" customFormat="false" ht="14.25" hidden="false" customHeight="true" outlineLevel="0" collapsed="false">
      <c r="A27" s="46" t="n">
        <v>23</v>
      </c>
      <c r="B27" s="45" t="s">
        <v>94</v>
      </c>
      <c r="C27" s="48" t="n">
        <v>9023</v>
      </c>
      <c r="D27" s="48" t="n">
        <v>12172</v>
      </c>
      <c r="E27" s="48" t="n">
        <v>12646</v>
      </c>
      <c r="F27" s="48" t="n">
        <v>19121</v>
      </c>
      <c r="G27" s="48" t="n">
        <v>35721</v>
      </c>
      <c r="H27" s="48" t="n">
        <v>33884</v>
      </c>
      <c r="I27" s="49" t="n">
        <v>0.347263928374509</v>
      </c>
      <c r="J27" s="49" t="n">
        <v>97.1126178846457</v>
      </c>
    </row>
    <row r="28" customFormat="false" ht="14.25" hidden="false" customHeight="true" outlineLevel="0" collapsed="false">
      <c r="A28" s="46" t="n">
        <v>24</v>
      </c>
      <c r="B28" s="47" t="s">
        <v>98</v>
      </c>
      <c r="C28" s="48" t="n">
        <v>19252</v>
      </c>
      <c r="D28" s="48" t="n">
        <v>22052</v>
      </c>
      <c r="E28" s="48" t="n">
        <v>23940</v>
      </c>
      <c r="F28" s="48" t="n">
        <v>26393</v>
      </c>
      <c r="G28" s="48" t="n">
        <v>30736</v>
      </c>
      <c r="H28" s="48" t="n">
        <v>32965</v>
      </c>
      <c r="I28" s="49" t="n">
        <v>0.337845455048568</v>
      </c>
      <c r="J28" s="49" t="n">
        <v>97.4504633396943</v>
      </c>
    </row>
    <row r="29" customFormat="false" ht="14.25" hidden="false" customHeight="true" outlineLevel="0" collapsed="false">
      <c r="A29" s="46" t="n">
        <v>25</v>
      </c>
      <c r="B29" s="47" t="s">
        <v>112</v>
      </c>
      <c r="C29" s="48" t="n">
        <v>12349</v>
      </c>
      <c r="D29" s="48" t="n">
        <v>14489</v>
      </c>
      <c r="E29" s="48" t="n">
        <v>19109</v>
      </c>
      <c r="F29" s="48" t="n">
        <v>24549</v>
      </c>
      <c r="G29" s="48" t="n">
        <v>26984</v>
      </c>
      <c r="H29" s="48" t="n">
        <v>26379</v>
      </c>
      <c r="I29" s="49" t="n">
        <v>0.27034810431446</v>
      </c>
      <c r="J29" s="49" t="n">
        <v>97.7208114440087</v>
      </c>
    </row>
    <row r="30" customFormat="false" ht="14.25" hidden="false" customHeight="true" outlineLevel="0" collapsed="false">
      <c r="A30" s="46" t="n">
        <v>26</v>
      </c>
      <c r="B30" s="47" t="s">
        <v>86</v>
      </c>
      <c r="C30" s="48" t="n">
        <v>17315</v>
      </c>
      <c r="D30" s="48" t="n">
        <v>19056</v>
      </c>
      <c r="E30" s="48" t="n">
        <v>20793</v>
      </c>
      <c r="F30" s="48" t="n">
        <v>25454</v>
      </c>
      <c r="G30" s="48" t="n">
        <v>27251</v>
      </c>
      <c r="H30" s="48" t="n">
        <v>21959</v>
      </c>
      <c r="I30" s="49" t="n">
        <v>0.225049244574898</v>
      </c>
      <c r="J30" s="49" t="n">
        <v>97.9458606885836</v>
      </c>
    </row>
    <row r="31" customFormat="false" ht="14.25" hidden="false" customHeight="true" outlineLevel="0" collapsed="false">
      <c r="A31" s="46" t="n">
        <v>27</v>
      </c>
      <c r="B31" s="45" t="s">
        <v>115</v>
      </c>
      <c r="C31" s="48" t="n">
        <v>8008</v>
      </c>
      <c r="D31" s="48" t="n">
        <v>8293</v>
      </c>
      <c r="E31" s="48" t="n">
        <v>7194</v>
      </c>
      <c r="F31" s="48" t="n">
        <v>11434</v>
      </c>
      <c r="G31" s="48" t="n">
        <v>16693</v>
      </c>
      <c r="H31" s="48" t="n">
        <v>20780</v>
      </c>
      <c r="I31" s="49" t="n">
        <v>0.212966132440748</v>
      </c>
      <c r="J31" s="49" t="n">
        <v>98.1588268210244</v>
      </c>
    </row>
    <row r="32" customFormat="false" ht="14.25" hidden="false" customHeight="true" outlineLevel="0" collapsed="false">
      <c r="A32" s="46" t="n">
        <v>28</v>
      </c>
      <c r="B32" s="47" t="s">
        <v>93</v>
      </c>
      <c r="C32" s="48" t="n">
        <v>4046</v>
      </c>
      <c r="D32" s="48" t="n">
        <v>4944</v>
      </c>
      <c r="E32" s="48" t="n">
        <v>9716</v>
      </c>
      <c r="F32" s="48" t="n">
        <v>16016</v>
      </c>
      <c r="G32" s="48" t="n">
        <v>21003</v>
      </c>
      <c r="H32" s="48" t="n">
        <v>20081</v>
      </c>
      <c r="I32" s="49" t="n">
        <v>0.205802353490984</v>
      </c>
      <c r="J32" s="49" t="n">
        <v>98.3646291745153</v>
      </c>
    </row>
    <row r="33" customFormat="false" ht="14.25" hidden="false" customHeight="true" outlineLevel="0" collapsed="false">
      <c r="A33" s="46" t="n">
        <v>29</v>
      </c>
      <c r="B33" s="47" t="s">
        <v>106</v>
      </c>
      <c r="C33" s="48" t="n">
        <v>13248</v>
      </c>
      <c r="D33" s="48" t="n">
        <v>14365</v>
      </c>
      <c r="E33" s="48" t="n">
        <v>13302</v>
      </c>
      <c r="F33" s="48" t="n">
        <v>14899</v>
      </c>
      <c r="G33" s="48" t="n">
        <v>17033</v>
      </c>
      <c r="H33" s="48" t="n">
        <v>19687</v>
      </c>
      <c r="I33" s="49" t="n">
        <v>0.201764400835467</v>
      </c>
      <c r="J33" s="49" t="n">
        <v>98.5663935753508</v>
      </c>
    </row>
    <row r="34" customFormat="false" ht="14.25" hidden="false" customHeight="true" outlineLevel="0" collapsed="false">
      <c r="A34" s="46" t="n">
        <v>30</v>
      </c>
      <c r="B34" s="47" t="s">
        <v>96</v>
      </c>
      <c r="C34" s="48" t="n">
        <v>2241</v>
      </c>
      <c r="D34" s="48" t="n">
        <v>2588</v>
      </c>
      <c r="E34" s="48" t="n">
        <v>3363</v>
      </c>
      <c r="F34" s="48" t="n">
        <v>5680</v>
      </c>
      <c r="G34" s="48" t="n">
        <v>14075</v>
      </c>
      <c r="H34" s="48" t="n">
        <v>18408</v>
      </c>
      <c r="I34" s="49" t="n">
        <v>0.188656427621236</v>
      </c>
      <c r="J34" s="49" t="n">
        <v>98.7550500029721</v>
      </c>
    </row>
    <row r="35" customFormat="false" ht="14.25" hidden="false" customHeight="true" outlineLevel="0" collapsed="false">
      <c r="A35" s="46" t="n">
        <v>31</v>
      </c>
      <c r="B35" s="47" t="s">
        <v>114</v>
      </c>
      <c r="C35" s="48" t="n">
        <v>12581</v>
      </c>
      <c r="D35" s="48" t="n">
        <v>13737</v>
      </c>
      <c r="E35" s="48" t="n">
        <v>15371</v>
      </c>
      <c r="F35" s="48" t="n">
        <v>14750</v>
      </c>
      <c r="G35" s="48" t="n">
        <v>16220</v>
      </c>
      <c r="H35" s="48" t="n">
        <v>18223</v>
      </c>
      <c r="I35" s="49" t="n">
        <v>0.186760434623087</v>
      </c>
      <c r="J35" s="49" t="n">
        <v>98.9418104375951</v>
      </c>
    </row>
    <row r="36" customFormat="false" ht="14.25" hidden="false" customHeight="true" outlineLevel="0" collapsed="false">
      <c r="A36" s="46" t="n">
        <v>32</v>
      </c>
      <c r="B36" s="47" t="s">
        <v>81</v>
      </c>
      <c r="C36" s="48" t="n">
        <v>9713</v>
      </c>
      <c r="D36" s="48" t="n">
        <v>7067</v>
      </c>
      <c r="E36" s="48" t="n">
        <v>9363</v>
      </c>
      <c r="F36" s="48" t="n">
        <v>26729</v>
      </c>
      <c r="G36" s="48" t="n">
        <v>20215</v>
      </c>
      <c r="H36" s="48" t="n">
        <v>17884</v>
      </c>
      <c r="I36" s="49" t="n">
        <v>0.183286155561614</v>
      </c>
      <c r="J36" s="49" t="n">
        <v>99.1250965931568</v>
      </c>
    </row>
    <row r="37" customFormat="false" ht="14.25" hidden="false" customHeight="true" outlineLevel="0" collapsed="false">
      <c r="A37" s="46" t="n">
        <v>33</v>
      </c>
      <c r="B37" s="47" t="s">
        <v>83</v>
      </c>
      <c r="C37" s="48" t="n">
        <v>13792</v>
      </c>
      <c r="D37" s="48" t="n">
        <v>14808</v>
      </c>
      <c r="E37" s="48" t="n">
        <v>16650</v>
      </c>
      <c r="F37" s="48" t="n">
        <v>17885</v>
      </c>
      <c r="G37" s="48" t="n">
        <v>16874</v>
      </c>
      <c r="H37" s="48" t="n">
        <v>15637</v>
      </c>
      <c r="I37" s="49" t="n">
        <v>0.160257527092203</v>
      </c>
      <c r="J37" s="49" t="n">
        <v>99.285354120249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85</v>
      </c>
      <c r="D38" s="48" t="n">
        <v>97</v>
      </c>
      <c r="E38" s="48" t="n">
        <v>3274</v>
      </c>
      <c r="F38" s="48" t="n">
        <v>6755</v>
      </c>
      <c r="G38" s="48" t="n">
        <v>15251</v>
      </c>
      <c r="H38" s="48" t="n">
        <v>15503</v>
      </c>
      <c r="I38" s="49" t="n">
        <v>0.158884213244895</v>
      </c>
      <c r="J38" s="49" t="n">
        <v>99.4442383334938</v>
      </c>
    </row>
    <row r="39" customFormat="false" ht="14.25" hidden="false" customHeight="true" outlineLevel="0" collapsed="false">
      <c r="A39" s="46" t="n">
        <v>35</v>
      </c>
      <c r="B39" s="47" t="s">
        <v>97</v>
      </c>
      <c r="C39" s="48" t="n">
        <v>6488</v>
      </c>
      <c r="D39" s="48" t="n">
        <v>7576</v>
      </c>
      <c r="E39" s="48" t="n">
        <v>8404</v>
      </c>
      <c r="F39" s="48" t="n">
        <v>11042</v>
      </c>
      <c r="G39" s="48" t="n">
        <v>14076</v>
      </c>
      <c r="H39" s="48" t="n">
        <v>15094</v>
      </c>
      <c r="I39" s="49" t="n">
        <v>0.154692531427365</v>
      </c>
      <c r="J39" s="49" t="n">
        <v>99.5989308649212</v>
      </c>
    </row>
    <row r="40" customFormat="false" ht="14.25" hidden="false" customHeight="true" outlineLevel="0" collapsed="false">
      <c r="A40" s="46" t="n">
        <v>36</v>
      </c>
      <c r="B40" s="50" t="s">
        <v>92</v>
      </c>
      <c r="C40" s="48" t="n">
        <v>9463</v>
      </c>
      <c r="D40" s="48" t="n">
        <v>8218</v>
      </c>
      <c r="E40" s="48" t="n">
        <v>10516</v>
      </c>
      <c r="F40" s="48" t="n">
        <v>9165</v>
      </c>
      <c r="G40" s="48" t="n">
        <v>9709</v>
      </c>
      <c r="H40" s="48" t="n">
        <v>9200</v>
      </c>
      <c r="I40" s="49" t="n">
        <v>0.0942872193674147</v>
      </c>
      <c r="J40" s="49" t="n">
        <v>99.6932180842886</v>
      </c>
    </row>
    <row r="41" customFormat="false" ht="14.25" hidden="false" customHeight="true" outlineLevel="0" collapsed="false">
      <c r="A41" s="46" t="n">
        <v>37</v>
      </c>
      <c r="B41" s="47" t="s">
        <v>89</v>
      </c>
      <c r="C41" s="48" t="n">
        <v>5928</v>
      </c>
      <c r="D41" s="48" t="n">
        <v>5319</v>
      </c>
      <c r="E41" s="48" t="n">
        <v>5880</v>
      </c>
      <c r="F41" s="48" t="n">
        <v>7433</v>
      </c>
      <c r="G41" s="48" t="n">
        <v>9074</v>
      </c>
      <c r="H41" s="48" t="n">
        <v>8682</v>
      </c>
      <c r="I41" s="49" t="n">
        <v>0.0889784389725973</v>
      </c>
      <c r="J41" s="49" t="n">
        <v>99.7821965232612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6569</v>
      </c>
      <c r="D42" s="48" t="n">
        <v>5655</v>
      </c>
      <c r="E42" s="48" t="n">
        <v>5870</v>
      </c>
      <c r="F42" s="48" t="n">
        <v>5836</v>
      </c>
      <c r="G42" s="48" t="n">
        <v>7911</v>
      </c>
      <c r="H42" s="48" t="n">
        <v>4893</v>
      </c>
      <c r="I42" s="49" t="n">
        <v>0.0501464526483435</v>
      </c>
      <c r="J42" s="49" t="n">
        <v>99.8323429759096</v>
      </c>
    </row>
    <row r="43" customFormat="false" ht="14.25" hidden="false" customHeight="true" outlineLevel="0" collapsed="false">
      <c r="A43" s="46" t="n">
        <v>39</v>
      </c>
      <c r="B43" s="47" t="s">
        <v>101</v>
      </c>
      <c r="C43" s="48" t="n">
        <v>2000</v>
      </c>
      <c r="D43" s="48" t="n">
        <v>2104</v>
      </c>
      <c r="E43" s="48" t="n">
        <v>2479</v>
      </c>
      <c r="F43" s="48" t="n">
        <v>2676</v>
      </c>
      <c r="G43" s="48" t="n">
        <v>3255</v>
      </c>
      <c r="H43" s="48" t="n">
        <v>3765</v>
      </c>
      <c r="I43" s="49" t="n">
        <v>0.0385860196650344</v>
      </c>
      <c r="J43" s="49" t="n">
        <v>99.8709289955746</v>
      </c>
    </row>
    <row r="44" customFormat="false" ht="14.25" hidden="false" customHeight="true" outlineLevel="0" collapsed="false">
      <c r="A44" s="46" t="n">
        <v>40</v>
      </c>
      <c r="B44" s="47" t="s">
        <v>99</v>
      </c>
      <c r="C44" s="48" t="n">
        <v>1550</v>
      </c>
      <c r="D44" s="48" t="n">
        <v>1834</v>
      </c>
      <c r="E44" s="48" t="n">
        <v>2145</v>
      </c>
      <c r="F44" s="48" t="n">
        <v>2369</v>
      </c>
      <c r="G44" s="48" t="n">
        <v>2541</v>
      </c>
      <c r="H44" s="48" t="n">
        <v>3105</v>
      </c>
      <c r="I44" s="49" t="n">
        <v>0.0318219365365025</v>
      </c>
      <c r="J44" s="49" t="n">
        <v>99.9027509321111</v>
      </c>
    </row>
    <row r="45" customFormat="false" ht="14.25" hidden="false" customHeight="true" outlineLevel="0" collapsed="false">
      <c r="A45" s="46" t="n">
        <v>41</v>
      </c>
      <c r="B45" s="47" t="s">
        <v>104</v>
      </c>
      <c r="C45" s="48" t="n">
        <v>1736</v>
      </c>
      <c r="D45" s="48" t="n">
        <v>1851</v>
      </c>
      <c r="E45" s="48" t="n">
        <v>1977</v>
      </c>
      <c r="F45" s="48" t="n">
        <v>3274</v>
      </c>
      <c r="G45" s="48" t="n">
        <v>4657</v>
      </c>
      <c r="H45" s="48" t="n">
        <v>3100</v>
      </c>
      <c r="I45" s="49" t="n">
        <v>0.0317706934824985</v>
      </c>
      <c r="J45" s="49" t="n">
        <v>99.9345216255936</v>
      </c>
    </row>
    <row r="46" customFormat="false" ht="14.25" hidden="false" customHeight="true" outlineLevel="0" collapsed="false">
      <c r="A46" s="46" t="n">
        <v>42</v>
      </c>
      <c r="B46" s="47" t="s">
        <v>102</v>
      </c>
      <c r="C46" s="48" t="n">
        <v>982</v>
      </c>
      <c r="D46" s="48" t="n">
        <v>696</v>
      </c>
      <c r="E46" s="48" t="n">
        <v>563</v>
      </c>
      <c r="F46" s="48" t="n">
        <v>1127</v>
      </c>
      <c r="G46" s="48" t="n">
        <v>2135</v>
      </c>
      <c r="H46" s="48" t="n">
        <v>1895</v>
      </c>
      <c r="I46" s="49" t="n">
        <v>0.0194211174675273</v>
      </c>
      <c r="J46" s="49" t="n">
        <v>99.9539427430611</v>
      </c>
    </row>
    <row r="47" customFormat="false" ht="14.25" hidden="false" customHeight="true" outlineLevel="0" collapsed="false">
      <c r="A47" s="46" t="n">
        <v>43</v>
      </c>
      <c r="B47" s="47" t="s">
        <v>107</v>
      </c>
      <c r="C47" s="48" t="n">
        <v>7320</v>
      </c>
      <c r="D47" s="48" t="n">
        <v>5410</v>
      </c>
      <c r="E47" s="48" t="n">
        <v>1848</v>
      </c>
      <c r="F47" s="48" t="n">
        <v>1852</v>
      </c>
      <c r="G47" s="48" t="n">
        <v>1763</v>
      </c>
      <c r="H47" s="48" t="n">
        <v>1808</v>
      </c>
      <c r="I47" s="49" t="n">
        <v>0.0185294883278572</v>
      </c>
      <c r="J47" s="49" t="n">
        <v>99.972472231389</v>
      </c>
    </row>
    <row r="48" customFormat="false" ht="14.25" hidden="false" customHeight="true" outlineLevel="0" collapsed="false">
      <c r="A48" s="46" t="n">
        <v>44</v>
      </c>
      <c r="B48" s="47" t="s">
        <v>100</v>
      </c>
      <c r="C48" s="48" t="n">
        <v>1284</v>
      </c>
      <c r="D48" s="48" t="n">
        <v>1411</v>
      </c>
      <c r="E48" s="48" t="n">
        <v>1714</v>
      </c>
      <c r="F48" s="48" t="n">
        <v>1354</v>
      </c>
      <c r="G48" s="48" t="n">
        <v>1429</v>
      </c>
      <c r="H48" s="48" t="n">
        <v>1484</v>
      </c>
      <c r="I48" s="49" t="n">
        <v>0.015208938428396</v>
      </c>
      <c r="J48" s="49" t="n">
        <v>99.9876811698174</v>
      </c>
    </row>
    <row r="49" customFormat="false" ht="14.25" hidden="false" customHeight="true" outlineLevel="0" collapsed="false">
      <c r="A49" s="46" t="n">
        <v>45</v>
      </c>
      <c r="B49" s="47" t="s">
        <v>105</v>
      </c>
      <c r="C49" s="48" t="n">
        <v>502</v>
      </c>
      <c r="D49" s="48" t="n">
        <v>727</v>
      </c>
      <c r="E49" s="48" t="n">
        <v>810</v>
      </c>
      <c r="F49" s="48" t="n">
        <v>885</v>
      </c>
      <c r="G49" s="48" t="n">
        <v>1081</v>
      </c>
      <c r="H49" s="48" t="n">
        <v>1202</v>
      </c>
      <c r="I49" s="49" t="n">
        <v>0.0123188301825688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4483963</v>
      </c>
      <c r="D51" s="53" t="n">
        <v>5118218</v>
      </c>
      <c r="E51" s="53" t="n">
        <v>6267844</v>
      </c>
      <c r="F51" s="53" t="n">
        <v>7632092</v>
      </c>
      <c r="G51" s="53" t="n">
        <v>9231436</v>
      </c>
      <c r="H51" s="53" t="n">
        <v>975742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1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84</v>
      </c>
      <c r="C5" s="48" t="n">
        <v>89216</v>
      </c>
      <c r="D5" s="48" t="n">
        <v>67904</v>
      </c>
      <c r="E5" s="48" t="n">
        <v>34038</v>
      </c>
      <c r="F5" s="48" t="n">
        <v>89252</v>
      </c>
      <c r="G5" s="48" t="n">
        <v>66842</v>
      </c>
      <c r="H5" s="48" t="n">
        <v>69200</v>
      </c>
      <c r="I5" s="49" t="n">
        <v>34.59965400346</v>
      </c>
      <c r="J5" s="49" t="n">
        <v>34.59965400346</v>
      </c>
    </row>
    <row r="6" customFormat="false" ht="14.25" hidden="false" customHeight="true" outlineLevel="0" collapsed="false">
      <c r="A6" s="46" t="n">
        <v>2</v>
      </c>
      <c r="B6" s="47" t="s">
        <v>90</v>
      </c>
      <c r="C6" s="48" t="n">
        <v>26854</v>
      </c>
      <c r="D6" s="48" t="n">
        <v>68224</v>
      </c>
      <c r="E6" s="48" t="n">
        <v>22008</v>
      </c>
      <c r="F6" s="48" t="n">
        <v>28289</v>
      </c>
      <c r="G6" s="48" t="n">
        <v>46188</v>
      </c>
      <c r="H6" s="48" t="n">
        <v>34634</v>
      </c>
      <c r="I6" s="49" t="n">
        <v>17.3168268317317</v>
      </c>
      <c r="J6" s="49" t="n">
        <v>51.9164808351917</v>
      </c>
    </row>
    <row r="7" customFormat="false" ht="14.25" hidden="false" customHeight="true" outlineLevel="0" collapsed="false">
      <c r="A7" s="46" t="n">
        <v>3</v>
      </c>
      <c r="B7" s="47" t="s">
        <v>79</v>
      </c>
      <c r="C7" s="48" t="n">
        <v>0</v>
      </c>
      <c r="D7" s="48" t="n">
        <v>0</v>
      </c>
      <c r="E7" s="48" t="n">
        <v>0</v>
      </c>
      <c r="F7" s="48" t="n">
        <v>21663</v>
      </c>
      <c r="G7" s="48" t="n">
        <v>29120</v>
      </c>
      <c r="H7" s="48" t="n">
        <v>17561</v>
      </c>
      <c r="I7" s="49" t="n">
        <v>8.78041219587804</v>
      </c>
      <c r="J7" s="49" t="n">
        <v>60.6968930310697</v>
      </c>
    </row>
    <row r="8" customFormat="false" ht="14.25" hidden="false" customHeight="true" outlineLevel="0" collapsed="false">
      <c r="A8" s="46" t="n">
        <v>4</v>
      </c>
      <c r="B8" s="47" t="s">
        <v>77</v>
      </c>
      <c r="C8" s="48" t="n">
        <v>3714</v>
      </c>
      <c r="D8" s="48" t="n">
        <v>811</v>
      </c>
      <c r="E8" s="48" t="n">
        <v>1591</v>
      </c>
      <c r="F8" s="48" t="n">
        <v>8701</v>
      </c>
      <c r="G8" s="48" t="n">
        <v>7151</v>
      </c>
      <c r="H8" s="48" t="n">
        <v>17369</v>
      </c>
      <c r="I8" s="49" t="n">
        <v>8.68441315586844</v>
      </c>
      <c r="J8" s="49" t="n">
        <v>69.3813061869381</v>
      </c>
    </row>
    <row r="9" customFormat="false" ht="14.25" hidden="false" customHeight="true" outlineLevel="0" collapsed="false">
      <c r="A9" s="46" t="n">
        <v>5</v>
      </c>
      <c r="B9" s="47" t="s">
        <v>108</v>
      </c>
      <c r="C9" s="48" t="n">
        <v>1661</v>
      </c>
      <c r="D9" s="48" t="n">
        <v>1741</v>
      </c>
      <c r="E9" s="48" t="n">
        <v>2732</v>
      </c>
      <c r="F9" s="48" t="n">
        <v>2596</v>
      </c>
      <c r="G9" s="48" t="n">
        <v>2431</v>
      </c>
      <c r="H9" s="48" t="n">
        <v>9281</v>
      </c>
      <c r="I9" s="49" t="n">
        <v>4.64045359546405</v>
      </c>
      <c r="J9" s="49" t="n">
        <v>74.0217597824022</v>
      </c>
    </row>
    <row r="10" customFormat="false" ht="14.25" hidden="false" customHeight="true" outlineLevel="0" collapsed="false">
      <c r="A10" s="46" t="n">
        <v>6</v>
      </c>
      <c r="B10" s="47" t="s">
        <v>117</v>
      </c>
      <c r="C10" s="48" t="n">
        <v>5114</v>
      </c>
      <c r="D10" s="48" t="n">
        <v>0</v>
      </c>
      <c r="E10" s="48" t="n">
        <v>2141</v>
      </c>
      <c r="F10" s="48" t="n">
        <v>9240</v>
      </c>
      <c r="G10" s="48" t="n">
        <v>3852</v>
      </c>
      <c r="H10" s="48" t="n">
        <v>8782</v>
      </c>
      <c r="I10" s="49" t="n">
        <v>4.3909560904391</v>
      </c>
      <c r="J10" s="49" t="n">
        <v>78.4127158728413</v>
      </c>
    </row>
    <row r="11" customFormat="false" ht="14.25" hidden="false" customHeight="true" outlineLevel="0" collapsed="false">
      <c r="A11" s="46" t="n">
        <v>7</v>
      </c>
      <c r="B11" s="47" t="s">
        <v>85</v>
      </c>
      <c r="C11" s="48" t="n">
        <v>897</v>
      </c>
      <c r="D11" s="48" t="n">
        <v>1008</v>
      </c>
      <c r="E11" s="48" t="n">
        <v>989</v>
      </c>
      <c r="F11" s="48" t="n">
        <v>4621</v>
      </c>
      <c r="G11" s="48" t="n">
        <v>3337</v>
      </c>
      <c r="H11" s="48" t="n">
        <v>7645</v>
      </c>
      <c r="I11" s="49" t="n">
        <v>3.82246177538225</v>
      </c>
      <c r="J11" s="49" t="n">
        <v>82.2351776482235</v>
      </c>
    </row>
    <row r="12" customFormat="false" ht="14.25" hidden="false" customHeight="true" outlineLevel="0" collapsed="false">
      <c r="A12" s="46" t="n">
        <v>8</v>
      </c>
      <c r="B12" s="47" t="s">
        <v>88</v>
      </c>
      <c r="C12" s="48" t="n">
        <v>2288</v>
      </c>
      <c r="D12" s="48" t="n">
        <v>1964</v>
      </c>
      <c r="E12" s="48" t="n">
        <v>2970</v>
      </c>
      <c r="F12" s="48" t="n">
        <v>3034</v>
      </c>
      <c r="G12" s="48" t="n">
        <v>3455</v>
      </c>
      <c r="H12" s="48" t="n">
        <v>5631</v>
      </c>
      <c r="I12" s="49" t="n">
        <v>2.81547184528155</v>
      </c>
      <c r="J12" s="49" t="n">
        <v>85.0506494935051</v>
      </c>
    </row>
    <row r="13" customFormat="false" ht="14.25" hidden="false" customHeight="true" outlineLevel="0" collapsed="false">
      <c r="A13" s="46" t="n">
        <v>9</v>
      </c>
      <c r="B13" s="50" t="s">
        <v>78</v>
      </c>
      <c r="C13" s="48" t="n">
        <v>2092</v>
      </c>
      <c r="D13" s="48" t="n">
        <v>282</v>
      </c>
      <c r="E13" s="48" t="n">
        <v>12192</v>
      </c>
      <c r="F13" s="48" t="n">
        <v>157</v>
      </c>
      <c r="G13" s="48" t="n">
        <v>913</v>
      </c>
      <c r="H13" s="48" t="n">
        <v>4780</v>
      </c>
      <c r="I13" s="49" t="n">
        <v>2.389976100239</v>
      </c>
      <c r="J13" s="49" t="n">
        <v>87.4406255937441</v>
      </c>
    </row>
    <row r="14" customFormat="false" ht="14.25" hidden="false" customHeight="true" outlineLevel="0" collapsed="false">
      <c r="A14" s="46" t="n">
        <v>10</v>
      </c>
      <c r="B14" s="45" t="s">
        <v>113</v>
      </c>
      <c r="C14" s="48" t="n">
        <v>577</v>
      </c>
      <c r="D14" s="48" t="n">
        <v>5848</v>
      </c>
      <c r="E14" s="48" t="n">
        <v>1768</v>
      </c>
      <c r="F14" s="48" t="n">
        <v>4977</v>
      </c>
      <c r="G14" s="48" t="n">
        <v>4440</v>
      </c>
      <c r="H14" s="48" t="n">
        <v>4065</v>
      </c>
      <c r="I14" s="49" t="n">
        <v>2.03247967520325</v>
      </c>
      <c r="J14" s="49" t="n">
        <v>89.4731052689473</v>
      </c>
    </row>
    <row r="15" customFormat="false" ht="14.25" hidden="false" customHeight="true" outlineLevel="0" collapsed="false">
      <c r="A15" s="46" t="n">
        <v>11</v>
      </c>
      <c r="B15" s="47" t="s">
        <v>80</v>
      </c>
      <c r="C15" s="48" t="n">
        <v>2485</v>
      </c>
      <c r="D15" s="48" t="n">
        <v>1970</v>
      </c>
      <c r="E15" s="48" t="n">
        <v>0</v>
      </c>
      <c r="F15" s="48" t="n">
        <v>723</v>
      </c>
      <c r="G15" s="48" t="n">
        <v>0</v>
      </c>
      <c r="H15" s="48" t="n">
        <v>3249</v>
      </c>
      <c r="I15" s="49" t="n">
        <v>1.62448375516245</v>
      </c>
      <c r="J15" s="49" t="n">
        <v>91.0975890241098</v>
      </c>
    </row>
    <row r="16" customFormat="false" ht="14.25" hidden="false" customHeight="true" outlineLevel="0" collapsed="false">
      <c r="A16" s="46" t="n">
        <v>12</v>
      </c>
      <c r="B16" s="47" t="s">
        <v>120</v>
      </c>
      <c r="C16" s="48" t="n">
        <v>0</v>
      </c>
      <c r="D16" s="48" t="n">
        <v>144</v>
      </c>
      <c r="E16" s="48" t="n">
        <v>5179</v>
      </c>
      <c r="F16" s="48" t="n">
        <v>1853</v>
      </c>
      <c r="G16" s="48" t="n">
        <v>2310</v>
      </c>
      <c r="H16" s="48" t="n">
        <v>3041</v>
      </c>
      <c r="I16" s="49" t="n">
        <v>1.52048479515205</v>
      </c>
      <c r="J16" s="49" t="n">
        <v>92.6180738192618</v>
      </c>
    </row>
    <row r="17" customFormat="false" ht="14.25" hidden="false" customHeight="true" outlineLevel="0" collapsed="false">
      <c r="A17" s="46" t="n">
        <v>13</v>
      </c>
      <c r="B17" s="45" t="s">
        <v>95</v>
      </c>
      <c r="C17" s="48" t="n">
        <v>781</v>
      </c>
      <c r="D17" s="48" t="n">
        <v>911</v>
      </c>
      <c r="E17" s="48" t="n">
        <v>1970</v>
      </c>
      <c r="F17" s="48" t="n">
        <v>2965</v>
      </c>
      <c r="G17" s="48" t="n">
        <v>1629</v>
      </c>
      <c r="H17" s="48" t="n">
        <v>2375</v>
      </c>
      <c r="I17" s="49" t="n">
        <v>1.18748812511875</v>
      </c>
      <c r="J17" s="49" t="n">
        <v>93.8055619443805</v>
      </c>
    </row>
    <row r="18" customFormat="false" ht="14.25" hidden="false" customHeight="true" outlineLevel="0" collapsed="false">
      <c r="A18" s="46" t="n">
        <v>14</v>
      </c>
      <c r="B18" s="47" t="s">
        <v>118</v>
      </c>
      <c r="C18" s="48" t="n">
        <v>5793</v>
      </c>
      <c r="D18" s="48" t="n">
        <v>7323</v>
      </c>
      <c r="E18" s="48" t="n">
        <v>1972</v>
      </c>
      <c r="F18" s="48" t="n">
        <v>2463</v>
      </c>
      <c r="G18" s="48" t="n">
        <v>1782</v>
      </c>
      <c r="H18" s="48" t="n">
        <v>2113</v>
      </c>
      <c r="I18" s="49" t="n">
        <v>1.05648943510565</v>
      </c>
      <c r="J18" s="49" t="n">
        <v>94.8620513794862</v>
      </c>
    </row>
    <row r="19" customFormat="false" ht="14.25" hidden="false" customHeight="true" outlineLevel="0" collapsed="false">
      <c r="A19" s="46" t="n">
        <v>15</v>
      </c>
      <c r="B19" s="47" t="s">
        <v>76</v>
      </c>
      <c r="C19" s="48" t="n">
        <v>1000</v>
      </c>
      <c r="D19" s="48" t="n">
        <v>682</v>
      </c>
      <c r="E19" s="48" t="n">
        <v>5108</v>
      </c>
      <c r="F19" s="48" t="n">
        <v>6661</v>
      </c>
      <c r="G19" s="48" t="n">
        <v>0</v>
      </c>
      <c r="H19" s="48" t="n">
        <v>1563</v>
      </c>
      <c r="I19" s="49" t="n">
        <v>0.781492185078149</v>
      </c>
      <c r="J19" s="49" t="n">
        <v>95.6435435645643</v>
      </c>
    </row>
    <row r="20" customFormat="false" ht="14.25" hidden="false" customHeight="true" outlineLevel="0" collapsed="false">
      <c r="A20" s="46" t="n">
        <v>16</v>
      </c>
      <c r="B20" s="45" t="s">
        <v>87</v>
      </c>
      <c r="C20" s="48" t="n">
        <v>139</v>
      </c>
      <c r="D20" s="48" t="n">
        <v>208</v>
      </c>
      <c r="E20" s="48" t="n">
        <v>317</v>
      </c>
      <c r="F20" s="48" t="n">
        <v>1056</v>
      </c>
      <c r="G20" s="48" t="n">
        <v>692</v>
      </c>
      <c r="H20" s="48" t="n">
        <v>1071</v>
      </c>
      <c r="I20" s="49" t="n">
        <v>0.53549464505355</v>
      </c>
      <c r="J20" s="49" t="n">
        <v>96.1790382096179</v>
      </c>
    </row>
    <row r="21" customFormat="false" ht="14.25" hidden="false" customHeight="true" outlineLevel="0" collapsed="false">
      <c r="A21" s="46" t="n">
        <v>17</v>
      </c>
      <c r="B21" s="47" t="s">
        <v>114</v>
      </c>
      <c r="C21" s="48" t="n">
        <v>601</v>
      </c>
      <c r="D21" s="48" t="n">
        <v>541</v>
      </c>
      <c r="E21" s="48" t="n">
        <v>148</v>
      </c>
      <c r="F21" s="48" t="n">
        <v>566</v>
      </c>
      <c r="G21" s="48" t="n">
        <v>585</v>
      </c>
      <c r="H21" s="48" t="n">
        <v>962</v>
      </c>
      <c r="I21" s="49" t="n">
        <v>0.4809951900481</v>
      </c>
      <c r="J21" s="49" t="n">
        <v>96.660033399666</v>
      </c>
    </row>
    <row r="22" customFormat="false" ht="14.25" hidden="false" customHeight="true" outlineLevel="0" collapsed="false">
      <c r="A22" s="46" t="n">
        <v>18</v>
      </c>
      <c r="B22" s="47" t="s">
        <v>86</v>
      </c>
      <c r="C22" s="48" t="n">
        <v>1115</v>
      </c>
      <c r="D22" s="48" t="n">
        <v>4457</v>
      </c>
      <c r="E22" s="48" t="n">
        <v>515</v>
      </c>
      <c r="F22" s="48" t="n">
        <v>1032</v>
      </c>
      <c r="G22" s="48" t="n">
        <v>1289</v>
      </c>
      <c r="H22" s="48" t="n">
        <v>948</v>
      </c>
      <c r="I22" s="49" t="n">
        <v>0.4739952600474</v>
      </c>
      <c r="J22" s="49" t="n">
        <v>97.1340286597134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175</v>
      </c>
      <c r="D23" s="48" t="n">
        <v>489</v>
      </c>
      <c r="E23" s="48" t="n">
        <v>124</v>
      </c>
      <c r="F23" s="48" t="n">
        <v>581</v>
      </c>
      <c r="G23" s="48" t="n">
        <v>1227</v>
      </c>
      <c r="H23" s="48" t="n">
        <v>873</v>
      </c>
      <c r="I23" s="49" t="n">
        <v>0.43649563504365</v>
      </c>
      <c r="J23" s="49" t="n">
        <v>97.5705242947571</v>
      </c>
    </row>
    <row r="24" customFormat="false" ht="14.25" hidden="false" customHeight="true" outlineLevel="0" collapsed="false">
      <c r="A24" s="46" t="n">
        <v>20</v>
      </c>
      <c r="B24" s="47" t="s">
        <v>110</v>
      </c>
      <c r="C24" s="48" t="n">
        <v>337</v>
      </c>
      <c r="D24" s="48" t="n">
        <v>339</v>
      </c>
      <c r="E24" s="48" t="n">
        <v>1393</v>
      </c>
      <c r="F24" s="48" t="n">
        <v>863</v>
      </c>
      <c r="G24" s="48" t="n">
        <v>0</v>
      </c>
      <c r="H24" s="48" t="n">
        <v>755</v>
      </c>
      <c r="I24" s="49" t="n">
        <v>0.37749622503775</v>
      </c>
      <c r="J24" s="49" t="n">
        <v>97.9480205197948</v>
      </c>
    </row>
    <row r="25" customFormat="false" ht="14.25" hidden="false" customHeight="true" outlineLevel="0" collapsed="false">
      <c r="A25" s="46" t="n">
        <v>21</v>
      </c>
      <c r="B25" s="47" t="s">
        <v>116</v>
      </c>
      <c r="C25" s="48" t="n">
        <v>215</v>
      </c>
      <c r="D25" s="48" t="n">
        <v>240</v>
      </c>
      <c r="E25" s="48" t="n">
        <v>584</v>
      </c>
      <c r="F25" s="48" t="n">
        <v>387</v>
      </c>
      <c r="G25" s="48" t="n">
        <v>425</v>
      </c>
      <c r="H25" s="48" t="n">
        <v>618</v>
      </c>
      <c r="I25" s="49" t="n">
        <v>0.3089969100309</v>
      </c>
      <c r="J25" s="49" t="n">
        <v>98.2570174298257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0</v>
      </c>
      <c r="D26" s="48" t="n">
        <v>0</v>
      </c>
      <c r="E26" s="48" t="n">
        <v>0</v>
      </c>
      <c r="F26" s="48" t="n">
        <v>46</v>
      </c>
      <c r="G26" s="48" t="n">
        <v>64</v>
      </c>
      <c r="H26" s="48" t="n">
        <v>509</v>
      </c>
      <c r="I26" s="49" t="n">
        <v>0.25449745502545</v>
      </c>
      <c r="J26" s="49" t="n">
        <v>98.5115148848511</v>
      </c>
    </row>
    <row r="27" customFormat="false" ht="14.25" hidden="false" customHeight="true" outlineLevel="0" collapsed="false">
      <c r="A27" s="46" t="n">
        <v>23</v>
      </c>
      <c r="B27" s="47" t="s">
        <v>91</v>
      </c>
      <c r="C27" s="48" t="n">
        <v>207</v>
      </c>
      <c r="D27" s="48" t="n">
        <v>169</v>
      </c>
      <c r="E27" s="48" t="n">
        <v>827</v>
      </c>
      <c r="F27" s="48" t="n">
        <v>-1255</v>
      </c>
      <c r="G27" s="48" t="n">
        <v>135</v>
      </c>
      <c r="H27" s="48" t="n">
        <v>473</v>
      </c>
      <c r="I27" s="49" t="n">
        <v>0.23649763502365</v>
      </c>
      <c r="J27" s="49" t="n">
        <v>98.7480125198748</v>
      </c>
    </row>
    <row r="28" customFormat="false" ht="14.25" hidden="false" customHeight="true" outlineLevel="0" collapsed="false">
      <c r="A28" s="46" t="n">
        <v>24</v>
      </c>
      <c r="B28" s="47" t="s">
        <v>94</v>
      </c>
      <c r="C28" s="48" t="n">
        <v>118</v>
      </c>
      <c r="D28" s="48" t="n">
        <v>142</v>
      </c>
      <c r="E28" s="48" t="n">
        <v>361</v>
      </c>
      <c r="F28" s="48" t="n">
        <v>210</v>
      </c>
      <c r="G28" s="48" t="n">
        <v>443</v>
      </c>
      <c r="H28" s="48" t="n">
        <v>438</v>
      </c>
      <c r="I28" s="49" t="n">
        <v>0.2189978100219</v>
      </c>
      <c r="J28" s="49" t="n">
        <v>98.9670103298967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0</v>
      </c>
      <c r="D29" s="48" t="n">
        <v>0</v>
      </c>
      <c r="E29" s="48" t="n">
        <v>378</v>
      </c>
      <c r="F29" s="48" t="n">
        <v>399</v>
      </c>
      <c r="G29" s="48" t="n">
        <v>364</v>
      </c>
      <c r="H29" s="48" t="n">
        <v>421</v>
      </c>
      <c r="I29" s="49" t="n">
        <v>0.21049789502105</v>
      </c>
      <c r="J29" s="49" t="n">
        <v>99.1775082249177</v>
      </c>
    </row>
    <row r="30" customFormat="false" ht="14.25" hidden="false" customHeight="true" outlineLevel="0" collapsed="false">
      <c r="A30" s="46" t="n">
        <v>26</v>
      </c>
      <c r="B30" s="47" t="s">
        <v>96</v>
      </c>
      <c r="C30" s="48" t="n">
        <v>25</v>
      </c>
      <c r="D30" s="48" t="n">
        <v>0</v>
      </c>
      <c r="E30" s="48" t="n">
        <v>17</v>
      </c>
      <c r="F30" s="48" t="n">
        <v>24</v>
      </c>
      <c r="G30" s="48" t="n">
        <v>263</v>
      </c>
      <c r="H30" s="48" t="n">
        <v>281</v>
      </c>
      <c r="I30" s="49" t="n">
        <v>0.14049859501405</v>
      </c>
      <c r="J30" s="49" t="n">
        <v>99.3180068199318</v>
      </c>
    </row>
    <row r="31" customFormat="false" ht="14.25" hidden="false" customHeight="true" outlineLevel="0" collapsed="false">
      <c r="A31" s="46" t="n">
        <v>27</v>
      </c>
      <c r="B31" s="47" t="s">
        <v>98</v>
      </c>
      <c r="C31" s="48" t="n">
        <v>167</v>
      </c>
      <c r="D31" s="48" t="n">
        <v>10</v>
      </c>
      <c r="E31" s="48" t="n">
        <v>278</v>
      </c>
      <c r="F31" s="48" t="n">
        <v>119</v>
      </c>
      <c r="G31" s="48" t="n">
        <v>0</v>
      </c>
      <c r="H31" s="48" t="n">
        <v>237</v>
      </c>
      <c r="I31" s="49" t="n">
        <v>0.11849881501185</v>
      </c>
      <c r="J31" s="49" t="n">
        <v>99.4365056349436</v>
      </c>
    </row>
    <row r="32" customFormat="false" ht="14.25" hidden="false" customHeight="true" outlineLevel="0" collapsed="false">
      <c r="A32" s="46" t="n">
        <v>28</v>
      </c>
      <c r="B32" s="47" t="s">
        <v>111</v>
      </c>
      <c r="C32" s="48" t="n">
        <v>27</v>
      </c>
      <c r="D32" s="48" t="n">
        <v>3</v>
      </c>
      <c r="E32" s="48" t="n">
        <v>158</v>
      </c>
      <c r="F32" s="48" t="n">
        <v>81</v>
      </c>
      <c r="G32" s="48" t="n">
        <v>93</v>
      </c>
      <c r="H32" s="48" t="n">
        <v>191</v>
      </c>
      <c r="I32" s="49" t="n">
        <v>0.0954990450095499</v>
      </c>
      <c r="J32" s="49" t="n">
        <v>99.5320046799532</v>
      </c>
    </row>
    <row r="33" customFormat="false" ht="14.25" hidden="false" customHeight="true" outlineLevel="0" collapsed="false">
      <c r="A33" s="46" t="n">
        <v>29</v>
      </c>
      <c r="B33" s="47" t="s">
        <v>115</v>
      </c>
      <c r="C33" s="48" t="n">
        <v>35</v>
      </c>
      <c r="D33" s="48" t="n">
        <v>76</v>
      </c>
      <c r="E33" s="48" t="n">
        <v>120</v>
      </c>
      <c r="F33" s="48" t="n">
        <v>197</v>
      </c>
      <c r="G33" s="48" t="n">
        <v>230</v>
      </c>
      <c r="H33" s="48" t="n">
        <v>191</v>
      </c>
      <c r="I33" s="49" t="n">
        <v>0.0954990450095499</v>
      </c>
      <c r="J33" s="49" t="n">
        <v>99.6275037249627</v>
      </c>
    </row>
    <row r="34" customFormat="false" ht="14.25" hidden="false" customHeight="true" outlineLevel="0" collapsed="false">
      <c r="A34" s="46" t="n">
        <v>30</v>
      </c>
      <c r="B34" s="47" t="s">
        <v>99</v>
      </c>
      <c r="C34" s="48" t="n">
        <v>159</v>
      </c>
      <c r="D34" s="48" t="n">
        <v>88</v>
      </c>
      <c r="E34" s="48" t="n">
        <v>69</v>
      </c>
      <c r="F34" s="48" t="n">
        <v>0</v>
      </c>
      <c r="G34" s="48" t="n">
        <v>46</v>
      </c>
      <c r="H34" s="48" t="n">
        <v>134</v>
      </c>
      <c r="I34" s="49" t="n">
        <v>0.0669993300066999</v>
      </c>
      <c r="J34" s="49" t="n">
        <v>99.6945030549694</v>
      </c>
    </row>
    <row r="35" customFormat="false" ht="14.25" hidden="false" customHeight="true" outlineLevel="0" collapsed="false">
      <c r="A35" s="46" t="n">
        <v>31</v>
      </c>
      <c r="B35" s="47" t="s">
        <v>107</v>
      </c>
      <c r="C35" s="48" t="n">
        <v>0</v>
      </c>
      <c r="D35" s="48" t="n">
        <v>0</v>
      </c>
      <c r="E35" s="48" t="n">
        <v>140</v>
      </c>
      <c r="F35" s="48" t="n">
        <v>0</v>
      </c>
      <c r="G35" s="48" t="n">
        <v>0</v>
      </c>
      <c r="H35" s="48" t="n">
        <v>133</v>
      </c>
      <c r="I35" s="49" t="n">
        <v>0.0664993350066499</v>
      </c>
      <c r="J35" s="49" t="n">
        <v>99.7610023899761</v>
      </c>
    </row>
    <row r="36" customFormat="false" ht="14.25" hidden="false" customHeight="true" outlineLevel="0" collapsed="false">
      <c r="A36" s="46" t="n">
        <v>32</v>
      </c>
      <c r="B36" s="45" t="s">
        <v>92</v>
      </c>
      <c r="C36" s="48" t="n">
        <v>106</v>
      </c>
      <c r="D36" s="48" t="n">
        <v>19</v>
      </c>
      <c r="E36" s="48" t="n">
        <v>346</v>
      </c>
      <c r="F36" s="48" t="n">
        <v>32</v>
      </c>
      <c r="G36" s="48" t="n">
        <v>66</v>
      </c>
      <c r="H36" s="48" t="n">
        <v>116</v>
      </c>
      <c r="I36" s="49" t="n">
        <v>0.0579994200057999</v>
      </c>
      <c r="J36" s="49" t="n">
        <v>99.8190018099819</v>
      </c>
    </row>
    <row r="37" customFormat="false" ht="14.25" hidden="false" customHeight="true" outlineLevel="0" collapsed="false">
      <c r="A37" s="46" t="n">
        <v>33</v>
      </c>
      <c r="B37" s="47" t="s">
        <v>89</v>
      </c>
      <c r="C37" s="48" t="n">
        <v>44</v>
      </c>
      <c r="D37" s="48" t="n">
        <v>76</v>
      </c>
      <c r="E37" s="48" t="n">
        <v>60</v>
      </c>
      <c r="F37" s="48" t="n">
        <v>30</v>
      </c>
      <c r="G37" s="48" t="n">
        <v>52</v>
      </c>
      <c r="H37" s="48" t="n">
        <v>104</v>
      </c>
      <c r="I37" s="49" t="n">
        <v>0.0519994800051999</v>
      </c>
      <c r="J37" s="49" t="n">
        <v>99.8710012899871</v>
      </c>
    </row>
    <row r="38" customFormat="false" ht="14.25" hidden="false" customHeight="true" outlineLevel="0" collapsed="false">
      <c r="A38" s="46" t="n">
        <v>34</v>
      </c>
      <c r="B38" s="47" t="s">
        <v>81</v>
      </c>
      <c r="C38" s="48" t="n">
        <v>0</v>
      </c>
      <c r="D38" s="48" t="n">
        <v>0</v>
      </c>
      <c r="E38" s="48" t="n">
        <v>0</v>
      </c>
      <c r="F38" s="48" t="n">
        <v>20</v>
      </c>
      <c r="G38" s="48" t="n">
        <v>67</v>
      </c>
      <c r="H38" s="48" t="n">
        <v>98</v>
      </c>
      <c r="I38" s="49" t="n">
        <v>0.0489995100049</v>
      </c>
      <c r="J38" s="49" t="n">
        <v>99.920000799992</v>
      </c>
    </row>
    <row r="39" customFormat="false" ht="14.25" hidden="false" customHeight="true" outlineLevel="0" collapsed="false">
      <c r="A39" s="46" t="n">
        <v>35</v>
      </c>
      <c r="B39" s="47" t="s">
        <v>103</v>
      </c>
      <c r="C39" s="48" t="n">
        <v>0</v>
      </c>
      <c r="D39" s="48" t="n">
        <v>40</v>
      </c>
      <c r="E39" s="48" t="n">
        <v>195</v>
      </c>
      <c r="F39" s="48" t="n">
        <v>62</v>
      </c>
      <c r="G39" s="48" t="n">
        <v>0</v>
      </c>
      <c r="H39" s="48" t="n">
        <v>86</v>
      </c>
      <c r="I39" s="49" t="n">
        <v>0.0429995700043</v>
      </c>
      <c r="J39" s="49" t="n">
        <v>99.9630003699963</v>
      </c>
    </row>
    <row r="40" customFormat="false" ht="14.25" hidden="false" customHeight="true" outlineLevel="0" collapsed="false">
      <c r="A40" s="46" t="n">
        <v>36</v>
      </c>
      <c r="B40" s="47" t="s">
        <v>112</v>
      </c>
      <c r="C40" s="48" t="n">
        <v>106</v>
      </c>
      <c r="D40" s="48" t="n">
        <v>62</v>
      </c>
      <c r="E40" s="48" t="n">
        <v>0</v>
      </c>
      <c r="F40" s="48" t="n">
        <v>2</v>
      </c>
      <c r="G40" s="48" t="n">
        <v>115</v>
      </c>
      <c r="H40" s="48" t="n">
        <v>41</v>
      </c>
      <c r="I40" s="49" t="n">
        <v>0.02049979500205</v>
      </c>
      <c r="J40" s="49" t="n">
        <v>99.9835001649983</v>
      </c>
    </row>
    <row r="41" customFormat="false" ht="14.25" hidden="false" customHeight="true" outlineLevel="0" collapsed="false">
      <c r="A41" s="46" t="n">
        <v>37</v>
      </c>
      <c r="B41" s="47" t="s">
        <v>105</v>
      </c>
      <c r="C41" s="48" t="n">
        <v>2</v>
      </c>
      <c r="D41" s="48" t="n">
        <v>68</v>
      </c>
      <c r="E41" s="48" t="n">
        <v>0</v>
      </c>
      <c r="F41" s="48" t="n">
        <v>9</v>
      </c>
      <c r="G41" s="48" t="n">
        <v>2</v>
      </c>
      <c r="H41" s="48" t="n">
        <v>11</v>
      </c>
      <c r="I41" s="49" t="n">
        <v>0.00549994500054999</v>
      </c>
      <c r="J41" s="49" t="n">
        <v>99.9890001099989</v>
      </c>
    </row>
    <row r="42" customFormat="false" ht="14.25" hidden="false" customHeight="true" outlineLevel="0" collapsed="false">
      <c r="A42" s="46" t="n">
        <v>38</v>
      </c>
      <c r="B42" s="47" t="s">
        <v>102</v>
      </c>
      <c r="C42" s="48" t="n">
        <v>0</v>
      </c>
      <c r="D42" s="48" t="n">
        <v>0</v>
      </c>
      <c r="E42" s="48" t="n">
        <v>29</v>
      </c>
      <c r="F42" s="48" t="n">
        <v>21</v>
      </c>
      <c r="G42" s="48" t="n">
        <v>4</v>
      </c>
      <c r="H42" s="48" t="n">
        <v>9</v>
      </c>
      <c r="I42" s="49" t="n">
        <v>0.00449995500045</v>
      </c>
      <c r="J42" s="49" t="n">
        <v>99.9935000649993</v>
      </c>
    </row>
    <row r="43" customFormat="false" ht="14.25" hidden="false" customHeight="true" outlineLevel="0" collapsed="false">
      <c r="A43" s="46" t="n">
        <v>39</v>
      </c>
      <c r="B43" s="47" t="s">
        <v>100</v>
      </c>
      <c r="C43" s="48" t="n">
        <v>2</v>
      </c>
      <c r="D43" s="48" t="n">
        <v>0</v>
      </c>
      <c r="E43" s="48" t="n">
        <v>15</v>
      </c>
      <c r="F43" s="48" t="n">
        <v>0</v>
      </c>
      <c r="G43" s="48" t="n">
        <v>0</v>
      </c>
      <c r="H43" s="48" t="n">
        <v>7</v>
      </c>
      <c r="I43" s="49" t="n">
        <v>0.00349996500035</v>
      </c>
      <c r="J43" s="49" t="n">
        <v>99.9970000299997</v>
      </c>
    </row>
    <row r="44" customFormat="false" ht="14.25" hidden="false" customHeight="true" outlineLevel="0" collapsed="false">
      <c r="A44" s="46" t="n">
        <v>40</v>
      </c>
      <c r="B44" s="45" t="s">
        <v>109</v>
      </c>
      <c r="C44" s="48" t="n">
        <v>8</v>
      </c>
      <c r="D44" s="48" t="n">
        <v>8</v>
      </c>
      <c r="E44" s="48" t="n">
        <v>0</v>
      </c>
      <c r="F44" s="48" t="n">
        <v>16</v>
      </c>
      <c r="G44" s="48" t="n">
        <v>13</v>
      </c>
      <c r="H44" s="48" t="n">
        <v>6</v>
      </c>
      <c r="I44" s="49" t="n">
        <v>0.0029999700003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2</v>
      </c>
      <c r="C45" s="48" t="n">
        <v>395</v>
      </c>
      <c r="D45" s="48" t="n">
        <v>427</v>
      </c>
      <c r="E45" s="48" t="n">
        <v>1408</v>
      </c>
      <c r="F45" s="48" t="n">
        <v>414</v>
      </c>
      <c r="G45" s="48" t="n">
        <v>411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50" t="s">
        <v>104</v>
      </c>
      <c r="C46" s="48" t="n">
        <v>18</v>
      </c>
      <c r="D46" s="48" t="n">
        <v>8</v>
      </c>
      <c r="E46" s="48" t="n">
        <v>90</v>
      </c>
      <c r="F46" s="48" t="n">
        <v>5</v>
      </c>
      <c r="G46" s="48" t="n">
        <v>101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19</v>
      </c>
      <c r="C47" s="48" t="n">
        <v>0</v>
      </c>
      <c r="D47" s="48" t="n">
        <v>0</v>
      </c>
      <c r="E47" s="48" t="n">
        <v>1191</v>
      </c>
      <c r="F47" s="48" t="n">
        <v>2548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1</v>
      </c>
      <c r="C48" s="48" t="n">
        <v>64</v>
      </c>
      <c r="D48" s="48" t="n">
        <v>33</v>
      </c>
      <c r="E48" s="48" t="n">
        <v>5</v>
      </c>
      <c r="F48" s="48" t="n">
        <v>28</v>
      </c>
      <c r="G48" s="48" t="n">
        <v>44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97</v>
      </c>
      <c r="C49" s="48" t="n">
        <v>39</v>
      </c>
      <c r="D49" s="48" t="n">
        <v>0</v>
      </c>
      <c r="E49" s="48" t="n">
        <v>111</v>
      </c>
      <c r="F49" s="48" t="n">
        <v>144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46576</v>
      </c>
      <c r="D51" s="53" t="n">
        <v>166315</v>
      </c>
      <c r="E51" s="53" t="n">
        <v>103537</v>
      </c>
      <c r="F51" s="53" t="n">
        <v>194832</v>
      </c>
      <c r="G51" s="53" t="n">
        <v>180181</v>
      </c>
      <c r="H51" s="53" t="n">
        <v>200002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40277777777778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2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1516484</v>
      </c>
      <c r="D5" s="48" t="n">
        <v>1662886</v>
      </c>
      <c r="E5" s="48" t="n">
        <v>1857939</v>
      </c>
      <c r="F5" s="48" t="n">
        <v>2154043</v>
      </c>
      <c r="G5" s="48" t="n">
        <v>2819538</v>
      </c>
      <c r="H5" s="48" t="n">
        <v>2694687</v>
      </c>
      <c r="I5" s="49" t="n">
        <v>12.5733204210475</v>
      </c>
      <c r="J5" s="49" t="n">
        <v>12.5733204210475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1084484</v>
      </c>
      <c r="D6" s="48" t="n">
        <v>1352401</v>
      </c>
      <c r="E6" s="48" t="n">
        <v>1465052</v>
      </c>
      <c r="F6" s="48" t="n">
        <v>1823411</v>
      </c>
      <c r="G6" s="48" t="n">
        <v>2542390</v>
      </c>
      <c r="H6" s="48" t="n">
        <v>2570035</v>
      </c>
      <c r="I6" s="49" t="n">
        <v>11.9916983116432</v>
      </c>
      <c r="J6" s="49" t="n">
        <v>24.5650187326907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088687</v>
      </c>
      <c r="D7" s="48" t="n">
        <v>3434083</v>
      </c>
      <c r="E7" s="48" t="n">
        <v>1998077</v>
      </c>
      <c r="F7" s="48" t="n">
        <v>2732364</v>
      </c>
      <c r="G7" s="48" t="n">
        <v>2358590</v>
      </c>
      <c r="H7" s="48" t="n">
        <v>2313477</v>
      </c>
      <c r="I7" s="49" t="n">
        <v>10.7946071687449</v>
      </c>
      <c r="J7" s="49" t="n">
        <v>35.3596259014356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1148570</v>
      </c>
      <c r="D8" s="48" t="n">
        <v>1325904</v>
      </c>
      <c r="E8" s="48" t="n">
        <v>1577279</v>
      </c>
      <c r="F8" s="48" t="n">
        <v>1696287</v>
      </c>
      <c r="G8" s="48" t="n">
        <v>2187262</v>
      </c>
      <c r="H8" s="48" t="n">
        <v>2183998</v>
      </c>
      <c r="I8" s="49" t="n">
        <v>10.1904624369832</v>
      </c>
      <c r="J8" s="49" t="n">
        <v>45.5500883384188</v>
      </c>
    </row>
    <row r="9" customFormat="false" ht="14.25" hidden="false" customHeight="true" outlineLevel="0" collapsed="false">
      <c r="A9" s="46" t="n">
        <v>5</v>
      </c>
      <c r="B9" s="47" t="s">
        <v>84</v>
      </c>
      <c r="C9" s="48" t="n">
        <v>1367240</v>
      </c>
      <c r="D9" s="48" t="n">
        <v>1273645</v>
      </c>
      <c r="E9" s="48" t="n">
        <v>1415221</v>
      </c>
      <c r="F9" s="48" t="n">
        <v>1494689</v>
      </c>
      <c r="G9" s="48" t="n">
        <v>1724530</v>
      </c>
      <c r="H9" s="48" t="n">
        <v>1895059</v>
      </c>
      <c r="I9" s="49" t="n">
        <v>8.84228261901657</v>
      </c>
      <c r="J9" s="49" t="n">
        <v>54.3923709574354</v>
      </c>
    </row>
    <row r="10" customFormat="false" ht="14.25" hidden="false" customHeight="true" outlineLevel="0" collapsed="false">
      <c r="A10" s="46" t="n">
        <v>6</v>
      </c>
      <c r="B10" s="45" t="s">
        <v>79</v>
      </c>
      <c r="C10" s="48" t="n">
        <v>722065</v>
      </c>
      <c r="D10" s="48" t="n">
        <v>731661</v>
      </c>
      <c r="E10" s="48" t="n">
        <v>935331</v>
      </c>
      <c r="F10" s="48" t="n">
        <v>994571</v>
      </c>
      <c r="G10" s="48" t="n">
        <v>1319172</v>
      </c>
      <c r="H10" s="48" t="n">
        <v>1532720</v>
      </c>
      <c r="I10" s="49" t="n">
        <v>7.1516208285964</v>
      </c>
      <c r="J10" s="49" t="n">
        <v>61.5439917860318</v>
      </c>
    </row>
    <row r="11" customFormat="false" ht="14.25" hidden="false" customHeight="true" outlineLevel="0" collapsed="false">
      <c r="A11" s="46" t="n">
        <v>7</v>
      </c>
      <c r="B11" s="47" t="s">
        <v>90</v>
      </c>
      <c r="C11" s="48" t="n">
        <v>526213</v>
      </c>
      <c r="D11" s="48" t="n">
        <v>700655</v>
      </c>
      <c r="E11" s="48" t="n">
        <v>723158</v>
      </c>
      <c r="F11" s="48" t="n">
        <v>847693</v>
      </c>
      <c r="G11" s="48" t="n">
        <v>1002236</v>
      </c>
      <c r="H11" s="48" t="n">
        <v>1193659</v>
      </c>
      <c r="I11" s="49" t="n">
        <v>5.56957341630667</v>
      </c>
      <c r="J11" s="49" t="n">
        <v>67.1135652023385</v>
      </c>
    </row>
    <row r="12" customFormat="false" ht="14.25" hidden="false" customHeight="true" outlineLevel="0" collapsed="false">
      <c r="A12" s="46" t="n">
        <v>8</v>
      </c>
      <c r="B12" s="47" t="s">
        <v>120</v>
      </c>
      <c r="C12" s="48" t="n">
        <v>380161</v>
      </c>
      <c r="D12" s="48" t="n">
        <v>523224</v>
      </c>
      <c r="E12" s="48" t="n">
        <v>753249</v>
      </c>
      <c r="F12" s="48" t="n">
        <v>888709</v>
      </c>
      <c r="G12" s="48" t="n">
        <v>1106224</v>
      </c>
      <c r="H12" s="48" t="n">
        <v>1162458</v>
      </c>
      <c r="I12" s="49" t="n">
        <v>5.42399058221235</v>
      </c>
      <c r="J12" s="49" t="n">
        <v>72.5375557845509</v>
      </c>
    </row>
    <row r="13" customFormat="false" ht="14.25" hidden="false" customHeight="true" outlineLevel="0" collapsed="false">
      <c r="A13" s="46" t="n">
        <v>9</v>
      </c>
      <c r="B13" s="47" t="s">
        <v>88</v>
      </c>
      <c r="C13" s="48" t="n">
        <v>418732</v>
      </c>
      <c r="D13" s="48" t="n">
        <v>481018</v>
      </c>
      <c r="E13" s="48" t="n">
        <v>626063</v>
      </c>
      <c r="F13" s="48" t="n">
        <v>732720</v>
      </c>
      <c r="G13" s="48" t="n">
        <v>921512</v>
      </c>
      <c r="H13" s="48" t="n">
        <v>896748</v>
      </c>
      <c r="I13" s="49" t="n">
        <v>4.18419650999672</v>
      </c>
      <c r="J13" s="49" t="n">
        <v>76.7217522945476</v>
      </c>
    </row>
    <row r="14" customFormat="false" ht="14.25" hidden="false" customHeight="true" outlineLevel="0" collapsed="false">
      <c r="A14" s="46" t="n">
        <v>10</v>
      </c>
      <c r="B14" s="45" t="s">
        <v>118</v>
      </c>
      <c r="C14" s="48" t="n">
        <v>293512</v>
      </c>
      <c r="D14" s="48" t="n">
        <v>375151</v>
      </c>
      <c r="E14" s="48" t="n">
        <v>469740</v>
      </c>
      <c r="F14" s="48" t="n">
        <v>573024</v>
      </c>
      <c r="G14" s="48" t="n">
        <v>687914</v>
      </c>
      <c r="H14" s="48" t="n">
        <v>816331</v>
      </c>
      <c r="I14" s="49" t="n">
        <v>3.80897344761531</v>
      </c>
      <c r="J14" s="49" t="n">
        <v>80.5307257421629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157669</v>
      </c>
      <c r="D15" s="48" t="n">
        <v>197772</v>
      </c>
      <c r="E15" s="48" t="n">
        <v>297268</v>
      </c>
      <c r="F15" s="48" t="n">
        <v>460581</v>
      </c>
      <c r="G15" s="48" t="n">
        <v>701015</v>
      </c>
      <c r="H15" s="48" t="n">
        <v>701035</v>
      </c>
      <c r="I15" s="49" t="n">
        <v>3.27100612478149</v>
      </c>
      <c r="J15" s="49" t="n">
        <v>83.8017318669444</v>
      </c>
    </row>
    <row r="16" customFormat="false" ht="14.25" hidden="false" customHeight="true" outlineLevel="0" collapsed="false">
      <c r="A16" s="46" t="n">
        <v>12</v>
      </c>
      <c r="B16" s="47" t="s">
        <v>113</v>
      </c>
      <c r="C16" s="48" t="n">
        <v>380439</v>
      </c>
      <c r="D16" s="48" t="n">
        <v>450491</v>
      </c>
      <c r="E16" s="48" t="n">
        <v>503586</v>
      </c>
      <c r="F16" s="48" t="n">
        <v>564982</v>
      </c>
      <c r="G16" s="48" t="n">
        <v>640680</v>
      </c>
      <c r="H16" s="48" t="n">
        <v>657481</v>
      </c>
      <c r="I16" s="49" t="n">
        <v>3.06778460123597</v>
      </c>
      <c r="J16" s="49" t="n">
        <v>86.8695164681803</v>
      </c>
    </row>
    <row r="17" customFormat="false" ht="14.25" hidden="false" customHeight="true" outlineLevel="0" collapsed="false">
      <c r="A17" s="46" t="n">
        <v>13</v>
      </c>
      <c r="B17" s="45" t="s">
        <v>119</v>
      </c>
      <c r="C17" s="48" t="n">
        <v>301481</v>
      </c>
      <c r="D17" s="48" t="n">
        <v>387362</v>
      </c>
      <c r="E17" s="48" t="n">
        <v>410920</v>
      </c>
      <c r="F17" s="48" t="n">
        <v>486929</v>
      </c>
      <c r="G17" s="48" t="n">
        <v>596026</v>
      </c>
      <c r="H17" s="48" t="n">
        <v>648585</v>
      </c>
      <c r="I17" s="49" t="n">
        <v>3.02627615945195</v>
      </c>
      <c r="J17" s="49" t="n">
        <v>89.8957926276323</v>
      </c>
    </row>
    <row r="18" customFormat="false" ht="14.25" hidden="false" customHeight="true" outlineLevel="0" collapsed="false">
      <c r="A18" s="46" t="n">
        <v>14</v>
      </c>
      <c r="B18" s="47" t="s">
        <v>117</v>
      </c>
      <c r="C18" s="48" t="n">
        <v>215776</v>
      </c>
      <c r="D18" s="48" t="n">
        <v>249699</v>
      </c>
      <c r="E18" s="48" t="n">
        <v>259088</v>
      </c>
      <c r="F18" s="48" t="n">
        <v>322800</v>
      </c>
      <c r="G18" s="48" t="n">
        <v>427546</v>
      </c>
      <c r="H18" s="48" t="n">
        <v>424981</v>
      </c>
      <c r="I18" s="49" t="n">
        <v>1.98294729067131</v>
      </c>
      <c r="J18" s="49" t="n">
        <v>91.8787399183036</v>
      </c>
    </row>
    <row r="19" customFormat="false" ht="14.25" hidden="false" customHeight="true" outlineLevel="0" collapsed="false">
      <c r="A19" s="46" t="n">
        <v>15</v>
      </c>
      <c r="B19" s="47" t="s">
        <v>82</v>
      </c>
      <c r="C19" s="48" t="n">
        <v>189846</v>
      </c>
      <c r="D19" s="48" t="n">
        <v>196032</v>
      </c>
      <c r="E19" s="48" t="n">
        <v>257965</v>
      </c>
      <c r="F19" s="48" t="n">
        <v>317681</v>
      </c>
      <c r="G19" s="48" t="n">
        <v>349180</v>
      </c>
      <c r="H19" s="48" t="n">
        <v>331604</v>
      </c>
      <c r="I19" s="49" t="n">
        <v>1.54725329691391</v>
      </c>
      <c r="J19" s="49" t="n">
        <v>93.4259932152175</v>
      </c>
    </row>
    <row r="20" customFormat="false" ht="14.25" hidden="false" customHeight="true" outlineLevel="0" collapsed="false">
      <c r="A20" s="46" t="n">
        <v>16</v>
      </c>
      <c r="B20" s="47" t="s">
        <v>108</v>
      </c>
      <c r="C20" s="48" t="n">
        <v>121211</v>
      </c>
      <c r="D20" s="48" t="n">
        <v>127470</v>
      </c>
      <c r="E20" s="48" t="n">
        <v>144481</v>
      </c>
      <c r="F20" s="48" t="n">
        <v>149053</v>
      </c>
      <c r="G20" s="48" t="n">
        <v>162179</v>
      </c>
      <c r="H20" s="48" t="n">
        <v>184552</v>
      </c>
      <c r="I20" s="49" t="n">
        <v>0.8611135283412</v>
      </c>
      <c r="J20" s="49" t="n">
        <v>94.2871067435587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66668</v>
      </c>
      <c r="D21" s="48" t="n">
        <v>86795</v>
      </c>
      <c r="E21" s="48" t="n">
        <v>101851</v>
      </c>
      <c r="F21" s="48" t="n">
        <v>115525</v>
      </c>
      <c r="G21" s="48" t="n">
        <v>134811</v>
      </c>
      <c r="H21" s="48" t="n">
        <v>145807</v>
      </c>
      <c r="I21" s="49" t="n">
        <v>0.680330639748392</v>
      </c>
      <c r="J21" s="49" t="n">
        <v>94.9674373833071</v>
      </c>
    </row>
    <row r="22" customFormat="false" ht="14.25" hidden="false" customHeight="true" outlineLevel="0" collapsed="false">
      <c r="A22" s="46" t="n">
        <v>18</v>
      </c>
      <c r="B22" s="50" t="s">
        <v>116</v>
      </c>
      <c r="C22" s="48" t="n">
        <v>56244</v>
      </c>
      <c r="D22" s="48" t="n">
        <v>51088</v>
      </c>
      <c r="E22" s="48" t="n">
        <v>65843</v>
      </c>
      <c r="F22" s="48" t="n">
        <v>70885</v>
      </c>
      <c r="G22" s="48" t="n">
        <v>123278</v>
      </c>
      <c r="H22" s="48" t="n">
        <v>107147</v>
      </c>
      <c r="I22" s="49" t="n">
        <v>0.499944358344394</v>
      </c>
      <c r="J22" s="49" t="n">
        <v>95.4673817416515</v>
      </c>
    </row>
    <row r="23" customFormat="false" ht="14.25" hidden="false" customHeight="true" outlineLevel="0" collapsed="false">
      <c r="A23" s="46" t="n">
        <v>19</v>
      </c>
      <c r="B23" s="47" t="s">
        <v>91</v>
      </c>
      <c r="C23" s="48" t="n">
        <v>62068</v>
      </c>
      <c r="D23" s="48" t="n">
        <v>66665</v>
      </c>
      <c r="E23" s="48" t="n">
        <v>84318</v>
      </c>
      <c r="F23" s="48" t="n">
        <v>110653</v>
      </c>
      <c r="G23" s="48" t="n">
        <v>127145</v>
      </c>
      <c r="H23" s="48" t="n">
        <v>101372</v>
      </c>
      <c r="I23" s="49" t="n">
        <v>0.472998399340046</v>
      </c>
      <c r="J23" s="49" t="n">
        <v>95.9403801409915</v>
      </c>
    </row>
    <row r="24" customFormat="false" ht="14.25" hidden="false" customHeight="true" outlineLevel="0" collapsed="false">
      <c r="A24" s="46" t="n">
        <v>20</v>
      </c>
      <c r="B24" s="47" t="s">
        <v>87</v>
      </c>
      <c r="C24" s="48" t="n">
        <v>37572</v>
      </c>
      <c r="D24" s="48" t="n">
        <v>41900</v>
      </c>
      <c r="E24" s="48" t="n">
        <v>44182</v>
      </c>
      <c r="F24" s="48" t="n">
        <v>55310</v>
      </c>
      <c r="G24" s="48" t="n">
        <v>78059</v>
      </c>
      <c r="H24" s="48" t="n">
        <v>94318</v>
      </c>
      <c r="I24" s="49" t="n">
        <v>0.44008466863586</v>
      </c>
      <c r="J24" s="49" t="n">
        <v>96.3804648096274</v>
      </c>
    </row>
    <row r="25" customFormat="false" ht="14.25" hidden="false" customHeight="true" outlineLevel="0" collapsed="false">
      <c r="A25" s="46" t="n">
        <v>21</v>
      </c>
      <c r="B25" s="47" t="s">
        <v>81</v>
      </c>
      <c r="C25" s="48" t="n">
        <v>21033</v>
      </c>
      <c r="D25" s="48" t="n">
        <v>30580</v>
      </c>
      <c r="E25" s="48" t="n">
        <v>41331</v>
      </c>
      <c r="F25" s="48" t="n">
        <v>81571</v>
      </c>
      <c r="G25" s="48" t="n">
        <v>62471</v>
      </c>
      <c r="H25" s="48" t="n">
        <v>76943</v>
      </c>
      <c r="I25" s="49" t="n">
        <v>0.359013493276458</v>
      </c>
      <c r="J25" s="49" t="n">
        <v>96.7394783029039</v>
      </c>
    </row>
    <row r="26" customFormat="false" ht="14.25" hidden="false" customHeight="true" outlineLevel="0" collapsed="false">
      <c r="A26" s="46" t="n">
        <v>22</v>
      </c>
      <c r="B26" s="47" t="s">
        <v>111</v>
      </c>
      <c r="C26" s="48" t="n">
        <v>43821</v>
      </c>
      <c r="D26" s="48" t="n">
        <v>40016</v>
      </c>
      <c r="E26" s="48" t="n">
        <v>53553</v>
      </c>
      <c r="F26" s="48" t="n">
        <v>69340</v>
      </c>
      <c r="G26" s="48" t="n">
        <v>83787</v>
      </c>
      <c r="H26" s="48" t="n">
        <v>69511</v>
      </c>
      <c r="I26" s="49" t="n">
        <v>0.324336027073807</v>
      </c>
      <c r="J26" s="49" t="n">
        <v>97.0638143299777</v>
      </c>
    </row>
    <row r="27" customFormat="false" ht="14.25" hidden="false" customHeight="true" outlineLevel="0" collapsed="false">
      <c r="A27" s="46" t="n">
        <v>23</v>
      </c>
      <c r="B27" s="45" t="s">
        <v>94</v>
      </c>
      <c r="C27" s="48" t="n">
        <v>16967</v>
      </c>
      <c r="D27" s="48" t="n">
        <v>23001</v>
      </c>
      <c r="E27" s="48" t="n">
        <v>28217</v>
      </c>
      <c r="F27" s="48" t="n">
        <v>32328</v>
      </c>
      <c r="G27" s="48" t="n">
        <v>58713</v>
      </c>
      <c r="H27" s="48" t="n">
        <v>64005</v>
      </c>
      <c r="I27" s="49" t="n">
        <v>0.298645213172865</v>
      </c>
      <c r="J27" s="49" t="n">
        <v>97.3624595431505</v>
      </c>
    </row>
    <row r="28" customFormat="false" ht="14.25" hidden="false" customHeight="true" outlineLevel="0" collapsed="false">
      <c r="A28" s="46" t="n">
        <v>24</v>
      </c>
      <c r="B28" s="47" t="s">
        <v>86</v>
      </c>
      <c r="C28" s="48" t="n">
        <v>73701</v>
      </c>
      <c r="D28" s="48" t="n">
        <v>62053</v>
      </c>
      <c r="E28" s="48" t="n">
        <v>67191</v>
      </c>
      <c r="F28" s="48" t="n">
        <v>62543</v>
      </c>
      <c r="G28" s="48" t="n">
        <v>69443</v>
      </c>
      <c r="H28" s="48" t="n">
        <v>58370</v>
      </c>
      <c r="I28" s="49" t="n">
        <v>0.272352489538319</v>
      </c>
      <c r="J28" s="49" t="n">
        <v>97.6348120326889</v>
      </c>
    </row>
    <row r="29" customFormat="false" ht="14.25" hidden="false" customHeight="true" outlineLevel="0" collapsed="false">
      <c r="A29" s="46" t="n">
        <v>25</v>
      </c>
      <c r="B29" s="47" t="s">
        <v>98</v>
      </c>
      <c r="C29" s="48" t="n">
        <v>33175</v>
      </c>
      <c r="D29" s="48" t="n">
        <v>49777</v>
      </c>
      <c r="E29" s="48" t="n">
        <v>47383</v>
      </c>
      <c r="F29" s="48" t="n">
        <v>43093</v>
      </c>
      <c r="G29" s="48" t="n">
        <v>51910</v>
      </c>
      <c r="H29" s="48" t="n">
        <v>55177</v>
      </c>
      <c r="I29" s="49" t="n">
        <v>0.257454057139898</v>
      </c>
      <c r="J29" s="49" t="n">
        <v>97.8922660898288</v>
      </c>
    </row>
    <row r="30" customFormat="false" ht="14.25" hidden="false" customHeight="true" outlineLevel="0" collapsed="false">
      <c r="A30" s="46" t="n">
        <v>26</v>
      </c>
      <c r="B30" s="47" t="s">
        <v>95</v>
      </c>
      <c r="C30" s="48" t="n">
        <v>34248</v>
      </c>
      <c r="D30" s="48" t="n">
        <v>40136</v>
      </c>
      <c r="E30" s="48" t="n">
        <v>65206</v>
      </c>
      <c r="F30" s="48" t="n">
        <v>48159</v>
      </c>
      <c r="G30" s="48" t="n">
        <v>49631</v>
      </c>
      <c r="H30" s="48" t="n">
        <v>53800</v>
      </c>
      <c r="I30" s="49" t="n">
        <v>0.251029020681199</v>
      </c>
      <c r="J30" s="49" t="n">
        <v>98.14329511051</v>
      </c>
    </row>
    <row r="31" customFormat="false" ht="14.25" hidden="false" customHeight="true" outlineLevel="0" collapsed="false">
      <c r="A31" s="46" t="n">
        <v>27</v>
      </c>
      <c r="B31" s="47" t="s">
        <v>93</v>
      </c>
      <c r="C31" s="48" t="n">
        <v>8281</v>
      </c>
      <c r="D31" s="48" t="n">
        <v>9826</v>
      </c>
      <c r="E31" s="48" t="n">
        <v>23038</v>
      </c>
      <c r="F31" s="48" t="n">
        <v>36049</v>
      </c>
      <c r="G31" s="48" t="n">
        <v>47995</v>
      </c>
      <c r="H31" s="48" t="n">
        <v>50389</v>
      </c>
      <c r="I31" s="49" t="n">
        <v>0.235113407492656</v>
      </c>
      <c r="J31" s="49" t="n">
        <v>98.3784085180026</v>
      </c>
    </row>
    <row r="32" customFormat="false" ht="14.25" hidden="false" customHeight="true" outlineLevel="0" collapsed="false">
      <c r="A32" s="46" t="n">
        <v>28</v>
      </c>
      <c r="B32" s="47" t="s">
        <v>112</v>
      </c>
      <c r="C32" s="48" t="n">
        <v>39955</v>
      </c>
      <c r="D32" s="48" t="n">
        <v>39691</v>
      </c>
      <c r="E32" s="48" t="n">
        <v>55919</v>
      </c>
      <c r="F32" s="48" t="n">
        <v>48713</v>
      </c>
      <c r="G32" s="48" t="n">
        <v>50371</v>
      </c>
      <c r="H32" s="48" t="n">
        <v>49448</v>
      </c>
      <c r="I32" s="49" t="n">
        <v>0.230722732614199</v>
      </c>
      <c r="J32" s="49" t="n">
        <v>98.6091312506168</v>
      </c>
    </row>
    <row r="33" customFormat="false" ht="14.25" hidden="false" customHeight="true" outlineLevel="0" collapsed="false">
      <c r="A33" s="46" t="n">
        <v>29</v>
      </c>
      <c r="B33" s="45" t="s">
        <v>115</v>
      </c>
      <c r="C33" s="48" t="n">
        <v>12321</v>
      </c>
      <c r="D33" s="48" t="n">
        <v>13142</v>
      </c>
      <c r="E33" s="48" t="n">
        <v>14094</v>
      </c>
      <c r="F33" s="48" t="n">
        <v>19792</v>
      </c>
      <c r="G33" s="48" t="n">
        <v>29718</v>
      </c>
      <c r="H33" s="48" t="n">
        <v>33397</v>
      </c>
      <c r="I33" s="49" t="n">
        <v>0.155829297466357</v>
      </c>
      <c r="J33" s="49" t="n">
        <v>98.7649605480832</v>
      </c>
    </row>
    <row r="34" customFormat="false" ht="14.25" hidden="false" customHeight="true" outlineLevel="0" collapsed="false">
      <c r="A34" s="46" t="n">
        <v>30</v>
      </c>
      <c r="B34" s="47" t="s">
        <v>83</v>
      </c>
      <c r="C34" s="48" t="n">
        <v>60464</v>
      </c>
      <c r="D34" s="48" t="n">
        <v>46489</v>
      </c>
      <c r="E34" s="48" t="n">
        <v>32765</v>
      </c>
      <c r="F34" s="48" t="n">
        <v>39855</v>
      </c>
      <c r="G34" s="48" t="n">
        <v>34042</v>
      </c>
      <c r="H34" s="48" t="n">
        <v>32331</v>
      </c>
      <c r="I34" s="49" t="n">
        <v>0.150855376722004</v>
      </c>
      <c r="J34" s="49" t="n">
        <v>98.9158159248052</v>
      </c>
    </row>
    <row r="35" customFormat="false" ht="14.25" hidden="false" customHeight="true" outlineLevel="0" collapsed="false">
      <c r="A35" s="46" t="n">
        <v>31</v>
      </c>
      <c r="B35" s="47" t="s">
        <v>96</v>
      </c>
      <c r="C35" s="48" t="n">
        <v>5067</v>
      </c>
      <c r="D35" s="48" t="n">
        <v>5222</v>
      </c>
      <c r="E35" s="48" t="n">
        <v>7999</v>
      </c>
      <c r="F35" s="48" t="n">
        <v>9313</v>
      </c>
      <c r="G35" s="48" t="n">
        <v>20585</v>
      </c>
      <c r="H35" s="48" t="n">
        <v>31353</v>
      </c>
      <c r="I35" s="49" t="n">
        <v>0.146292061067242</v>
      </c>
      <c r="J35" s="49" t="n">
        <v>99.0621079858724</v>
      </c>
    </row>
    <row r="36" customFormat="false" ht="14.25" hidden="false" customHeight="true" outlineLevel="0" collapsed="false">
      <c r="A36" s="46" t="n">
        <v>32</v>
      </c>
      <c r="B36" s="47" t="s">
        <v>89</v>
      </c>
      <c r="C36" s="48" t="n">
        <v>13719</v>
      </c>
      <c r="D36" s="48" t="n">
        <v>18400</v>
      </c>
      <c r="E36" s="48" t="n">
        <v>22092</v>
      </c>
      <c r="F36" s="48" t="n">
        <v>23623</v>
      </c>
      <c r="G36" s="48" t="n">
        <v>26979</v>
      </c>
      <c r="H36" s="48" t="n">
        <v>30860</v>
      </c>
      <c r="I36" s="49" t="n">
        <v>0.143991739372152</v>
      </c>
      <c r="J36" s="49" t="n">
        <v>99.2060997252446</v>
      </c>
    </row>
    <row r="37" customFormat="false" ht="14.25" hidden="false" customHeight="true" outlineLevel="0" collapsed="false">
      <c r="A37" s="46" t="n">
        <v>33</v>
      </c>
      <c r="B37" s="47" t="s">
        <v>114</v>
      </c>
      <c r="C37" s="48" t="n">
        <v>18850</v>
      </c>
      <c r="D37" s="48" t="n">
        <v>21827</v>
      </c>
      <c r="E37" s="48" t="n">
        <v>22131</v>
      </c>
      <c r="F37" s="48" t="n">
        <v>20780</v>
      </c>
      <c r="G37" s="48" t="n">
        <v>25558</v>
      </c>
      <c r="H37" s="48" t="n">
        <v>28699</v>
      </c>
      <c r="I37" s="49" t="n">
        <v>0.13390858484256</v>
      </c>
      <c r="J37" s="49" t="n">
        <v>99.3400083100871</v>
      </c>
    </row>
    <row r="38" customFormat="false" ht="14.25" hidden="false" customHeight="true" outlineLevel="0" collapsed="false">
      <c r="A38" s="46" t="n">
        <v>34</v>
      </c>
      <c r="B38" s="47" t="s">
        <v>97</v>
      </c>
      <c r="C38" s="48" t="n">
        <v>13489</v>
      </c>
      <c r="D38" s="48" t="n">
        <v>14654</v>
      </c>
      <c r="E38" s="48" t="n">
        <v>16995</v>
      </c>
      <c r="F38" s="48" t="n">
        <v>20417</v>
      </c>
      <c r="G38" s="48" t="n">
        <v>26004</v>
      </c>
      <c r="H38" s="48" t="n">
        <v>27071</v>
      </c>
      <c r="I38" s="49" t="n">
        <v>0.126312390685144</v>
      </c>
      <c r="J38" s="49" t="n">
        <v>99.4663207007723</v>
      </c>
    </row>
    <row r="39" customFormat="false" ht="14.25" hidden="false" customHeight="true" outlineLevel="0" collapsed="false">
      <c r="A39" s="46" t="n">
        <v>35</v>
      </c>
      <c r="B39" s="47" t="s">
        <v>106</v>
      </c>
      <c r="C39" s="48" t="n">
        <v>21014</v>
      </c>
      <c r="D39" s="48" t="n">
        <v>22305</v>
      </c>
      <c r="E39" s="48" t="n">
        <v>18560</v>
      </c>
      <c r="F39" s="48" t="n">
        <v>19527</v>
      </c>
      <c r="G39" s="48" t="n">
        <v>22563</v>
      </c>
      <c r="H39" s="48" t="n">
        <v>26162</v>
      </c>
      <c r="I39" s="49" t="n">
        <v>0.122071026748355</v>
      </c>
      <c r="J39" s="49" t="n">
        <v>99.5883917275206</v>
      </c>
    </row>
    <row r="40" customFormat="false" ht="14.25" hidden="false" customHeight="true" outlineLevel="0" collapsed="false">
      <c r="A40" s="46" t="n">
        <v>36</v>
      </c>
      <c r="B40" s="47" t="s">
        <v>109</v>
      </c>
      <c r="C40" s="48" t="n">
        <v>2366</v>
      </c>
      <c r="D40" s="48" t="n">
        <v>340</v>
      </c>
      <c r="E40" s="48" t="n">
        <v>5318</v>
      </c>
      <c r="F40" s="48" t="n">
        <v>14919</v>
      </c>
      <c r="G40" s="48" t="n">
        <v>22724</v>
      </c>
      <c r="H40" s="48" t="n">
        <v>23918</v>
      </c>
      <c r="I40" s="49" t="n">
        <v>0.111600596963809</v>
      </c>
      <c r="J40" s="49" t="n">
        <v>99.6999923244844</v>
      </c>
    </row>
    <row r="41" customFormat="false" ht="14.25" hidden="false" customHeight="true" outlineLevel="0" collapsed="false">
      <c r="A41" s="46" t="n">
        <v>37</v>
      </c>
      <c r="B41" s="50" t="s">
        <v>92</v>
      </c>
      <c r="C41" s="48" t="n">
        <v>19435</v>
      </c>
      <c r="D41" s="48" t="n">
        <v>17017</v>
      </c>
      <c r="E41" s="48" t="n">
        <v>21890</v>
      </c>
      <c r="F41" s="48" t="n">
        <v>19360</v>
      </c>
      <c r="G41" s="48" t="n">
        <v>19455</v>
      </c>
      <c r="H41" s="48" t="n">
        <v>19189</v>
      </c>
      <c r="I41" s="49" t="n">
        <v>0.0895352393652699</v>
      </c>
      <c r="J41" s="49" t="n">
        <v>99.7895275638497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13888</v>
      </c>
      <c r="D42" s="48" t="n">
        <v>10244</v>
      </c>
      <c r="E42" s="48" t="n">
        <v>12355</v>
      </c>
      <c r="F42" s="48" t="n">
        <v>13831</v>
      </c>
      <c r="G42" s="48" t="n">
        <v>15535</v>
      </c>
      <c r="H42" s="48" t="n">
        <v>12254</v>
      </c>
      <c r="I42" s="49" t="n">
        <v>0.0571767587254165</v>
      </c>
      <c r="J42" s="49" t="n">
        <v>99.8467043225751</v>
      </c>
    </row>
    <row r="43" customFormat="false" ht="14.25" hidden="false" customHeight="true" outlineLevel="0" collapsed="false">
      <c r="A43" s="46" t="n">
        <v>39</v>
      </c>
      <c r="B43" s="47" t="s">
        <v>101</v>
      </c>
      <c r="C43" s="48" t="n">
        <v>5255</v>
      </c>
      <c r="D43" s="48" t="n">
        <v>5131</v>
      </c>
      <c r="E43" s="48" t="n">
        <v>5967</v>
      </c>
      <c r="F43" s="48" t="n">
        <v>5873</v>
      </c>
      <c r="G43" s="48" t="n">
        <v>6642</v>
      </c>
      <c r="H43" s="48" t="n">
        <v>7859</v>
      </c>
      <c r="I43" s="49" t="n">
        <v>0.0366698340805491</v>
      </c>
      <c r="J43" s="49" t="n">
        <v>99.8833741566557</v>
      </c>
    </row>
    <row r="44" customFormat="false" ht="14.25" hidden="false" customHeight="true" outlineLevel="0" collapsed="false">
      <c r="A44" s="46" t="n">
        <v>40</v>
      </c>
      <c r="B44" s="47" t="s">
        <v>104</v>
      </c>
      <c r="C44" s="48" t="n">
        <v>3943</v>
      </c>
      <c r="D44" s="48" t="n">
        <v>3638</v>
      </c>
      <c r="E44" s="48" t="n">
        <v>3705</v>
      </c>
      <c r="F44" s="48" t="n">
        <v>5538</v>
      </c>
      <c r="G44" s="48" t="n">
        <v>8045</v>
      </c>
      <c r="H44" s="48" t="n">
        <v>5846</v>
      </c>
      <c r="I44" s="49" t="n">
        <v>0.0272772426561763</v>
      </c>
      <c r="J44" s="49" t="n">
        <v>99.9106513993119</v>
      </c>
    </row>
    <row r="45" customFormat="false" ht="14.25" hidden="false" customHeight="true" outlineLevel="0" collapsed="false">
      <c r="A45" s="46" t="n">
        <v>41</v>
      </c>
      <c r="B45" s="47" t="s">
        <v>99</v>
      </c>
      <c r="C45" s="48" t="n">
        <v>3776</v>
      </c>
      <c r="D45" s="48" t="n">
        <v>3529</v>
      </c>
      <c r="E45" s="48" t="n">
        <v>4971</v>
      </c>
      <c r="F45" s="48" t="n">
        <v>4533</v>
      </c>
      <c r="G45" s="48" t="n">
        <v>4693</v>
      </c>
      <c r="H45" s="48" t="n">
        <v>5541</v>
      </c>
      <c r="I45" s="49" t="n">
        <v>0.0258541227433926</v>
      </c>
      <c r="J45" s="49" t="n">
        <v>99.9365055220553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16145</v>
      </c>
      <c r="D46" s="48" t="n">
        <v>9739</v>
      </c>
      <c r="E46" s="48" t="n">
        <v>3931</v>
      </c>
      <c r="F46" s="48" t="n">
        <v>3834</v>
      </c>
      <c r="G46" s="48" t="n">
        <v>3949</v>
      </c>
      <c r="H46" s="48" t="n">
        <v>4385</v>
      </c>
      <c r="I46" s="49" t="n">
        <v>0.0204602649755958</v>
      </c>
      <c r="J46" s="49" t="n">
        <v>99.9569657870309</v>
      </c>
    </row>
    <row r="47" customFormat="false" ht="14.25" hidden="false" customHeight="true" outlineLevel="0" collapsed="false">
      <c r="A47" s="46" t="n">
        <v>43</v>
      </c>
      <c r="B47" s="47" t="s">
        <v>102</v>
      </c>
      <c r="C47" s="48" t="n">
        <v>2193</v>
      </c>
      <c r="D47" s="48" t="n">
        <v>3155</v>
      </c>
      <c r="E47" s="48" t="n">
        <v>2953</v>
      </c>
      <c r="F47" s="48" t="n">
        <v>2616</v>
      </c>
      <c r="G47" s="48" t="n">
        <v>4225</v>
      </c>
      <c r="H47" s="48" t="n">
        <v>4108</v>
      </c>
      <c r="I47" s="49" t="n">
        <v>0.0191677921367726</v>
      </c>
      <c r="J47" s="49" t="n">
        <v>99.9761335791676</v>
      </c>
    </row>
    <row r="48" customFormat="false" ht="14.25" hidden="false" customHeight="true" outlineLevel="0" collapsed="false">
      <c r="A48" s="46" t="n">
        <v>44</v>
      </c>
      <c r="B48" s="47" t="s">
        <v>100</v>
      </c>
      <c r="C48" s="48" t="n">
        <v>2253</v>
      </c>
      <c r="D48" s="48" t="n">
        <v>2388</v>
      </c>
      <c r="E48" s="48" t="n">
        <v>2916</v>
      </c>
      <c r="F48" s="48" t="n">
        <v>2609</v>
      </c>
      <c r="G48" s="48" t="n">
        <v>2924</v>
      </c>
      <c r="H48" s="48" t="n">
        <v>2931</v>
      </c>
      <c r="I48" s="49" t="n">
        <v>0.0136759490635054</v>
      </c>
      <c r="J48" s="49" t="n">
        <v>99.9898095282312</v>
      </c>
    </row>
    <row r="49" customFormat="false" ht="14.25" hidden="false" customHeight="true" outlineLevel="0" collapsed="false">
      <c r="A49" s="46" t="n">
        <v>45</v>
      </c>
      <c r="B49" s="47" t="s">
        <v>105</v>
      </c>
      <c r="C49" s="48" t="n">
        <v>1742</v>
      </c>
      <c r="D49" s="48" t="n">
        <v>2148</v>
      </c>
      <c r="E49" s="48" t="n">
        <v>1632</v>
      </c>
      <c r="F49" s="48" t="n">
        <v>1746</v>
      </c>
      <c r="G49" s="48" t="n">
        <v>1950</v>
      </c>
      <c r="H49" s="48" t="n">
        <v>2184</v>
      </c>
      <c r="I49" s="49" t="n">
        <v>0.0101904717689171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0622223</v>
      </c>
      <c r="D51" s="53" t="n">
        <v>14210350</v>
      </c>
      <c r="E51" s="53" t="n">
        <v>14572723</v>
      </c>
      <c r="F51" s="53" t="n">
        <v>17241872</v>
      </c>
      <c r="G51" s="53" t="n">
        <v>20759199</v>
      </c>
      <c r="H51" s="53" t="n">
        <v>2143178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360210</v>
      </c>
      <c r="D5" s="48" t="n">
        <v>295180</v>
      </c>
      <c r="E5" s="48" t="n">
        <v>387710</v>
      </c>
      <c r="F5" s="48" t="n">
        <v>581896</v>
      </c>
      <c r="G5" s="48" t="n">
        <v>1054196</v>
      </c>
      <c r="H5" s="48" t="n">
        <v>1471079</v>
      </c>
      <c r="I5" s="49" t="n">
        <v>16.0147545557679</v>
      </c>
      <c r="J5" s="49" t="n">
        <v>16.0147545557679</v>
      </c>
    </row>
    <row r="6" customFormat="false" ht="14.25" hidden="false" customHeight="true" outlineLevel="0" collapsed="false">
      <c r="A6" s="46" t="n">
        <v>2</v>
      </c>
      <c r="B6" s="47" t="s">
        <v>78</v>
      </c>
      <c r="C6" s="48" t="n">
        <v>82134</v>
      </c>
      <c r="D6" s="48" t="n">
        <v>327234</v>
      </c>
      <c r="E6" s="48" t="n">
        <v>214260</v>
      </c>
      <c r="F6" s="48" t="n">
        <v>238117.5706</v>
      </c>
      <c r="G6" s="48" t="n">
        <v>378512</v>
      </c>
      <c r="H6" s="48" t="n">
        <v>1266759</v>
      </c>
      <c r="I6" s="49" t="n">
        <v>13.7904452896887</v>
      </c>
      <c r="J6" s="49" t="n">
        <v>29.8051998454567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119261</v>
      </c>
      <c r="D7" s="48" t="n">
        <v>318661</v>
      </c>
      <c r="E7" s="48" t="n">
        <v>165886</v>
      </c>
      <c r="F7" s="48" t="n">
        <v>190874</v>
      </c>
      <c r="G7" s="48" t="n">
        <v>418629</v>
      </c>
      <c r="H7" s="48" t="n">
        <v>1212401</v>
      </c>
      <c r="I7" s="49" t="n">
        <v>13.1986823536789</v>
      </c>
      <c r="J7" s="49" t="n">
        <v>43.0038821991356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167142</v>
      </c>
      <c r="D8" s="48" t="n">
        <v>299879</v>
      </c>
      <c r="E8" s="48" t="n">
        <v>374457</v>
      </c>
      <c r="F8" s="48" t="n">
        <v>625131</v>
      </c>
      <c r="G8" s="48" t="n">
        <v>998574</v>
      </c>
      <c r="H8" s="48" t="n">
        <v>993679</v>
      </c>
      <c r="I8" s="49" t="n">
        <v>10.8175871535253</v>
      </c>
      <c r="J8" s="49" t="n">
        <v>53.8214693526609</v>
      </c>
    </row>
    <row r="9" customFormat="false" ht="14.25" hidden="false" customHeight="true" outlineLevel="0" collapsed="false">
      <c r="A9" s="46" t="n">
        <v>5</v>
      </c>
      <c r="B9" s="45" t="s">
        <v>79</v>
      </c>
      <c r="C9" s="48" t="n">
        <v>233217</v>
      </c>
      <c r="D9" s="48" t="n">
        <v>261726</v>
      </c>
      <c r="E9" s="48" t="n">
        <v>161144</v>
      </c>
      <c r="F9" s="48" t="n">
        <v>220523</v>
      </c>
      <c r="G9" s="48" t="n">
        <v>389354</v>
      </c>
      <c r="H9" s="48" t="n">
        <v>745872</v>
      </c>
      <c r="I9" s="49" t="n">
        <v>8.11986100679823</v>
      </c>
      <c r="J9" s="49" t="n">
        <v>61.9413303594591</v>
      </c>
    </row>
    <row r="10" customFormat="false" ht="14.25" hidden="false" customHeight="true" outlineLevel="0" collapsed="false">
      <c r="A10" s="46" t="n">
        <v>6</v>
      </c>
      <c r="B10" s="47" t="s">
        <v>120</v>
      </c>
      <c r="C10" s="48" t="n">
        <v>30638</v>
      </c>
      <c r="D10" s="48" t="n">
        <v>132436</v>
      </c>
      <c r="E10" s="48" t="n">
        <v>146743</v>
      </c>
      <c r="F10" s="48" t="n">
        <v>214125</v>
      </c>
      <c r="G10" s="48" t="n">
        <v>457106</v>
      </c>
      <c r="H10" s="48" t="n">
        <v>700776</v>
      </c>
      <c r="I10" s="49" t="n">
        <v>7.62892790840793</v>
      </c>
      <c r="J10" s="49" t="n">
        <v>69.5702582678671</v>
      </c>
    </row>
    <row r="11" customFormat="false" ht="14.25" hidden="false" customHeight="true" outlineLevel="0" collapsed="false">
      <c r="A11" s="46" t="n">
        <v>7</v>
      </c>
      <c r="B11" s="47" t="s">
        <v>88</v>
      </c>
      <c r="C11" s="48" t="n">
        <v>18061</v>
      </c>
      <c r="D11" s="48" t="n">
        <v>65909</v>
      </c>
      <c r="E11" s="48" t="n">
        <v>57357</v>
      </c>
      <c r="F11" s="48" t="n">
        <v>54568</v>
      </c>
      <c r="G11" s="48" t="n">
        <v>238121</v>
      </c>
      <c r="H11" s="48" t="n">
        <v>474147</v>
      </c>
      <c r="I11" s="49" t="n">
        <v>5.16175394275474</v>
      </c>
      <c r="J11" s="49" t="n">
        <v>74.7320122106218</v>
      </c>
    </row>
    <row r="12" customFormat="false" ht="14.25" hidden="false" customHeight="true" outlineLevel="0" collapsed="false">
      <c r="A12" s="46" t="n">
        <v>8</v>
      </c>
      <c r="B12" s="47" t="s">
        <v>90</v>
      </c>
      <c r="C12" s="48" t="n">
        <v>49802</v>
      </c>
      <c r="D12" s="48" t="n">
        <v>94437</v>
      </c>
      <c r="E12" s="48" t="n">
        <v>129990</v>
      </c>
      <c r="F12" s="48" t="n">
        <v>130659</v>
      </c>
      <c r="G12" s="48" t="n">
        <v>243122</v>
      </c>
      <c r="H12" s="48" t="n">
        <v>434354</v>
      </c>
      <c r="I12" s="49" t="n">
        <v>4.72855142403367</v>
      </c>
      <c r="J12" s="49" t="n">
        <v>79.4605636346555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52204</v>
      </c>
      <c r="D13" s="48" t="n">
        <v>52168</v>
      </c>
      <c r="E13" s="48" t="n">
        <v>63829</v>
      </c>
      <c r="F13" s="48" t="n">
        <v>74880</v>
      </c>
      <c r="G13" s="48" t="n">
        <v>130916</v>
      </c>
      <c r="H13" s="48" t="n">
        <v>376702</v>
      </c>
      <c r="I13" s="49" t="n">
        <v>4.10092868613235</v>
      </c>
      <c r="J13" s="49" t="n">
        <v>83.5614923207878</v>
      </c>
    </row>
    <row r="14" customFormat="false" ht="14.25" hidden="false" customHeight="true" outlineLevel="0" collapsed="false">
      <c r="A14" s="46" t="n">
        <v>10</v>
      </c>
      <c r="B14" s="47" t="s">
        <v>84</v>
      </c>
      <c r="C14" s="48" t="n">
        <v>31686</v>
      </c>
      <c r="D14" s="48" t="n">
        <v>53655</v>
      </c>
      <c r="E14" s="48" t="n">
        <v>66687</v>
      </c>
      <c r="F14" s="48" t="n">
        <v>113592</v>
      </c>
      <c r="G14" s="48" t="n">
        <v>244842</v>
      </c>
      <c r="H14" s="48" t="n">
        <v>342187</v>
      </c>
      <c r="I14" s="49" t="n">
        <v>3.7251845870783</v>
      </c>
      <c r="J14" s="49" t="n">
        <v>87.2866769078661</v>
      </c>
    </row>
    <row r="15" customFormat="false" ht="14.25" hidden="false" customHeight="true" outlineLevel="0" collapsed="false">
      <c r="A15" s="46" t="n">
        <v>11</v>
      </c>
      <c r="B15" s="47" t="s">
        <v>117</v>
      </c>
      <c r="C15" s="48" t="n">
        <v>64590</v>
      </c>
      <c r="D15" s="48" t="n">
        <v>123641</v>
      </c>
      <c r="E15" s="48" t="n">
        <v>82541</v>
      </c>
      <c r="F15" s="48" t="n">
        <v>122918</v>
      </c>
      <c r="G15" s="48" t="n">
        <v>97740</v>
      </c>
      <c r="H15" s="48" t="n">
        <v>187404</v>
      </c>
      <c r="I15" s="49" t="n">
        <v>2.04015492218238</v>
      </c>
      <c r="J15" s="49" t="n">
        <v>89.3268318300485</v>
      </c>
    </row>
    <row r="16" customFormat="false" ht="14.25" hidden="false" customHeight="true" outlineLevel="0" collapsed="false">
      <c r="A16" s="46" t="n">
        <v>12</v>
      </c>
      <c r="B16" s="47" t="s">
        <v>85</v>
      </c>
      <c r="C16" s="48" t="n">
        <v>4703</v>
      </c>
      <c r="D16" s="48" t="n">
        <v>7791</v>
      </c>
      <c r="E16" s="48" t="n">
        <v>17217</v>
      </c>
      <c r="F16" s="48" t="n">
        <v>43304</v>
      </c>
      <c r="G16" s="48" t="n">
        <v>100386</v>
      </c>
      <c r="H16" s="48" t="n">
        <v>171967</v>
      </c>
      <c r="I16" s="49" t="n">
        <v>1.87210156401644</v>
      </c>
      <c r="J16" s="49" t="n">
        <v>91.198933394065</v>
      </c>
    </row>
    <row r="17" customFormat="false" ht="14.25" hidden="false" customHeight="true" outlineLevel="0" collapsed="false">
      <c r="A17" s="46" t="n">
        <v>13</v>
      </c>
      <c r="B17" s="47" t="s">
        <v>82</v>
      </c>
      <c r="C17" s="48" t="n">
        <v>7800</v>
      </c>
      <c r="D17" s="48" t="n">
        <v>19706</v>
      </c>
      <c r="E17" s="48" t="n">
        <v>22143</v>
      </c>
      <c r="F17" s="48" t="n">
        <v>46647</v>
      </c>
      <c r="G17" s="48" t="n">
        <v>112462</v>
      </c>
      <c r="H17" s="48" t="n">
        <v>168648</v>
      </c>
      <c r="I17" s="49" t="n">
        <v>1.83596960212276</v>
      </c>
      <c r="J17" s="49" t="n">
        <v>93.0349029961877</v>
      </c>
    </row>
    <row r="18" customFormat="false" ht="14.25" hidden="false" customHeight="true" outlineLevel="0" collapsed="false">
      <c r="A18" s="46" t="n">
        <v>14</v>
      </c>
      <c r="B18" s="45" t="s">
        <v>119</v>
      </c>
      <c r="C18" s="48" t="n">
        <v>3691</v>
      </c>
      <c r="D18" s="48" t="n">
        <v>13753</v>
      </c>
      <c r="E18" s="48" t="n">
        <v>7684</v>
      </c>
      <c r="F18" s="48" t="n">
        <v>31722</v>
      </c>
      <c r="G18" s="48" t="n">
        <v>58574</v>
      </c>
      <c r="H18" s="48" t="n">
        <v>161966</v>
      </c>
      <c r="I18" s="49" t="n">
        <v>1.76322667673151</v>
      </c>
      <c r="J18" s="49" t="n">
        <v>94.7981296729192</v>
      </c>
    </row>
    <row r="19" customFormat="false" ht="14.25" hidden="false" customHeight="true" outlineLevel="0" collapsed="false">
      <c r="A19" s="46" t="n">
        <v>15</v>
      </c>
      <c r="B19" s="47" t="s">
        <v>113</v>
      </c>
      <c r="C19" s="48" t="n">
        <v>60410</v>
      </c>
      <c r="D19" s="48" t="n">
        <v>59609</v>
      </c>
      <c r="E19" s="48" t="n">
        <v>125</v>
      </c>
      <c r="F19" s="48" t="n">
        <v>57863</v>
      </c>
      <c r="G19" s="48" t="n">
        <v>72083</v>
      </c>
      <c r="H19" s="48" t="n">
        <v>152327</v>
      </c>
      <c r="I19" s="49" t="n">
        <v>1.6582926662786</v>
      </c>
      <c r="J19" s="49" t="n">
        <v>96.4564223391978</v>
      </c>
    </row>
    <row r="20" customFormat="false" ht="14.25" hidden="false" customHeight="true" outlineLevel="0" collapsed="false">
      <c r="A20" s="46" t="n">
        <v>16</v>
      </c>
      <c r="B20" s="50" t="s">
        <v>116</v>
      </c>
      <c r="C20" s="48" t="n">
        <v>7664</v>
      </c>
      <c r="D20" s="48" t="n">
        <v>12020</v>
      </c>
      <c r="E20" s="48" t="n">
        <v>15478</v>
      </c>
      <c r="F20" s="48" t="n">
        <v>27907</v>
      </c>
      <c r="G20" s="48" t="n">
        <v>48951</v>
      </c>
      <c r="H20" s="48" t="n">
        <v>73542</v>
      </c>
      <c r="I20" s="49" t="n">
        <v>0.800607635307339</v>
      </c>
      <c r="J20" s="49" t="n">
        <v>97.2570299745052</v>
      </c>
    </row>
    <row r="21" customFormat="false" ht="14.25" hidden="false" customHeight="true" outlineLevel="0" collapsed="false">
      <c r="A21" s="46" t="n">
        <v>17</v>
      </c>
      <c r="B21" s="47" t="s">
        <v>87</v>
      </c>
      <c r="C21" s="48" t="n">
        <v>1930</v>
      </c>
      <c r="D21" s="48" t="n">
        <v>1625</v>
      </c>
      <c r="E21" s="48" t="n">
        <v>3718</v>
      </c>
      <c r="F21" s="48" t="n">
        <v>10023</v>
      </c>
      <c r="G21" s="48" t="n">
        <v>19597</v>
      </c>
      <c r="H21" s="48" t="n">
        <v>52782</v>
      </c>
      <c r="I21" s="49" t="n">
        <v>0.574605969470397</v>
      </c>
      <c r="J21" s="49" t="n">
        <v>97.8316359439756</v>
      </c>
    </row>
    <row r="22" customFormat="false" ht="14.25" hidden="false" customHeight="true" outlineLevel="0" collapsed="false">
      <c r="A22" s="46" t="n">
        <v>18</v>
      </c>
      <c r="B22" s="47" t="s">
        <v>91</v>
      </c>
      <c r="C22" s="48" t="n">
        <v>1234</v>
      </c>
      <c r="D22" s="48" t="n">
        <v>7562</v>
      </c>
      <c r="E22" s="48" t="n">
        <v>18434</v>
      </c>
      <c r="F22" s="48" t="n">
        <v>8313</v>
      </c>
      <c r="G22" s="48" t="n">
        <v>42927</v>
      </c>
      <c r="H22" s="48" t="n">
        <v>48944</v>
      </c>
      <c r="I22" s="49" t="n">
        <v>0.532823965930793</v>
      </c>
      <c r="J22" s="49" t="n">
        <v>98.3644599099063</v>
      </c>
    </row>
    <row r="23" customFormat="false" ht="14.25" hidden="false" customHeight="true" outlineLevel="0" collapsed="false">
      <c r="A23" s="46" t="n">
        <v>19</v>
      </c>
      <c r="B23" s="47" t="s">
        <v>86</v>
      </c>
      <c r="C23" s="48" t="n">
        <v>6539</v>
      </c>
      <c r="D23" s="48" t="n">
        <v>6189</v>
      </c>
      <c r="E23" s="48" t="n">
        <v>13877</v>
      </c>
      <c r="F23" s="48" t="n">
        <v>1820</v>
      </c>
      <c r="G23" s="48" t="n">
        <v>11608</v>
      </c>
      <c r="H23" s="48" t="n">
        <v>48439</v>
      </c>
      <c r="I23" s="49" t="n">
        <v>0.527326333886108</v>
      </c>
      <c r="J23" s="49" t="n">
        <v>98.8917862437925</v>
      </c>
    </row>
    <row r="24" customFormat="false" ht="14.25" hidden="false" customHeight="true" outlineLevel="0" collapsed="false">
      <c r="A24" s="46" t="n">
        <v>20</v>
      </c>
      <c r="B24" s="47" t="s">
        <v>110</v>
      </c>
      <c r="C24" s="48" t="n">
        <v>4161</v>
      </c>
      <c r="D24" s="48" t="n">
        <v>4270</v>
      </c>
      <c r="E24" s="48" t="n">
        <v>3995</v>
      </c>
      <c r="F24" s="48" t="n">
        <v>11370</v>
      </c>
      <c r="G24" s="48" t="n">
        <v>17603</v>
      </c>
      <c r="H24" s="48" t="n">
        <v>36645</v>
      </c>
      <c r="I24" s="49" t="n">
        <v>0.39893213124252</v>
      </c>
      <c r="J24" s="49" t="n">
        <v>99.290718375035</v>
      </c>
    </row>
    <row r="25" customFormat="false" ht="14.25" hidden="false" customHeight="true" outlineLevel="0" collapsed="false">
      <c r="A25" s="46" t="n">
        <v>21</v>
      </c>
      <c r="B25" s="45" t="s">
        <v>94</v>
      </c>
      <c r="C25" s="48" t="n">
        <v>829</v>
      </c>
      <c r="D25" s="48" t="n">
        <v>430</v>
      </c>
      <c r="E25" s="48" t="n">
        <v>1254</v>
      </c>
      <c r="F25" s="48" t="n">
        <v>3962</v>
      </c>
      <c r="G25" s="48" t="n">
        <v>4792</v>
      </c>
      <c r="H25" s="48" t="n">
        <v>16719</v>
      </c>
      <c r="I25" s="49" t="n">
        <v>0.182009723079375</v>
      </c>
      <c r="J25" s="49" t="n">
        <v>99.4727280981144</v>
      </c>
    </row>
    <row r="26" customFormat="false" ht="14.25" hidden="false" customHeight="true" outlineLevel="0" collapsed="false">
      <c r="A26" s="46" t="n">
        <v>22</v>
      </c>
      <c r="B26" s="47" t="s">
        <v>95</v>
      </c>
      <c r="C26" s="48" t="n">
        <v>10872</v>
      </c>
      <c r="D26" s="48" t="n">
        <v>6825</v>
      </c>
      <c r="E26" s="48" t="n">
        <v>31901</v>
      </c>
      <c r="F26" s="48" t="n">
        <v>11065</v>
      </c>
      <c r="G26" s="48" t="n">
        <v>25984</v>
      </c>
      <c r="H26" s="48" t="n">
        <v>8854</v>
      </c>
      <c r="I26" s="49" t="n">
        <v>0.0963881863834432</v>
      </c>
      <c r="J26" s="49" t="n">
        <v>99.5691162844978</v>
      </c>
    </row>
    <row r="27" customFormat="false" ht="14.25" hidden="false" customHeight="true" outlineLevel="0" collapsed="false">
      <c r="A27" s="46" t="n">
        <v>23</v>
      </c>
      <c r="B27" s="47" t="s">
        <v>93</v>
      </c>
      <c r="C27" s="48" t="n">
        <v>0</v>
      </c>
      <c r="D27" s="48" t="n">
        <v>469</v>
      </c>
      <c r="E27" s="48" t="n">
        <v>190</v>
      </c>
      <c r="F27" s="48" t="n">
        <v>1244</v>
      </c>
      <c r="G27" s="48" t="n">
        <v>7385</v>
      </c>
      <c r="H27" s="48" t="n">
        <v>7767</v>
      </c>
      <c r="I27" s="49" t="n">
        <v>0.0845546694872604</v>
      </c>
      <c r="J27" s="49" t="n">
        <v>99.6536709539851</v>
      </c>
    </row>
    <row r="28" customFormat="false" ht="14.25" hidden="false" customHeight="true" outlineLevel="0" collapsed="false">
      <c r="A28" s="46" t="n">
        <v>24</v>
      </c>
      <c r="B28" s="47" t="s">
        <v>104</v>
      </c>
      <c r="C28" s="48" t="n">
        <v>315</v>
      </c>
      <c r="D28" s="48" t="n">
        <v>1197</v>
      </c>
      <c r="E28" s="48" t="n">
        <v>47</v>
      </c>
      <c r="F28" s="48" t="n">
        <v>258</v>
      </c>
      <c r="G28" s="48" t="n">
        <v>1604</v>
      </c>
      <c r="H28" s="48" t="n">
        <v>6496</v>
      </c>
      <c r="I28" s="49" t="n">
        <v>0.0707180549747963</v>
      </c>
      <c r="J28" s="49" t="n">
        <v>99.7243890089599</v>
      </c>
    </row>
    <row r="29" customFormat="false" ht="14.25" hidden="false" customHeight="true" outlineLevel="0" collapsed="false">
      <c r="A29" s="46" t="n">
        <v>25</v>
      </c>
      <c r="B29" s="47" t="s">
        <v>111</v>
      </c>
      <c r="C29" s="48" t="n">
        <v>2338</v>
      </c>
      <c r="D29" s="48" t="n">
        <v>168</v>
      </c>
      <c r="E29" s="48" t="n">
        <v>0</v>
      </c>
      <c r="F29" s="48" t="n">
        <v>3819</v>
      </c>
      <c r="G29" s="48" t="n">
        <v>8989</v>
      </c>
      <c r="H29" s="48" t="n">
        <v>5566</v>
      </c>
      <c r="I29" s="49" t="n">
        <v>0.0605937028925056</v>
      </c>
      <c r="J29" s="49" t="n">
        <v>99.7849827118524</v>
      </c>
    </row>
    <row r="30" customFormat="false" ht="14.25" hidden="false" customHeight="true" outlineLevel="0" collapsed="false">
      <c r="A30" s="46" t="n">
        <v>26</v>
      </c>
      <c r="B30" s="47" t="s">
        <v>83</v>
      </c>
      <c r="C30" s="48" t="n">
        <v>26512</v>
      </c>
      <c r="D30" s="48" t="n">
        <v>12378</v>
      </c>
      <c r="E30" s="48" t="n">
        <v>6535</v>
      </c>
      <c r="F30" s="48" t="n">
        <v>6445</v>
      </c>
      <c r="G30" s="48" t="n">
        <v>3642</v>
      </c>
      <c r="H30" s="48" t="n">
        <v>4852</v>
      </c>
      <c r="I30" s="49" t="n">
        <v>0.0528208132293276</v>
      </c>
      <c r="J30" s="49" t="n">
        <v>99.8378035250817</v>
      </c>
    </row>
    <row r="31" customFormat="false" ht="14.25" hidden="false" customHeight="true" outlineLevel="0" collapsed="false">
      <c r="A31" s="46" t="n">
        <v>27</v>
      </c>
      <c r="B31" s="45" t="s">
        <v>115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4734</v>
      </c>
      <c r="I31" s="49" t="n">
        <v>0.0515362180188864</v>
      </c>
      <c r="J31" s="49" t="n">
        <v>99.8893397431006</v>
      </c>
    </row>
    <row r="32" customFormat="false" ht="14.25" hidden="false" customHeight="true" outlineLevel="0" collapsed="false">
      <c r="A32" s="46" t="n">
        <v>28</v>
      </c>
      <c r="B32" s="47" t="s">
        <v>112</v>
      </c>
      <c r="C32" s="48" t="n">
        <v>2</v>
      </c>
      <c r="D32" s="48" t="n">
        <v>14</v>
      </c>
      <c r="E32" s="48" t="n">
        <v>23</v>
      </c>
      <c r="F32" s="48" t="n">
        <v>287</v>
      </c>
      <c r="G32" s="48" t="n">
        <v>1306</v>
      </c>
      <c r="H32" s="48" t="n">
        <v>4626</v>
      </c>
      <c r="I32" s="49" t="n">
        <v>0.05036048680933</v>
      </c>
      <c r="J32" s="49" t="n">
        <v>99.9397002299099</v>
      </c>
    </row>
    <row r="33" customFormat="false" ht="14.25" hidden="false" customHeight="true" outlineLevel="0" collapsed="false">
      <c r="A33" s="46" t="n">
        <v>29</v>
      </c>
      <c r="B33" s="47" t="s">
        <v>96</v>
      </c>
      <c r="C33" s="48" t="n">
        <v>0</v>
      </c>
      <c r="D33" s="48" t="n">
        <v>500</v>
      </c>
      <c r="E33" s="48" t="n">
        <v>0</v>
      </c>
      <c r="F33" s="48" t="n">
        <v>0</v>
      </c>
      <c r="G33" s="48" t="n">
        <v>50</v>
      </c>
      <c r="H33" s="48" t="n">
        <v>1394</v>
      </c>
      <c r="I33" s="49" t="n">
        <v>0.0151756417233476</v>
      </c>
      <c r="J33" s="49" t="n">
        <v>99.9548758716332</v>
      </c>
    </row>
    <row r="34" customFormat="false" ht="14.25" hidden="false" customHeight="true" outlineLevel="0" collapsed="false">
      <c r="A34" s="46" t="n">
        <v>30</v>
      </c>
      <c r="B34" s="47" t="s">
        <v>97</v>
      </c>
      <c r="C34" s="48" t="n">
        <v>309</v>
      </c>
      <c r="D34" s="48" t="n">
        <v>51</v>
      </c>
      <c r="E34" s="48" t="n">
        <v>93</v>
      </c>
      <c r="F34" s="48" t="n">
        <v>327</v>
      </c>
      <c r="G34" s="48" t="n">
        <v>4760</v>
      </c>
      <c r="H34" s="48" t="n">
        <v>1221</v>
      </c>
      <c r="I34" s="49" t="n">
        <v>0.0132922945080398</v>
      </c>
      <c r="J34" s="49" t="n">
        <v>99.9681681661413</v>
      </c>
    </row>
    <row r="35" customFormat="false" ht="14.25" hidden="false" customHeight="true" outlineLevel="0" collapsed="false">
      <c r="A35" s="46" t="n">
        <v>31</v>
      </c>
      <c r="B35" s="47" t="s">
        <v>98</v>
      </c>
      <c r="C35" s="48" t="n">
        <v>5395</v>
      </c>
      <c r="D35" s="48" t="n">
        <v>3953</v>
      </c>
      <c r="E35" s="48" t="n">
        <v>2458</v>
      </c>
      <c r="F35" s="48" t="n">
        <v>626</v>
      </c>
      <c r="G35" s="48" t="n">
        <v>11885</v>
      </c>
      <c r="H35" s="48" t="n">
        <v>872</v>
      </c>
      <c r="I35" s="49" t="n">
        <v>0.00949294087715862</v>
      </c>
      <c r="J35" s="49" t="n">
        <v>99.9776611070184</v>
      </c>
    </row>
    <row r="36" customFormat="false" ht="14.25" hidden="false" customHeight="true" outlineLevel="0" collapsed="false">
      <c r="A36" s="46" t="n">
        <v>32</v>
      </c>
      <c r="B36" s="47" t="s">
        <v>101</v>
      </c>
      <c r="C36" s="48" t="n">
        <v>18</v>
      </c>
      <c r="D36" s="48" t="n">
        <v>5316</v>
      </c>
      <c r="E36" s="48" t="n">
        <v>8856</v>
      </c>
      <c r="F36" s="48" t="n">
        <v>94</v>
      </c>
      <c r="G36" s="48" t="n">
        <v>413</v>
      </c>
      <c r="H36" s="48" t="n">
        <v>754</v>
      </c>
      <c r="I36" s="49" t="n">
        <v>0.00820834566671743</v>
      </c>
      <c r="J36" s="49" t="n">
        <v>99.9858694526851</v>
      </c>
    </row>
    <row r="37" customFormat="false" ht="14.25" hidden="false" customHeight="true" outlineLevel="0" collapsed="false">
      <c r="A37" s="46" t="n">
        <v>33</v>
      </c>
      <c r="B37" s="47" t="s">
        <v>105</v>
      </c>
      <c r="C37" s="48" t="n">
        <v>0</v>
      </c>
      <c r="D37" s="48" t="n">
        <v>1042</v>
      </c>
      <c r="E37" s="48" t="n">
        <v>1118</v>
      </c>
      <c r="F37" s="48" t="n">
        <v>118</v>
      </c>
      <c r="G37" s="48" t="n">
        <v>0</v>
      </c>
      <c r="H37" s="48" t="n">
        <v>449</v>
      </c>
      <c r="I37" s="49" t="n">
        <v>0.00488799363972961</v>
      </c>
      <c r="J37" s="49" t="n">
        <v>99.9907574463249</v>
      </c>
    </row>
    <row r="38" customFormat="false" ht="14.25" hidden="false" customHeight="true" outlineLevel="0" collapsed="false">
      <c r="A38" s="46" t="n">
        <v>34</v>
      </c>
      <c r="B38" s="47" t="s">
        <v>108</v>
      </c>
      <c r="C38" s="48" t="n">
        <v>2576</v>
      </c>
      <c r="D38" s="48" t="n">
        <v>0</v>
      </c>
      <c r="E38" s="48" t="n">
        <v>0</v>
      </c>
      <c r="F38" s="48" t="n">
        <v>0</v>
      </c>
      <c r="G38" s="48" t="n">
        <v>41</v>
      </c>
      <c r="H38" s="48" t="n">
        <v>424</v>
      </c>
      <c r="I38" s="49" t="n">
        <v>0.0046158336375175</v>
      </c>
      <c r="J38" s="49" t="n">
        <v>99.9953732799624</v>
      </c>
    </row>
    <row r="39" customFormat="false" ht="14.25" hidden="false" customHeight="true" outlineLevel="0" collapsed="false">
      <c r="A39" s="46" t="n">
        <v>35</v>
      </c>
      <c r="B39" s="47" t="s">
        <v>107</v>
      </c>
      <c r="C39" s="48" t="n">
        <v>26236</v>
      </c>
      <c r="D39" s="48" t="n">
        <v>1026</v>
      </c>
      <c r="E39" s="48" t="n">
        <v>110</v>
      </c>
      <c r="F39" s="48" t="n">
        <v>13</v>
      </c>
      <c r="G39" s="48" t="n">
        <v>3</v>
      </c>
      <c r="H39" s="48" t="n">
        <v>225</v>
      </c>
      <c r="I39" s="49" t="n">
        <v>0.00244944001990905</v>
      </c>
      <c r="J39" s="49" t="n">
        <v>99.9978227199823</v>
      </c>
    </row>
    <row r="40" customFormat="false" ht="14.25" hidden="false" customHeight="true" outlineLevel="0" collapsed="false">
      <c r="A40" s="46" t="n">
        <v>36</v>
      </c>
      <c r="B40" s="47" t="s">
        <v>106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200</v>
      </c>
      <c r="I40" s="49" t="n">
        <v>0.00217728001769693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4</v>
      </c>
      <c r="C41" s="48" t="n">
        <v>293</v>
      </c>
      <c r="D41" s="48" t="n">
        <v>29</v>
      </c>
      <c r="E41" s="48" t="n">
        <v>13</v>
      </c>
      <c r="F41" s="48" t="n">
        <v>0</v>
      </c>
      <c r="G41" s="48" t="n">
        <v>17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99</v>
      </c>
      <c r="C42" s="48" t="n">
        <v>58</v>
      </c>
      <c r="D42" s="48" t="n">
        <v>-76</v>
      </c>
      <c r="E42" s="48" t="n">
        <v>183</v>
      </c>
      <c r="F42" s="48" t="n">
        <v>7</v>
      </c>
      <c r="G42" s="48" t="n">
        <v>15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3</v>
      </c>
      <c r="C43" s="48" t="n">
        <v>617</v>
      </c>
      <c r="D43" s="48" t="n">
        <v>-3913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81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0</v>
      </c>
      <c r="D45" s="48" t="n">
        <v>0</v>
      </c>
      <c r="E45" s="48" t="n">
        <v>7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89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109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102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92</v>
      </c>
      <c r="C49" s="48" t="n">
        <v>8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383455</v>
      </c>
      <c r="D51" s="53" t="n">
        <v>2186860</v>
      </c>
      <c r="E51" s="53" t="n">
        <v>2006126</v>
      </c>
      <c r="F51" s="53" t="n">
        <v>2834517.5706</v>
      </c>
      <c r="G51" s="53" t="n">
        <v>5206189</v>
      </c>
      <c r="H51" s="53" t="n">
        <v>9185773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8</v>
      </c>
      <c r="C5" s="48" t="n">
        <v>18021</v>
      </c>
      <c r="D5" s="48" t="n">
        <v>302071</v>
      </c>
      <c r="E5" s="48" t="n">
        <v>118500</v>
      </c>
      <c r="F5" s="48" t="n">
        <v>44741.6208</v>
      </c>
      <c r="G5" s="48" t="n">
        <v>133357</v>
      </c>
      <c r="H5" s="48" t="n">
        <v>237642</v>
      </c>
      <c r="I5" s="49" t="n">
        <v>33.2207531502414</v>
      </c>
      <c r="J5" s="49" t="n">
        <v>33.2207531502414</v>
      </c>
    </row>
    <row r="6" customFormat="false" ht="14.25" hidden="false" customHeight="true" outlineLevel="0" collapsed="false">
      <c r="A6" s="46" t="n">
        <v>2</v>
      </c>
      <c r="B6" s="47" t="s">
        <v>84</v>
      </c>
      <c r="C6" s="48" t="n">
        <v>69680</v>
      </c>
      <c r="D6" s="48" t="n">
        <v>16054</v>
      </c>
      <c r="E6" s="48" t="n">
        <v>43296</v>
      </c>
      <c r="F6" s="48" t="n">
        <v>46223</v>
      </c>
      <c r="G6" s="48" t="n">
        <v>102630</v>
      </c>
      <c r="H6" s="48" t="n">
        <v>145767</v>
      </c>
      <c r="I6" s="49" t="n">
        <v>20.3772461284253</v>
      </c>
      <c r="J6" s="49" t="n">
        <v>53.5979992786667</v>
      </c>
    </row>
    <row r="7" customFormat="false" ht="14.25" hidden="false" customHeight="true" outlineLevel="0" collapsed="false">
      <c r="A7" s="46" t="n">
        <v>3</v>
      </c>
      <c r="B7" s="50" t="s">
        <v>77</v>
      </c>
      <c r="C7" s="48" t="n">
        <v>33343</v>
      </c>
      <c r="D7" s="48" t="n">
        <v>53951</v>
      </c>
      <c r="E7" s="48" t="n">
        <v>67723</v>
      </c>
      <c r="F7" s="48" t="n">
        <v>79758</v>
      </c>
      <c r="G7" s="48" t="n">
        <v>169427</v>
      </c>
      <c r="H7" s="48" t="n">
        <v>70263</v>
      </c>
      <c r="I7" s="49" t="n">
        <v>9.82229479046386</v>
      </c>
      <c r="J7" s="49" t="n">
        <v>63.4202940691306</v>
      </c>
    </row>
    <row r="8" customFormat="false" ht="14.25" hidden="false" customHeight="true" outlineLevel="0" collapsed="false">
      <c r="A8" s="46" t="n">
        <v>4</v>
      </c>
      <c r="B8" s="45" t="s">
        <v>79</v>
      </c>
      <c r="C8" s="48" t="n">
        <v>18186</v>
      </c>
      <c r="D8" s="48" t="n">
        <v>24000</v>
      </c>
      <c r="E8" s="48" t="n">
        <v>42000</v>
      </c>
      <c r="F8" s="48" t="n">
        <v>43282</v>
      </c>
      <c r="G8" s="48" t="n">
        <v>84193</v>
      </c>
      <c r="H8" s="48" t="n">
        <v>65358</v>
      </c>
      <c r="I8" s="49" t="n">
        <v>9.1366087829318</v>
      </c>
      <c r="J8" s="49" t="n">
        <v>72.5569028520624</v>
      </c>
    </row>
    <row r="9" customFormat="false" ht="14.25" hidden="false" customHeight="true" outlineLevel="0" collapsed="false">
      <c r="A9" s="46" t="n">
        <v>5</v>
      </c>
      <c r="B9" s="47" t="s">
        <v>90</v>
      </c>
      <c r="C9" s="48" t="n">
        <v>5226</v>
      </c>
      <c r="D9" s="48" t="n">
        <v>9479</v>
      </c>
      <c r="E9" s="48" t="n">
        <v>38997</v>
      </c>
      <c r="F9" s="48" t="n">
        <v>66317</v>
      </c>
      <c r="G9" s="48" t="n">
        <v>87300</v>
      </c>
      <c r="H9" s="48" t="n">
        <v>60999</v>
      </c>
      <c r="I9" s="49" t="n">
        <v>8.52724990284368</v>
      </c>
      <c r="J9" s="49" t="n">
        <v>81.084152754906</v>
      </c>
    </row>
    <row r="10" customFormat="false" ht="14.25" hidden="false" customHeight="true" outlineLevel="0" collapsed="false">
      <c r="A10" s="46" t="n">
        <v>6</v>
      </c>
      <c r="B10" s="47" t="s">
        <v>120</v>
      </c>
      <c r="C10" s="48" t="n">
        <v>21273</v>
      </c>
      <c r="D10" s="48" t="n">
        <v>12031</v>
      </c>
      <c r="E10" s="48" t="n">
        <v>38758</v>
      </c>
      <c r="F10" s="48" t="n">
        <v>34954</v>
      </c>
      <c r="G10" s="48" t="n">
        <v>41157</v>
      </c>
      <c r="H10" s="48" t="n">
        <v>38599</v>
      </c>
      <c r="I10" s="49" t="n">
        <v>5.39588057181041</v>
      </c>
      <c r="J10" s="49" t="n">
        <v>86.4800333267165</v>
      </c>
    </row>
    <row r="11" customFormat="false" ht="14.25" hidden="false" customHeight="true" outlineLevel="0" collapsed="false">
      <c r="A11" s="46" t="n">
        <v>7</v>
      </c>
      <c r="B11" s="45" t="s">
        <v>118</v>
      </c>
      <c r="C11" s="48" t="n">
        <v>12118</v>
      </c>
      <c r="D11" s="48" t="n">
        <v>13003</v>
      </c>
      <c r="E11" s="48" t="n">
        <v>19867</v>
      </c>
      <c r="F11" s="48" t="n">
        <v>32182</v>
      </c>
      <c r="G11" s="48" t="n">
        <v>30223</v>
      </c>
      <c r="H11" s="48" t="n">
        <v>26258</v>
      </c>
      <c r="I11" s="49" t="n">
        <v>3.67069178099427</v>
      </c>
      <c r="J11" s="49" t="n">
        <v>90.1507251077107</v>
      </c>
    </row>
    <row r="12" customFormat="false" ht="14.25" hidden="false" customHeight="true" outlineLevel="0" collapsed="false">
      <c r="A12" s="46" t="n">
        <v>8</v>
      </c>
      <c r="B12" s="50" t="s">
        <v>116</v>
      </c>
      <c r="C12" s="48" t="n">
        <v>995</v>
      </c>
      <c r="D12" s="48" t="n">
        <v>2150</v>
      </c>
      <c r="E12" s="48" t="n">
        <v>7334</v>
      </c>
      <c r="F12" s="48" t="n">
        <v>12802</v>
      </c>
      <c r="G12" s="48" t="n">
        <v>14081</v>
      </c>
      <c r="H12" s="48" t="n">
        <v>16794</v>
      </c>
      <c r="I12" s="49" t="n">
        <v>2.34768823863271</v>
      </c>
      <c r="J12" s="49" t="n">
        <v>92.4984133463434</v>
      </c>
    </row>
    <row r="13" customFormat="false" ht="14.25" hidden="false" customHeight="true" outlineLevel="0" collapsed="false">
      <c r="A13" s="46" t="n">
        <v>9</v>
      </c>
      <c r="B13" s="47" t="s">
        <v>117</v>
      </c>
      <c r="C13" s="48" t="n">
        <v>4276</v>
      </c>
      <c r="D13" s="48" t="n">
        <v>96</v>
      </c>
      <c r="E13" s="48" t="n">
        <v>8522</v>
      </c>
      <c r="F13" s="48" t="n">
        <v>19007</v>
      </c>
      <c r="G13" s="48" t="n">
        <v>13199</v>
      </c>
      <c r="H13" s="48" t="n">
        <v>11601</v>
      </c>
      <c r="I13" s="49" t="n">
        <v>1.62174176827308</v>
      </c>
      <c r="J13" s="49" t="n">
        <v>94.1201551146165</v>
      </c>
    </row>
    <row r="14" customFormat="false" ht="14.25" hidden="false" customHeight="true" outlineLevel="0" collapsed="false">
      <c r="A14" s="46" t="n">
        <v>10</v>
      </c>
      <c r="B14" s="47" t="s">
        <v>76</v>
      </c>
      <c r="C14" s="48" t="n">
        <v>18593</v>
      </c>
      <c r="D14" s="48" t="n">
        <v>33938</v>
      </c>
      <c r="E14" s="48" t="n">
        <v>59024</v>
      </c>
      <c r="F14" s="48" t="n">
        <v>125113</v>
      </c>
      <c r="G14" s="48" t="n">
        <v>143578</v>
      </c>
      <c r="H14" s="48" t="n">
        <v>11255</v>
      </c>
      <c r="I14" s="49" t="n">
        <v>1.57337329557051</v>
      </c>
      <c r="J14" s="49" t="n">
        <v>95.693528410187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346</v>
      </c>
      <c r="D15" s="48" t="n">
        <v>13</v>
      </c>
      <c r="E15" s="48" t="n">
        <v>6214</v>
      </c>
      <c r="F15" s="48" t="n">
        <v>0</v>
      </c>
      <c r="G15" s="48" t="n">
        <v>5757</v>
      </c>
      <c r="H15" s="48" t="n">
        <v>4467</v>
      </c>
      <c r="I15" s="49" t="n">
        <v>0.624456553648465</v>
      </c>
      <c r="J15" s="49" t="n">
        <v>96.3179849638355</v>
      </c>
    </row>
    <row r="16" customFormat="false" ht="14.25" hidden="false" customHeight="true" outlineLevel="0" collapsed="false">
      <c r="A16" s="46" t="n">
        <v>12</v>
      </c>
      <c r="B16" s="47" t="s">
        <v>83</v>
      </c>
      <c r="C16" s="48" t="n">
        <v>280</v>
      </c>
      <c r="D16" s="48" t="n">
        <v>7052</v>
      </c>
      <c r="E16" s="48" t="n">
        <v>3455</v>
      </c>
      <c r="F16" s="48" t="n">
        <v>6873</v>
      </c>
      <c r="G16" s="48" t="n">
        <v>670</v>
      </c>
      <c r="H16" s="48" t="n">
        <v>3338</v>
      </c>
      <c r="I16" s="49" t="n">
        <v>0.46662994763344</v>
      </c>
      <c r="J16" s="49" t="n">
        <v>96.7846149114689</v>
      </c>
    </row>
    <row r="17" customFormat="false" ht="14.25" hidden="false" customHeight="true" outlineLevel="0" collapsed="false">
      <c r="A17" s="46" t="n">
        <v>13</v>
      </c>
      <c r="B17" s="47" t="s">
        <v>110</v>
      </c>
      <c r="C17" s="48" t="n">
        <v>1693</v>
      </c>
      <c r="D17" s="48" t="n">
        <v>1153</v>
      </c>
      <c r="E17" s="48" t="n">
        <v>3110</v>
      </c>
      <c r="F17" s="48" t="n">
        <v>4527</v>
      </c>
      <c r="G17" s="48" t="n">
        <v>2182</v>
      </c>
      <c r="H17" s="48" t="n">
        <v>3295</v>
      </c>
      <c r="I17" s="49" t="n">
        <v>0.460618836864046</v>
      </c>
      <c r="J17" s="49" t="n">
        <v>97.245233748333</v>
      </c>
    </row>
    <row r="18" customFormat="false" ht="14.25" hidden="false" customHeight="true" outlineLevel="0" collapsed="false">
      <c r="A18" s="46" t="n">
        <v>14</v>
      </c>
      <c r="B18" s="47" t="s">
        <v>95</v>
      </c>
      <c r="C18" s="48" t="n">
        <v>604</v>
      </c>
      <c r="D18" s="48" t="n">
        <v>467</v>
      </c>
      <c r="E18" s="48" t="n">
        <v>155</v>
      </c>
      <c r="F18" s="48" t="n">
        <v>480</v>
      </c>
      <c r="G18" s="48" t="n">
        <v>2751</v>
      </c>
      <c r="H18" s="48" t="n">
        <v>2929</v>
      </c>
      <c r="I18" s="49" t="n">
        <v>0.409454498687341</v>
      </c>
      <c r="J18" s="49" t="n">
        <v>97.6546882470203</v>
      </c>
    </row>
    <row r="19" customFormat="false" ht="14.25" hidden="false" customHeight="true" outlineLevel="0" collapsed="false">
      <c r="A19" s="46" t="n">
        <v>15</v>
      </c>
      <c r="B19" s="47" t="s">
        <v>96</v>
      </c>
      <c r="C19" s="48" t="n">
        <v>94</v>
      </c>
      <c r="D19" s="48" t="n">
        <v>1</v>
      </c>
      <c r="E19" s="48" t="n">
        <v>101</v>
      </c>
      <c r="F19" s="48" t="n">
        <v>403</v>
      </c>
      <c r="G19" s="48" t="n">
        <v>878</v>
      </c>
      <c r="H19" s="48" t="n">
        <v>2606</v>
      </c>
      <c r="I19" s="49" t="n">
        <v>0.364301271280031</v>
      </c>
      <c r="J19" s="49" t="n">
        <v>98.0189895183003</v>
      </c>
    </row>
    <row r="20" customFormat="false" ht="14.25" hidden="false" customHeight="true" outlineLevel="0" collapsed="false">
      <c r="A20" s="46" t="n">
        <v>16</v>
      </c>
      <c r="B20" s="47" t="s">
        <v>87</v>
      </c>
      <c r="C20" s="48" t="n">
        <v>357</v>
      </c>
      <c r="D20" s="48" t="n">
        <v>138</v>
      </c>
      <c r="E20" s="48" t="n">
        <v>1473</v>
      </c>
      <c r="F20" s="48" t="n">
        <v>5257</v>
      </c>
      <c r="G20" s="48" t="n">
        <v>2548</v>
      </c>
      <c r="H20" s="48" t="n">
        <v>2159</v>
      </c>
      <c r="I20" s="49" t="n">
        <v>0.301813677933073</v>
      </c>
      <c r="J20" s="49" t="n">
        <v>98.3208031962334</v>
      </c>
    </row>
    <row r="21" customFormat="false" ht="14.25" hidden="false" customHeight="true" outlineLevel="0" collapsed="false">
      <c r="A21" s="46" t="n">
        <v>17</v>
      </c>
      <c r="B21" s="45" t="s">
        <v>94</v>
      </c>
      <c r="C21" s="48" t="n">
        <v>672</v>
      </c>
      <c r="D21" s="48" t="n">
        <v>528</v>
      </c>
      <c r="E21" s="48" t="n">
        <v>486</v>
      </c>
      <c r="F21" s="48" t="n">
        <v>1017</v>
      </c>
      <c r="G21" s="48" t="n">
        <v>2387</v>
      </c>
      <c r="H21" s="48" t="n">
        <v>1941</v>
      </c>
      <c r="I21" s="49" t="n">
        <v>0.271338744264981</v>
      </c>
      <c r="J21" s="49" t="n">
        <v>98.5921419404984</v>
      </c>
    </row>
    <row r="22" customFormat="false" ht="14.25" hidden="false" customHeight="true" outlineLevel="0" collapsed="false">
      <c r="A22" s="46" t="n">
        <v>18</v>
      </c>
      <c r="B22" s="45" t="s">
        <v>119</v>
      </c>
      <c r="C22" s="48" t="n">
        <v>7950</v>
      </c>
      <c r="D22" s="48" t="n">
        <v>10467</v>
      </c>
      <c r="E22" s="48" t="n">
        <v>14277</v>
      </c>
      <c r="F22" s="48" t="n">
        <v>13674</v>
      </c>
      <c r="G22" s="48" t="n">
        <v>28564</v>
      </c>
      <c r="H22" s="48" t="n">
        <v>1563</v>
      </c>
      <c r="I22" s="49" t="n">
        <v>0.218496886803795</v>
      </c>
      <c r="J22" s="49" t="n">
        <v>98.8106388273022</v>
      </c>
    </row>
    <row r="23" customFormat="false" ht="14.25" hidden="false" customHeight="true" outlineLevel="0" collapsed="false">
      <c r="A23" s="46" t="n">
        <v>19</v>
      </c>
      <c r="B23" s="47" t="s">
        <v>114</v>
      </c>
      <c r="C23" s="48" t="n">
        <v>212</v>
      </c>
      <c r="D23" s="48" t="n">
        <v>383</v>
      </c>
      <c r="E23" s="48" t="n">
        <v>414</v>
      </c>
      <c r="F23" s="48" t="n">
        <v>217</v>
      </c>
      <c r="G23" s="48" t="n">
        <v>2801</v>
      </c>
      <c r="H23" s="48" t="n">
        <v>1367</v>
      </c>
      <c r="I23" s="49" t="n">
        <v>0.191097405157253</v>
      </c>
      <c r="J23" s="49" t="n">
        <v>99.0017362324594</v>
      </c>
    </row>
    <row r="24" customFormat="false" ht="14.25" hidden="false" customHeight="true" outlineLevel="0" collapsed="false">
      <c r="A24" s="46" t="n">
        <v>20</v>
      </c>
      <c r="B24" s="47" t="s">
        <v>89</v>
      </c>
      <c r="C24" s="48" t="n">
        <v>1252</v>
      </c>
      <c r="D24" s="48" t="n">
        <v>0</v>
      </c>
      <c r="E24" s="48" t="n">
        <v>200</v>
      </c>
      <c r="F24" s="48" t="n">
        <v>52</v>
      </c>
      <c r="G24" s="48" t="n">
        <v>26</v>
      </c>
      <c r="H24" s="48" t="n">
        <v>1101</v>
      </c>
      <c r="I24" s="49" t="n">
        <v>0.153912394351233</v>
      </c>
      <c r="J24" s="49" t="n">
        <v>99.1556486268107</v>
      </c>
    </row>
    <row r="25" customFormat="false" ht="14.25" hidden="false" customHeight="true" outlineLevel="0" collapsed="false">
      <c r="A25" s="46" t="n">
        <v>21</v>
      </c>
      <c r="B25" s="47" t="s">
        <v>111</v>
      </c>
      <c r="C25" s="48" t="n">
        <v>505</v>
      </c>
      <c r="D25" s="48" t="n">
        <v>1488</v>
      </c>
      <c r="E25" s="48" t="n">
        <v>0</v>
      </c>
      <c r="F25" s="48" t="n">
        <v>1955</v>
      </c>
      <c r="G25" s="48" t="n">
        <v>3291</v>
      </c>
      <c r="H25" s="48" t="n">
        <v>1063</v>
      </c>
      <c r="I25" s="49" t="n">
        <v>0.148600249950373</v>
      </c>
      <c r="J25" s="49" t="n">
        <v>99.304248876761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186</v>
      </c>
      <c r="D26" s="48" t="n">
        <v>505</v>
      </c>
      <c r="E26" s="48" t="n">
        <v>1316</v>
      </c>
      <c r="F26" s="48" t="n">
        <v>4436</v>
      </c>
      <c r="G26" s="48" t="n">
        <v>4646</v>
      </c>
      <c r="H26" s="48" t="n">
        <v>1025</v>
      </c>
      <c r="I26" s="49" t="n">
        <v>0.143288105549513</v>
      </c>
      <c r="J26" s="49" t="n">
        <v>99.4475369823106</v>
      </c>
    </row>
    <row r="27" customFormat="false" ht="14.25" hidden="false" customHeight="true" outlineLevel="0" collapsed="false">
      <c r="A27" s="46" t="n">
        <v>23</v>
      </c>
      <c r="B27" s="47" t="s">
        <v>106</v>
      </c>
      <c r="C27" s="48" t="n">
        <v>241</v>
      </c>
      <c r="D27" s="48" t="n">
        <v>355</v>
      </c>
      <c r="E27" s="48" t="n">
        <v>411</v>
      </c>
      <c r="F27" s="48" t="n">
        <v>864</v>
      </c>
      <c r="G27" s="48" t="n">
        <v>826</v>
      </c>
      <c r="H27" s="48" t="n">
        <v>1003</v>
      </c>
      <c r="I27" s="49" t="n">
        <v>0.140212653527963</v>
      </c>
      <c r="J27" s="49" t="n">
        <v>99.5877496358385</v>
      </c>
    </row>
    <row r="28" customFormat="false" ht="14.25" hidden="false" customHeight="true" outlineLevel="0" collapsed="false">
      <c r="A28" s="46" t="n">
        <v>24</v>
      </c>
      <c r="B28" s="50" t="s">
        <v>92</v>
      </c>
      <c r="C28" s="48" t="n">
        <v>11</v>
      </c>
      <c r="D28" s="48" t="n">
        <v>218</v>
      </c>
      <c r="E28" s="48" t="n">
        <v>808</v>
      </c>
      <c r="F28" s="48" t="n">
        <v>536</v>
      </c>
      <c r="G28" s="48" t="n">
        <v>2272</v>
      </c>
      <c r="H28" s="48" t="n">
        <v>956</v>
      </c>
      <c r="I28" s="49" t="n">
        <v>0.133642369663741</v>
      </c>
      <c r="J28" s="49" t="n">
        <v>99.7213920055023</v>
      </c>
    </row>
    <row r="29" customFormat="false" ht="14.25" hidden="false" customHeight="true" outlineLevel="0" collapsed="false">
      <c r="A29" s="46" t="n">
        <v>25</v>
      </c>
      <c r="B29" s="47" t="s">
        <v>98</v>
      </c>
      <c r="C29" s="48" t="n">
        <v>2788</v>
      </c>
      <c r="D29" s="48" t="n">
        <v>2547</v>
      </c>
      <c r="E29" s="48" t="n">
        <v>4176</v>
      </c>
      <c r="F29" s="48" t="n">
        <v>5297</v>
      </c>
      <c r="G29" s="48" t="n">
        <v>13202</v>
      </c>
      <c r="H29" s="48" t="n">
        <v>865</v>
      </c>
      <c r="I29" s="49" t="n">
        <v>0.120921181756419</v>
      </c>
      <c r="J29" s="49" t="n">
        <v>99.8423131872587</v>
      </c>
    </row>
    <row r="30" customFormat="false" ht="14.25" hidden="false" customHeight="true" outlineLevel="0" collapsed="false">
      <c r="A30" s="46" t="n">
        <v>26</v>
      </c>
      <c r="B30" s="47" t="s">
        <v>81</v>
      </c>
      <c r="C30" s="48" t="n">
        <v>0</v>
      </c>
      <c r="D30" s="48" t="n">
        <v>384</v>
      </c>
      <c r="E30" s="48" t="n">
        <v>43</v>
      </c>
      <c r="F30" s="48" t="n">
        <v>970.914</v>
      </c>
      <c r="G30" s="48" t="n">
        <v>213</v>
      </c>
      <c r="H30" s="48" t="n">
        <v>788</v>
      </c>
      <c r="I30" s="49" t="n">
        <v>0.110157099680992</v>
      </c>
      <c r="J30" s="49" t="n">
        <v>99.9524702869397</v>
      </c>
    </row>
    <row r="31" customFormat="false" ht="14.25" hidden="false" customHeight="true" outlineLevel="0" collapsed="false">
      <c r="A31" s="46" t="n">
        <v>27</v>
      </c>
      <c r="B31" s="47" t="s">
        <v>97</v>
      </c>
      <c r="C31" s="48" t="n">
        <v>471</v>
      </c>
      <c r="D31" s="48" t="n">
        <v>293</v>
      </c>
      <c r="E31" s="48" t="n">
        <v>302</v>
      </c>
      <c r="F31" s="48" t="n">
        <v>126</v>
      </c>
      <c r="G31" s="48" t="n">
        <v>1015</v>
      </c>
      <c r="H31" s="48" t="n">
        <v>593</v>
      </c>
      <c r="I31" s="49" t="n">
        <v>0.0828974113081575</v>
      </c>
      <c r="J31" s="49" t="n">
        <v>100.035367698248</v>
      </c>
    </row>
    <row r="32" customFormat="false" ht="14.25" hidden="false" customHeight="true" outlineLevel="0" collapsed="false">
      <c r="A32" s="46" t="n">
        <v>28</v>
      </c>
      <c r="B32" s="45" t="s">
        <v>115</v>
      </c>
      <c r="C32" s="48" t="n">
        <v>0</v>
      </c>
      <c r="D32" s="48" t="n">
        <v>54</v>
      </c>
      <c r="E32" s="48" t="n">
        <v>68</v>
      </c>
      <c r="F32" s="48" t="n">
        <v>0</v>
      </c>
      <c r="G32" s="48" t="n">
        <v>0</v>
      </c>
      <c r="H32" s="48" t="n">
        <v>500</v>
      </c>
      <c r="I32" s="49" t="n">
        <v>0.0698966368534212</v>
      </c>
      <c r="J32" s="49" t="n">
        <v>100.105264335101</v>
      </c>
    </row>
    <row r="33" customFormat="false" ht="14.25" hidden="false" customHeight="true" outlineLevel="0" collapsed="false">
      <c r="A33" s="46" t="n">
        <v>29</v>
      </c>
      <c r="B33" s="47" t="s">
        <v>82</v>
      </c>
      <c r="C33" s="48" t="n">
        <v>2539</v>
      </c>
      <c r="D33" s="48" t="n">
        <v>4204</v>
      </c>
      <c r="E33" s="48" t="n">
        <v>31467</v>
      </c>
      <c r="F33" s="48" t="n">
        <v>849</v>
      </c>
      <c r="G33" s="48" t="n">
        <v>0</v>
      </c>
      <c r="H33" s="48" t="n">
        <v>463</v>
      </c>
      <c r="I33" s="49" t="n">
        <v>0.064724285726268</v>
      </c>
      <c r="J33" s="49" t="n">
        <v>100.169988620828</v>
      </c>
    </row>
    <row r="34" customFormat="false" ht="14.25" hidden="false" customHeight="true" outlineLevel="0" collapsed="false">
      <c r="A34" s="46" t="n">
        <v>30</v>
      </c>
      <c r="B34" s="47" t="s">
        <v>104</v>
      </c>
      <c r="C34" s="48" t="n">
        <v>66</v>
      </c>
      <c r="D34" s="48" t="n">
        <v>35</v>
      </c>
      <c r="E34" s="48" t="n">
        <v>170</v>
      </c>
      <c r="F34" s="48" t="n">
        <v>682</v>
      </c>
      <c r="G34" s="48" t="n">
        <v>0</v>
      </c>
      <c r="H34" s="48" t="n">
        <v>416</v>
      </c>
      <c r="I34" s="49" t="n">
        <v>0.0581540018620464</v>
      </c>
      <c r="J34" s="49" t="n">
        <v>100.22814262269</v>
      </c>
    </row>
    <row r="35" customFormat="false" ht="14.25" hidden="false" customHeight="true" outlineLevel="0" collapsed="false">
      <c r="A35" s="46" t="n">
        <v>31</v>
      </c>
      <c r="B35" s="47" t="s">
        <v>100</v>
      </c>
      <c r="C35" s="48" t="n">
        <v>84</v>
      </c>
      <c r="D35" s="48" t="n">
        <v>112</v>
      </c>
      <c r="E35" s="48" t="n">
        <v>0</v>
      </c>
      <c r="F35" s="48" t="n">
        <v>51</v>
      </c>
      <c r="G35" s="48" t="n">
        <v>334</v>
      </c>
      <c r="H35" s="48" t="n">
        <v>353</v>
      </c>
      <c r="I35" s="49" t="n">
        <v>0.0493470256185153</v>
      </c>
      <c r="J35" s="49" t="n">
        <v>100.277489648308</v>
      </c>
    </row>
    <row r="36" customFormat="false" ht="14.25" hidden="false" customHeight="true" outlineLevel="0" collapsed="false">
      <c r="A36" s="46" t="n">
        <v>32</v>
      </c>
      <c r="B36" s="47" t="s">
        <v>101</v>
      </c>
      <c r="C36" s="48" t="n">
        <v>87</v>
      </c>
      <c r="D36" s="48" t="n">
        <v>153</v>
      </c>
      <c r="E36" s="48" t="n">
        <v>581</v>
      </c>
      <c r="F36" s="48" t="n">
        <v>0</v>
      </c>
      <c r="G36" s="48" t="n">
        <v>140</v>
      </c>
      <c r="H36" s="48" t="n">
        <v>345</v>
      </c>
      <c r="I36" s="49" t="n">
        <v>0.0482286794288606</v>
      </c>
      <c r="J36" s="49" t="n">
        <v>100.325718327737</v>
      </c>
    </row>
    <row r="37" customFormat="false" ht="14.25" hidden="false" customHeight="true" outlineLevel="0" collapsed="false">
      <c r="A37" s="46" t="n">
        <v>33</v>
      </c>
      <c r="B37" s="47" t="s">
        <v>109</v>
      </c>
      <c r="C37" s="48" t="n">
        <v>0</v>
      </c>
      <c r="D37" s="48" t="n">
        <v>0</v>
      </c>
      <c r="E37" s="48" t="n">
        <v>0</v>
      </c>
      <c r="F37" s="48" t="n">
        <v>1</v>
      </c>
      <c r="G37" s="48" t="n">
        <v>168</v>
      </c>
      <c r="H37" s="48" t="n">
        <v>334</v>
      </c>
      <c r="I37" s="49" t="n">
        <v>0.0466909534180853</v>
      </c>
      <c r="J37" s="49" t="n">
        <v>100.372409281155</v>
      </c>
    </row>
    <row r="38" customFormat="false" ht="14.25" hidden="false" customHeight="true" outlineLevel="0" collapsed="false">
      <c r="A38" s="46" t="n">
        <v>34</v>
      </c>
      <c r="B38" s="47" t="s">
        <v>102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157</v>
      </c>
      <c r="H38" s="48" t="n">
        <v>234</v>
      </c>
      <c r="I38" s="49" t="n">
        <v>0.0327116260474011</v>
      </c>
      <c r="J38" s="49" t="n">
        <v>100.405120907202</v>
      </c>
    </row>
    <row r="39" customFormat="false" ht="14.25" hidden="false" customHeight="true" outlineLevel="0" collapsed="false">
      <c r="A39" s="46" t="n">
        <v>35</v>
      </c>
      <c r="B39" s="47" t="s">
        <v>99</v>
      </c>
      <c r="C39" s="48" t="n">
        <v>435</v>
      </c>
      <c r="D39" s="48" t="n">
        <v>-293</v>
      </c>
      <c r="E39" s="48" t="n">
        <v>209</v>
      </c>
      <c r="F39" s="48" t="n">
        <v>0</v>
      </c>
      <c r="G39" s="48" t="n">
        <v>417</v>
      </c>
      <c r="H39" s="48" t="n">
        <v>72</v>
      </c>
      <c r="I39" s="49" t="n">
        <v>0.0100651157068926</v>
      </c>
      <c r="J39" s="49" t="n">
        <v>100.415186022909</v>
      </c>
    </row>
    <row r="40" customFormat="false" ht="14.25" hidden="false" customHeight="true" outlineLevel="0" collapsed="false">
      <c r="A40" s="46" t="n">
        <v>36</v>
      </c>
      <c r="B40" s="47" t="s">
        <v>107</v>
      </c>
      <c r="C40" s="48" t="n">
        <v>0</v>
      </c>
      <c r="D40" s="48" t="n">
        <v>48</v>
      </c>
      <c r="E40" s="48" t="n">
        <v>1</v>
      </c>
      <c r="F40" s="48" t="n">
        <v>1</v>
      </c>
      <c r="G40" s="48" t="n">
        <v>2</v>
      </c>
      <c r="H40" s="48" t="n">
        <v>0</v>
      </c>
      <c r="I40" s="49" t="n">
        <v>0</v>
      </c>
      <c r="J40" s="49" t="n">
        <v>100.415186022909</v>
      </c>
    </row>
    <row r="41" customFormat="false" ht="14.25" hidden="false" customHeight="true" outlineLevel="0" collapsed="false">
      <c r="A41" s="46" t="n">
        <v>37</v>
      </c>
      <c r="B41" s="47" t="s">
        <v>80</v>
      </c>
      <c r="C41" s="48" t="n">
        <v>25396</v>
      </c>
      <c r="D41" s="48" t="n">
        <v>47880</v>
      </c>
      <c r="E41" s="48" t="n">
        <v>56424</v>
      </c>
      <c r="F41" s="48" t="n">
        <v>94461</v>
      </c>
      <c r="G41" s="48" t="n">
        <v>145082</v>
      </c>
      <c r="H41" s="48" t="n">
        <v>0</v>
      </c>
      <c r="I41" s="49" t="n">
        <v>0</v>
      </c>
      <c r="J41" s="49" t="n">
        <v>100.415186022909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418</v>
      </c>
      <c r="D42" s="48" t="n">
        <v>950</v>
      </c>
      <c r="E42" s="48" t="n">
        <v>0</v>
      </c>
      <c r="F42" s="48" t="n">
        <v>0</v>
      </c>
      <c r="G42" s="48" t="n">
        <v>37</v>
      </c>
      <c r="H42" s="48" t="n">
        <v>0</v>
      </c>
      <c r="I42" s="49" t="n">
        <v>0</v>
      </c>
      <c r="J42" s="49" t="n">
        <v>100.415186022909</v>
      </c>
    </row>
    <row r="43" customFormat="false" ht="14.25" hidden="false" customHeight="true" outlineLevel="0" collapsed="false">
      <c r="A43" s="46" t="n">
        <v>39</v>
      </c>
      <c r="B43" s="47" t="s">
        <v>105</v>
      </c>
      <c r="C43" s="48" t="n">
        <v>-42</v>
      </c>
      <c r="D43" s="48" t="n">
        <v>7</v>
      </c>
      <c r="E43" s="48" t="n">
        <v>0</v>
      </c>
      <c r="F43" s="48" t="n">
        <v>0</v>
      </c>
      <c r="G43" s="48" t="n">
        <v>102</v>
      </c>
      <c r="H43" s="48" t="n">
        <v>0</v>
      </c>
      <c r="I43" s="49" t="n">
        <v>0</v>
      </c>
      <c r="J43" s="49" t="n">
        <v>100.415186022909</v>
      </c>
    </row>
    <row r="44" customFormat="false" ht="14.25" hidden="false" customHeight="true" outlineLevel="0" collapsed="false">
      <c r="A44" s="46" t="n">
        <v>40</v>
      </c>
      <c r="B44" s="47" t="s">
        <v>88</v>
      </c>
      <c r="C44" s="48" t="n">
        <v>11848</v>
      </c>
      <c r="D44" s="48" t="n">
        <v>13212</v>
      </c>
      <c r="E44" s="48" t="n">
        <v>10192</v>
      </c>
      <c r="F44" s="48" t="n">
        <v>26325</v>
      </c>
      <c r="G44" s="48" t="n">
        <v>14562</v>
      </c>
      <c r="H44" s="48" t="n">
        <v>0</v>
      </c>
      <c r="I44" s="49" t="n">
        <v>0</v>
      </c>
      <c r="J44" s="49" t="n">
        <v>100.415186022909</v>
      </c>
    </row>
    <row r="45" customFormat="false" ht="14.25" hidden="false" customHeight="true" outlineLevel="0" collapsed="false">
      <c r="A45" s="46" t="n">
        <v>41</v>
      </c>
      <c r="B45" s="47" t="s">
        <v>108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.415186022909</v>
      </c>
    </row>
    <row r="46" customFormat="false" ht="14.25" hidden="false" customHeight="true" outlineLevel="0" collapsed="false">
      <c r="A46" s="46" t="n">
        <v>42</v>
      </c>
      <c r="B46" s="47" t="s">
        <v>112</v>
      </c>
      <c r="C46" s="48" t="n">
        <v>432</v>
      </c>
      <c r="D46" s="48" t="n">
        <v>1189</v>
      </c>
      <c r="E46" s="48" t="n">
        <v>2178</v>
      </c>
      <c r="F46" s="48" t="n">
        <v>2851</v>
      </c>
      <c r="G46" s="48" t="n">
        <v>1734</v>
      </c>
      <c r="H46" s="48" t="n">
        <v>0</v>
      </c>
      <c r="I46" s="49" t="n">
        <v>0</v>
      </c>
      <c r="J46" s="49" t="n">
        <v>100.415186022909</v>
      </c>
    </row>
    <row r="47" customFormat="false" ht="14.25" hidden="false" customHeight="true" outlineLevel="0" collapsed="false">
      <c r="A47" s="46" t="n">
        <v>43</v>
      </c>
      <c r="B47" s="47" t="s">
        <v>91</v>
      </c>
      <c r="C47" s="48" t="n">
        <v>1651</v>
      </c>
      <c r="D47" s="48" t="n">
        <v>2333</v>
      </c>
      <c r="E47" s="48" t="n">
        <v>2782</v>
      </c>
      <c r="F47" s="48" t="n">
        <v>4516</v>
      </c>
      <c r="G47" s="48" t="n">
        <v>0</v>
      </c>
      <c r="H47" s="48" t="n">
        <v>0</v>
      </c>
      <c r="I47" s="49" t="n">
        <v>0</v>
      </c>
      <c r="J47" s="49" t="n">
        <v>100.415186022909</v>
      </c>
    </row>
    <row r="48" customFormat="false" ht="14.25" hidden="false" customHeight="true" outlineLevel="0" collapsed="false">
      <c r="A48" s="46" t="n">
        <v>44</v>
      </c>
      <c r="B48" s="47" t="s">
        <v>113</v>
      </c>
      <c r="C48" s="48" t="n">
        <v>9768</v>
      </c>
      <c r="D48" s="48" t="n">
        <v>665</v>
      </c>
      <c r="E48" s="48" t="n">
        <v>12325</v>
      </c>
      <c r="F48" s="48" t="n">
        <v>976</v>
      </c>
      <c r="G48" s="48" t="n">
        <v>18674</v>
      </c>
      <c r="H48" s="48" t="n">
        <v>-1360</v>
      </c>
      <c r="I48" s="49" t="n">
        <v>-0.190118852241306</v>
      </c>
      <c r="J48" s="49" t="n">
        <v>100.225067170668</v>
      </c>
    </row>
    <row r="49" customFormat="false" ht="14.25" hidden="false" customHeight="true" outlineLevel="0" collapsed="false">
      <c r="A49" s="46" t="n">
        <v>45</v>
      </c>
      <c r="B49" s="47" t="s">
        <v>85</v>
      </c>
      <c r="C49" s="48" t="n">
        <v>3006</v>
      </c>
      <c r="D49" s="48" t="n">
        <v>8148</v>
      </c>
      <c r="E49" s="48" t="n">
        <v>14205</v>
      </c>
      <c r="F49" s="48" t="n">
        <v>23194</v>
      </c>
      <c r="G49" s="48" t="n">
        <v>15119</v>
      </c>
      <c r="H49" s="48" t="n">
        <v>-1610</v>
      </c>
      <c r="I49" s="49" t="n">
        <v>-0.225067170668016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75061</v>
      </c>
      <c r="D51" s="53" t="n">
        <v>571462</v>
      </c>
      <c r="E51" s="53" t="n">
        <v>611564</v>
      </c>
      <c r="F51" s="53" t="n">
        <v>704971.5348</v>
      </c>
      <c r="G51" s="53" t="n">
        <v>1089702</v>
      </c>
      <c r="H51" s="53" t="n">
        <v>715342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mergeCells count="1">
    <mergeCell ref="A1:J1"/>
  </mergeCells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41500</v>
      </c>
      <c r="D5" s="48" t="n">
        <v>17000</v>
      </c>
      <c r="E5" s="48" t="n">
        <v>30000</v>
      </c>
      <c r="F5" s="48" t="n">
        <v>17000</v>
      </c>
      <c r="G5" s="48" t="n">
        <v>0</v>
      </c>
      <c r="H5" s="48" t="n">
        <v>330000</v>
      </c>
      <c r="I5" s="49" t="n">
        <v>32.5800110772038</v>
      </c>
      <c r="J5" s="49" t="n">
        <v>32.5800110772038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0</v>
      </c>
      <c r="D6" s="48" t="n">
        <v>0</v>
      </c>
      <c r="E6" s="48" t="n">
        <v>120000</v>
      </c>
      <c r="F6" s="48" t="n">
        <v>770000</v>
      </c>
      <c r="G6" s="48" t="n">
        <v>50000</v>
      </c>
      <c r="H6" s="48" t="n">
        <v>292000</v>
      </c>
      <c r="I6" s="49" t="n">
        <v>28.8283734380106</v>
      </c>
      <c r="J6" s="49" t="n">
        <v>61.4083845152144</v>
      </c>
    </row>
    <row r="7" customFormat="false" ht="14.25" hidden="false" customHeight="true" outlineLevel="0" collapsed="false">
      <c r="A7" s="46" t="n">
        <v>3</v>
      </c>
      <c r="B7" s="47" t="s">
        <v>80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110000</v>
      </c>
      <c r="I7" s="49" t="n">
        <v>10.8600036924013</v>
      </c>
      <c r="J7" s="49" t="n">
        <v>72.2683882076156</v>
      </c>
    </row>
    <row r="8" customFormat="false" ht="14.25" hidden="false" customHeight="true" outlineLevel="0" collapsed="false">
      <c r="A8" s="46" t="n">
        <v>4</v>
      </c>
      <c r="B8" s="47" t="s">
        <v>84</v>
      </c>
      <c r="C8" s="48" t="n">
        <v>18264</v>
      </c>
      <c r="D8" s="48" t="n">
        <v>147706</v>
      </c>
      <c r="E8" s="48" t="n">
        <v>138612</v>
      </c>
      <c r="F8" s="48" t="n">
        <v>88138</v>
      </c>
      <c r="G8" s="48" t="n">
        <v>175843</v>
      </c>
      <c r="H8" s="48" t="n">
        <v>90943</v>
      </c>
      <c r="I8" s="49" t="n">
        <v>8.97855741634588</v>
      </c>
      <c r="J8" s="49" t="n">
        <v>81.2469456239615</v>
      </c>
    </row>
    <row r="9" customFormat="false" ht="14.25" hidden="false" customHeight="true" outlineLevel="0" collapsed="false">
      <c r="A9" s="46" t="n">
        <v>5</v>
      </c>
      <c r="B9" s="45" t="s">
        <v>118</v>
      </c>
      <c r="C9" s="48" t="n">
        <v>90</v>
      </c>
      <c r="D9" s="48" t="n">
        <v>0</v>
      </c>
      <c r="E9" s="48" t="n">
        <v>0</v>
      </c>
      <c r="F9" s="48" t="n">
        <v>0</v>
      </c>
      <c r="G9" s="48" t="n">
        <v>88324</v>
      </c>
      <c r="H9" s="48" t="n">
        <v>82791</v>
      </c>
      <c r="I9" s="49" t="n">
        <v>8.17373241543266</v>
      </c>
      <c r="J9" s="49" t="n">
        <v>89.4206780393942</v>
      </c>
    </row>
    <row r="10" customFormat="false" ht="14.25" hidden="false" customHeight="true" outlineLevel="0" collapsed="false">
      <c r="A10" s="46" t="n">
        <v>6</v>
      </c>
      <c r="B10" s="47" t="s">
        <v>120</v>
      </c>
      <c r="C10" s="48" t="n">
        <v>0</v>
      </c>
      <c r="D10" s="48" t="n">
        <v>0</v>
      </c>
      <c r="E10" s="48" t="n">
        <v>128034</v>
      </c>
      <c r="F10" s="48" t="n">
        <v>0</v>
      </c>
      <c r="G10" s="48" t="n">
        <v>0</v>
      </c>
      <c r="H10" s="48" t="n">
        <v>49029</v>
      </c>
      <c r="I10" s="49" t="n">
        <v>4.84050110031583</v>
      </c>
      <c r="J10" s="49" t="n">
        <v>94.26117913971</v>
      </c>
    </row>
    <row r="11" customFormat="false" ht="14.25" hidden="false" customHeight="true" outlineLevel="0" collapsed="false">
      <c r="A11" s="46" t="n">
        <v>7</v>
      </c>
      <c r="B11" s="47" t="s">
        <v>78</v>
      </c>
      <c r="C11" s="48" t="n">
        <v>0</v>
      </c>
      <c r="D11" s="48" t="n">
        <v>119241</v>
      </c>
      <c r="E11" s="48" t="n">
        <v>1317</v>
      </c>
      <c r="F11" s="48" t="n">
        <v>38673.7789</v>
      </c>
      <c r="G11" s="48" t="n">
        <v>40714</v>
      </c>
      <c r="H11" s="48" t="n">
        <v>33330</v>
      </c>
      <c r="I11" s="49" t="n">
        <v>3.29058111879758</v>
      </c>
      <c r="J11" s="49" t="n">
        <v>97.5517602585076</v>
      </c>
    </row>
    <row r="12" customFormat="false" ht="14.25" hidden="false" customHeight="true" outlineLevel="0" collapsed="false">
      <c r="A12" s="46" t="n">
        <v>8</v>
      </c>
      <c r="B12" s="47" t="s">
        <v>90</v>
      </c>
      <c r="C12" s="48" t="n">
        <v>5000</v>
      </c>
      <c r="D12" s="48" t="n">
        <v>0</v>
      </c>
      <c r="E12" s="48" t="n">
        <v>0</v>
      </c>
      <c r="F12" s="48" t="n">
        <v>9346</v>
      </c>
      <c r="G12" s="48" t="n">
        <v>22571</v>
      </c>
      <c r="H12" s="48" t="n">
        <v>7000</v>
      </c>
      <c r="I12" s="49" t="n">
        <v>0.691091144061898</v>
      </c>
      <c r="J12" s="49" t="n">
        <v>98.2428514025695</v>
      </c>
    </row>
    <row r="13" customFormat="false" ht="14.25" hidden="false" customHeight="true" outlineLevel="0" collapsed="false">
      <c r="A13" s="46" t="n">
        <v>9</v>
      </c>
      <c r="B13" s="45" t="s">
        <v>119</v>
      </c>
      <c r="C13" s="48" t="n">
        <v>-10</v>
      </c>
      <c r="D13" s="48" t="n">
        <v>0</v>
      </c>
      <c r="E13" s="48" t="n">
        <v>0</v>
      </c>
      <c r="F13" s="48" t="n">
        <v>1500</v>
      </c>
      <c r="G13" s="48" t="n">
        <v>7773</v>
      </c>
      <c r="H13" s="48" t="n">
        <v>5934</v>
      </c>
      <c r="I13" s="49" t="n">
        <v>0.585847835551901</v>
      </c>
      <c r="J13" s="49" t="n">
        <v>98.8286992381214</v>
      </c>
    </row>
    <row r="14" customFormat="false" ht="14.25" hidden="false" customHeight="true" outlineLevel="0" collapsed="false">
      <c r="A14" s="46" t="n">
        <v>10</v>
      </c>
      <c r="B14" s="47" t="s">
        <v>93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5625</v>
      </c>
      <c r="I14" s="49" t="n">
        <v>0.555341097906883</v>
      </c>
      <c r="J14" s="49" t="n">
        <v>99.3840403360283</v>
      </c>
    </row>
    <row r="15" customFormat="false" ht="14.25" hidden="false" customHeight="true" outlineLevel="0" collapsed="false">
      <c r="A15" s="46" t="n">
        <v>11</v>
      </c>
      <c r="B15" s="45" t="s">
        <v>94</v>
      </c>
      <c r="C15" s="48" t="n">
        <v>100</v>
      </c>
      <c r="D15" s="48" t="n">
        <v>0</v>
      </c>
      <c r="E15" s="48" t="n">
        <v>0</v>
      </c>
      <c r="F15" s="48" t="n">
        <v>112</v>
      </c>
      <c r="G15" s="48" t="n">
        <v>0</v>
      </c>
      <c r="H15" s="48" t="n">
        <v>3509</v>
      </c>
      <c r="I15" s="49" t="n">
        <v>0.3464341177876</v>
      </c>
      <c r="J15" s="49" t="n">
        <v>99.7304744538158</v>
      </c>
    </row>
    <row r="16" customFormat="false" ht="14.25" hidden="false" customHeight="true" outlineLevel="0" collapsed="false">
      <c r="A16" s="46" t="n">
        <v>12</v>
      </c>
      <c r="B16" s="47" t="s">
        <v>86</v>
      </c>
      <c r="C16" s="48" t="n">
        <v>56820</v>
      </c>
      <c r="D16" s="48" t="n">
        <v>0</v>
      </c>
      <c r="E16" s="48" t="n">
        <v>0</v>
      </c>
      <c r="F16" s="48" t="n">
        <v>0</v>
      </c>
      <c r="G16" s="48" t="n">
        <v>6420</v>
      </c>
      <c r="H16" s="48" t="n">
        <v>2729</v>
      </c>
      <c r="I16" s="49" t="n">
        <v>0.269426818877846</v>
      </c>
      <c r="J16" s="49" t="n">
        <v>99.9999012726937</v>
      </c>
    </row>
    <row r="17" customFormat="false" ht="14.25" hidden="false" customHeight="true" outlineLevel="0" collapsed="false">
      <c r="A17" s="46" t="n">
        <v>13</v>
      </c>
      <c r="B17" s="47" t="s">
        <v>96</v>
      </c>
      <c r="C17" s="48" t="n">
        <v>22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1</v>
      </c>
      <c r="I17" s="49" t="n">
        <v>9.87273062945569E-005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111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107</v>
      </c>
      <c r="C19" s="48" t="n">
        <v>0</v>
      </c>
      <c r="D19" s="48" t="n">
        <v>0</v>
      </c>
      <c r="E19" s="48" t="n">
        <v>253</v>
      </c>
      <c r="F19" s="48" t="n">
        <v>27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50" t="s">
        <v>116</v>
      </c>
      <c r="C20" s="48" t="n">
        <v>11267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114</v>
      </c>
      <c r="C22" s="48" t="n">
        <v>0</v>
      </c>
      <c r="D22" s="48" t="n">
        <v>0</v>
      </c>
      <c r="E22" s="48" t="n">
        <v>16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99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83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103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82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81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10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87</v>
      </c>
      <c r="C29" s="48" t="n">
        <v>120</v>
      </c>
      <c r="D29" s="48" t="n">
        <v>1035</v>
      </c>
      <c r="E29" s="48" t="n">
        <v>744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13</v>
      </c>
      <c r="C30" s="48" t="n">
        <v>15958</v>
      </c>
      <c r="D30" s="48" t="n">
        <v>7778</v>
      </c>
      <c r="E30" s="48" t="n">
        <v>5938</v>
      </c>
      <c r="F30" s="48" t="n">
        <v>-18796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04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05</v>
      </c>
      <c r="C32" s="48" t="n">
        <v>531</v>
      </c>
      <c r="D32" s="48" t="n">
        <v>0</v>
      </c>
      <c r="E32" s="48" t="n">
        <v>24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88</v>
      </c>
      <c r="C33" s="48" t="n">
        <v>1339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108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89</v>
      </c>
      <c r="C36" s="48" t="n">
        <v>0</v>
      </c>
      <c r="D36" s="48" t="n">
        <v>0</v>
      </c>
      <c r="E36" s="48" t="n">
        <v>32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09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2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01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5" t="s">
        <v>115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17</v>
      </c>
      <c r="C41" s="48" t="n">
        <v>6142</v>
      </c>
      <c r="D41" s="48" t="n">
        <v>7381</v>
      </c>
      <c r="E41" s="48" t="n">
        <v>4411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02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1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7" t="s">
        <v>97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5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5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8</v>
      </c>
      <c r="C47" s="48" t="n">
        <v>5177</v>
      </c>
      <c r="D47" s="48" t="n">
        <v>0</v>
      </c>
      <c r="E47" s="48" t="n">
        <v>0</v>
      </c>
      <c r="F47" s="48" t="n">
        <v>6808</v>
      </c>
      <c r="G47" s="48" t="n">
        <v>25000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5" t="s">
        <v>79</v>
      </c>
      <c r="C48" s="48" t="n">
        <v>53031</v>
      </c>
      <c r="D48" s="48" t="n">
        <v>6100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9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15351</v>
      </c>
      <c r="D51" s="53" t="n">
        <v>361141</v>
      </c>
      <c r="E51" s="53" t="n">
        <v>429813</v>
      </c>
      <c r="F51" s="53" t="n">
        <v>912808.7789</v>
      </c>
      <c r="G51" s="53" t="n">
        <v>416645</v>
      </c>
      <c r="H51" s="53" t="n">
        <v>1012891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5" t="s">
        <v>119</v>
      </c>
      <c r="C5" s="48" t="n">
        <v>269</v>
      </c>
      <c r="D5" s="48" t="n">
        <v>3510</v>
      </c>
      <c r="E5" s="48" t="n">
        <v>687</v>
      </c>
      <c r="F5" s="48" t="n">
        <v>89</v>
      </c>
      <c r="G5" s="48" t="n">
        <v>2658</v>
      </c>
      <c r="H5" s="48" t="n">
        <v>12964</v>
      </c>
      <c r="I5" s="49" t="n">
        <v>23.7131882202305</v>
      </c>
      <c r="J5" s="49" t="n">
        <v>23.7131882202305</v>
      </c>
    </row>
    <row r="6" customFormat="false" ht="14.25" hidden="false" customHeight="true" outlineLevel="0" collapsed="false">
      <c r="A6" s="46" t="n">
        <v>2</v>
      </c>
      <c r="B6" s="45" t="s">
        <v>79</v>
      </c>
      <c r="C6" s="48" t="n">
        <v>26282</v>
      </c>
      <c r="D6" s="48" t="n">
        <v>15295</v>
      </c>
      <c r="E6" s="48" t="n">
        <v>7781</v>
      </c>
      <c r="F6" s="48" t="n">
        <v>11711</v>
      </c>
      <c r="G6" s="48" t="n">
        <v>23931</v>
      </c>
      <c r="H6" s="48" t="n">
        <v>11891</v>
      </c>
      <c r="I6" s="49" t="n">
        <v>21.7505030181087</v>
      </c>
      <c r="J6" s="49" t="n">
        <v>45.4636912383391</v>
      </c>
    </row>
    <row r="7" customFormat="false" ht="14.25" hidden="false" customHeight="true" outlineLevel="0" collapsed="false">
      <c r="A7" s="46" t="n">
        <v>3</v>
      </c>
      <c r="B7" s="47" t="s">
        <v>98</v>
      </c>
      <c r="C7" s="48" t="n">
        <v>2287</v>
      </c>
      <c r="D7" s="48" t="n">
        <v>2039</v>
      </c>
      <c r="E7" s="48" t="n">
        <v>608</v>
      </c>
      <c r="F7" s="48" t="n">
        <v>1443</v>
      </c>
      <c r="G7" s="48" t="n">
        <v>1468</v>
      </c>
      <c r="H7" s="48" t="n">
        <v>5086</v>
      </c>
      <c r="I7" s="49" t="n">
        <v>9.30309127492226</v>
      </c>
      <c r="J7" s="49" t="n">
        <v>54.7667825132614</v>
      </c>
    </row>
    <row r="8" customFormat="false" ht="14.25" hidden="false" customHeight="true" outlineLevel="0" collapsed="false">
      <c r="A8" s="46" t="n">
        <v>4</v>
      </c>
      <c r="B8" s="47" t="s">
        <v>117</v>
      </c>
      <c r="C8" s="48" t="n">
        <v>530</v>
      </c>
      <c r="D8" s="48" t="n">
        <v>1333</v>
      </c>
      <c r="E8" s="48" t="n">
        <v>361</v>
      </c>
      <c r="F8" s="48" t="n">
        <v>1087</v>
      </c>
      <c r="G8" s="48" t="n">
        <v>4504</v>
      </c>
      <c r="H8" s="48" t="n">
        <v>4868</v>
      </c>
      <c r="I8" s="49" t="n">
        <v>8.9043351015182</v>
      </c>
      <c r="J8" s="49" t="n">
        <v>63.6711176147796</v>
      </c>
    </row>
    <row r="9" customFormat="false" ht="14.25" hidden="false" customHeight="true" outlineLevel="0" collapsed="false">
      <c r="A9" s="46" t="n">
        <v>5</v>
      </c>
      <c r="B9" s="45" t="s">
        <v>118</v>
      </c>
      <c r="C9" s="48" t="n">
        <v>859</v>
      </c>
      <c r="D9" s="48" t="n">
        <v>1444</v>
      </c>
      <c r="E9" s="48" t="n">
        <v>4998</v>
      </c>
      <c r="F9" s="48" t="n">
        <v>3300</v>
      </c>
      <c r="G9" s="48" t="n">
        <v>3944</v>
      </c>
      <c r="H9" s="48" t="n">
        <v>4766</v>
      </c>
      <c r="I9" s="49" t="n">
        <v>8.71776111212731</v>
      </c>
      <c r="J9" s="49" t="n">
        <v>72.3888787269069</v>
      </c>
    </row>
    <row r="10" customFormat="false" ht="14.25" hidden="false" customHeight="true" outlineLevel="0" collapsed="false">
      <c r="A10" s="46" t="n">
        <v>6</v>
      </c>
      <c r="B10" s="47" t="s">
        <v>91</v>
      </c>
      <c r="C10" s="48" t="n">
        <v>15</v>
      </c>
      <c r="D10" s="48" t="n">
        <v>9</v>
      </c>
      <c r="E10" s="48" t="n">
        <v>513</v>
      </c>
      <c r="F10" s="48" t="n">
        <v>361</v>
      </c>
      <c r="G10" s="48" t="n">
        <v>15</v>
      </c>
      <c r="H10" s="48" t="n">
        <v>3172</v>
      </c>
      <c r="I10" s="49" t="n">
        <v>5.80208523870496</v>
      </c>
      <c r="J10" s="49" t="n">
        <v>78.1909639656119</v>
      </c>
    </row>
    <row r="11" customFormat="false" ht="14.25" hidden="false" customHeight="true" outlineLevel="0" collapsed="false">
      <c r="A11" s="46" t="n">
        <v>7</v>
      </c>
      <c r="B11" s="47" t="s">
        <v>85</v>
      </c>
      <c r="C11" s="48" t="n">
        <v>2967</v>
      </c>
      <c r="D11" s="48" t="n">
        <v>1626</v>
      </c>
      <c r="E11" s="48" t="n">
        <v>2068</v>
      </c>
      <c r="F11" s="48" t="n">
        <v>1755</v>
      </c>
      <c r="G11" s="48" t="n">
        <v>13419</v>
      </c>
      <c r="H11" s="48" t="n">
        <v>2947</v>
      </c>
      <c r="I11" s="49" t="n">
        <v>5.39052496798976</v>
      </c>
      <c r="J11" s="49" t="n">
        <v>83.5814889336016</v>
      </c>
    </row>
    <row r="12" customFormat="false" ht="14.25" hidden="false" customHeight="true" outlineLevel="0" collapsed="false">
      <c r="A12" s="46" t="n">
        <v>8</v>
      </c>
      <c r="B12" s="47" t="s">
        <v>97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2884</v>
      </c>
      <c r="I12" s="49" t="n">
        <v>5.2752880921895</v>
      </c>
      <c r="J12" s="49" t="n">
        <v>88.8567770257911</v>
      </c>
    </row>
    <row r="13" customFormat="false" ht="14.25" hidden="false" customHeight="true" outlineLevel="0" collapsed="false">
      <c r="A13" s="46" t="n">
        <v>9</v>
      </c>
      <c r="B13" s="47" t="s">
        <v>81</v>
      </c>
      <c r="C13" s="48" t="n">
        <v>0</v>
      </c>
      <c r="D13" s="48" t="n">
        <v>1</v>
      </c>
      <c r="E13" s="48" t="n">
        <v>21</v>
      </c>
      <c r="F13" s="48" t="n">
        <v>142</v>
      </c>
      <c r="G13" s="48" t="n">
        <v>0</v>
      </c>
      <c r="H13" s="48" t="n">
        <v>1566</v>
      </c>
      <c r="I13" s="49" t="n">
        <v>2.86445948417779</v>
      </c>
      <c r="J13" s="49" t="n">
        <v>91.7212365099689</v>
      </c>
    </row>
    <row r="14" customFormat="false" ht="14.25" hidden="false" customHeight="true" outlineLevel="0" collapsed="false">
      <c r="A14" s="46" t="n">
        <v>10</v>
      </c>
      <c r="B14" s="47" t="s">
        <v>88</v>
      </c>
      <c r="C14" s="48" t="n">
        <v>95</v>
      </c>
      <c r="D14" s="48" t="n">
        <v>5</v>
      </c>
      <c r="E14" s="48" t="n">
        <v>0</v>
      </c>
      <c r="F14" s="48" t="n">
        <v>47</v>
      </c>
      <c r="G14" s="48" t="n">
        <v>1127</v>
      </c>
      <c r="H14" s="48" t="n">
        <v>1117</v>
      </c>
      <c r="I14" s="49" t="n">
        <v>2.04316809950613</v>
      </c>
      <c r="J14" s="49" t="n">
        <v>93.7644046094751</v>
      </c>
    </row>
    <row r="15" customFormat="false" ht="14.25" hidden="false" customHeight="true" outlineLevel="0" collapsed="false">
      <c r="A15" s="46" t="n">
        <v>11</v>
      </c>
      <c r="B15" s="47" t="s">
        <v>89</v>
      </c>
      <c r="C15" s="48" t="n">
        <v>0</v>
      </c>
      <c r="D15" s="48" t="n">
        <v>150</v>
      </c>
      <c r="E15" s="48" t="n">
        <v>61</v>
      </c>
      <c r="F15" s="48" t="n">
        <v>68</v>
      </c>
      <c r="G15" s="48" t="n">
        <v>7</v>
      </c>
      <c r="H15" s="48" t="n">
        <v>1060</v>
      </c>
      <c r="I15" s="49" t="n">
        <v>1.93890616425828</v>
      </c>
      <c r="J15" s="49" t="n">
        <v>95.7033107737333</v>
      </c>
    </row>
    <row r="16" customFormat="false" ht="14.25" hidden="false" customHeight="true" outlineLevel="0" collapsed="false">
      <c r="A16" s="46" t="n">
        <v>12</v>
      </c>
      <c r="B16" s="47" t="s">
        <v>76</v>
      </c>
      <c r="C16" s="48" t="n">
        <v>105</v>
      </c>
      <c r="D16" s="48" t="n">
        <v>56</v>
      </c>
      <c r="E16" s="48" t="n">
        <v>4204</v>
      </c>
      <c r="F16" s="48" t="n">
        <v>310</v>
      </c>
      <c r="G16" s="48" t="n">
        <v>770</v>
      </c>
      <c r="H16" s="48" t="n">
        <v>688</v>
      </c>
      <c r="I16" s="49" t="n">
        <v>1.25845985000915</v>
      </c>
      <c r="J16" s="49" t="n">
        <v>96.9617706237425</v>
      </c>
    </row>
    <row r="17" customFormat="false" ht="14.25" hidden="false" customHeight="true" outlineLevel="0" collapsed="false">
      <c r="A17" s="46" t="n">
        <v>13</v>
      </c>
      <c r="B17" s="47" t="s">
        <v>78</v>
      </c>
      <c r="C17" s="48" t="n">
        <v>205127</v>
      </c>
      <c r="D17" s="48" t="n">
        <v>462917</v>
      </c>
      <c r="E17" s="48" t="n">
        <v>3218</v>
      </c>
      <c r="F17" s="48" t="n">
        <v>0</v>
      </c>
      <c r="G17" s="48" t="n">
        <v>0</v>
      </c>
      <c r="H17" s="48" t="n">
        <v>616</v>
      </c>
      <c r="I17" s="49" t="n">
        <v>1.12676056338028</v>
      </c>
      <c r="J17" s="49" t="n">
        <v>98.0885311871228</v>
      </c>
    </row>
    <row r="18" customFormat="false" ht="14.25" hidden="false" customHeight="true" outlineLevel="0" collapsed="false">
      <c r="A18" s="46" t="n">
        <v>14</v>
      </c>
      <c r="B18" s="47" t="s">
        <v>8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790</v>
      </c>
      <c r="H18" s="48" t="n">
        <v>320</v>
      </c>
      <c r="I18" s="49" t="n">
        <v>0.585330162794952</v>
      </c>
      <c r="J18" s="49" t="n">
        <v>98.6738613499177</v>
      </c>
    </row>
    <row r="19" customFormat="false" ht="14.25" hidden="false" customHeight="true" outlineLevel="0" collapsed="false">
      <c r="A19" s="46" t="n">
        <v>15</v>
      </c>
      <c r="B19" s="47" t="s">
        <v>114</v>
      </c>
      <c r="C19" s="48" t="n">
        <v>0</v>
      </c>
      <c r="D19" s="48" t="n">
        <v>0</v>
      </c>
      <c r="E19" s="48" t="n">
        <v>62</v>
      </c>
      <c r="F19" s="48" t="n">
        <v>125</v>
      </c>
      <c r="G19" s="48" t="n">
        <v>1254</v>
      </c>
      <c r="H19" s="48" t="n">
        <v>228</v>
      </c>
      <c r="I19" s="49" t="n">
        <v>0.417047740991403</v>
      </c>
      <c r="J19" s="49" t="n">
        <v>99.0909090909091</v>
      </c>
    </row>
    <row r="20" customFormat="false" ht="14.25" hidden="false" customHeight="true" outlineLevel="0" collapsed="false">
      <c r="A20" s="46" t="n">
        <v>16</v>
      </c>
      <c r="B20" s="47" t="s">
        <v>84</v>
      </c>
      <c r="C20" s="48" t="n">
        <v>1983</v>
      </c>
      <c r="D20" s="48" t="n">
        <v>8181</v>
      </c>
      <c r="E20" s="48" t="n">
        <v>2375</v>
      </c>
      <c r="F20" s="48" t="n">
        <v>2436</v>
      </c>
      <c r="G20" s="48" t="n">
        <v>3073</v>
      </c>
      <c r="H20" s="48" t="n">
        <v>185</v>
      </c>
      <c r="I20" s="49" t="n">
        <v>0.338394000365831</v>
      </c>
      <c r="J20" s="49" t="n">
        <v>99.429303091275</v>
      </c>
    </row>
    <row r="21" customFormat="false" ht="14.25" hidden="false" customHeight="true" outlineLevel="0" collapsed="false">
      <c r="A21" s="46" t="n">
        <v>17</v>
      </c>
      <c r="B21" s="45" t="s">
        <v>94</v>
      </c>
      <c r="C21" s="48" t="n">
        <v>19</v>
      </c>
      <c r="D21" s="48" t="n">
        <v>0</v>
      </c>
      <c r="E21" s="48" t="n">
        <v>990</v>
      </c>
      <c r="F21" s="48" t="n">
        <v>0</v>
      </c>
      <c r="G21" s="48" t="n">
        <v>0</v>
      </c>
      <c r="H21" s="48" t="n">
        <v>151</v>
      </c>
      <c r="I21" s="49" t="n">
        <v>0.276202670568868</v>
      </c>
      <c r="J21" s="49" t="n">
        <v>99.7055057618438</v>
      </c>
    </row>
    <row r="22" customFormat="false" ht="14.25" hidden="false" customHeight="true" outlineLevel="0" collapsed="false">
      <c r="A22" s="46" t="n">
        <v>18</v>
      </c>
      <c r="B22" s="50" t="s">
        <v>116</v>
      </c>
      <c r="C22" s="48" t="n">
        <v>125</v>
      </c>
      <c r="D22" s="48" t="n">
        <v>189</v>
      </c>
      <c r="E22" s="48" t="n">
        <v>0</v>
      </c>
      <c r="F22" s="48" t="n">
        <v>244</v>
      </c>
      <c r="G22" s="48" t="n">
        <v>1417</v>
      </c>
      <c r="H22" s="48" t="n">
        <v>76</v>
      </c>
      <c r="I22" s="49" t="n">
        <v>0.139015913663801</v>
      </c>
      <c r="J22" s="49" t="n">
        <v>99.8445216755076</v>
      </c>
    </row>
    <row r="23" customFormat="false" ht="14.25" hidden="false" customHeight="true" outlineLevel="0" collapsed="false">
      <c r="A23" s="46" t="n">
        <v>19</v>
      </c>
      <c r="B23" s="50" t="s">
        <v>77</v>
      </c>
      <c r="C23" s="48" t="n">
        <v>241</v>
      </c>
      <c r="D23" s="48" t="n">
        <v>55018</v>
      </c>
      <c r="E23" s="48" t="n">
        <v>121199</v>
      </c>
      <c r="F23" s="48" t="n">
        <v>104457</v>
      </c>
      <c r="G23" s="48" t="n">
        <v>100669</v>
      </c>
      <c r="H23" s="48" t="n">
        <v>53</v>
      </c>
      <c r="I23" s="49" t="n">
        <v>0.0969453082129139</v>
      </c>
      <c r="J23" s="49" t="n">
        <v>99.9414669837205</v>
      </c>
    </row>
    <row r="24" customFormat="false" ht="14.25" hidden="false" customHeight="true" outlineLevel="0" collapsed="false">
      <c r="A24" s="46" t="n">
        <v>20</v>
      </c>
      <c r="B24" s="47" t="s">
        <v>109</v>
      </c>
      <c r="C24" s="48" t="n">
        <v>0</v>
      </c>
      <c r="D24" s="48" t="n">
        <v>0</v>
      </c>
      <c r="E24" s="48" t="n">
        <v>0</v>
      </c>
      <c r="F24" s="48" t="n">
        <v>2610</v>
      </c>
      <c r="G24" s="48" t="n">
        <v>12279</v>
      </c>
      <c r="H24" s="48" t="n">
        <v>25</v>
      </c>
      <c r="I24" s="49" t="n">
        <v>0.0457289189683556</v>
      </c>
      <c r="J24" s="49" t="n">
        <v>99.9871959026889</v>
      </c>
    </row>
    <row r="25" customFormat="false" ht="14.25" hidden="false" customHeight="true" outlineLevel="0" collapsed="false">
      <c r="A25" s="46" t="n">
        <v>21</v>
      </c>
      <c r="B25" s="47" t="s">
        <v>108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1869</v>
      </c>
      <c r="H25" s="48" t="n">
        <v>7</v>
      </c>
      <c r="I25" s="49" t="n">
        <v>0.0128040973111396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111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107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96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110</v>
      </c>
      <c r="C29" s="48" t="n">
        <v>8</v>
      </c>
      <c r="D29" s="48" t="n">
        <v>0</v>
      </c>
      <c r="E29" s="48" t="n">
        <v>2219</v>
      </c>
      <c r="F29" s="48" t="n">
        <v>0</v>
      </c>
      <c r="G29" s="48" t="n">
        <v>2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99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93</v>
      </c>
      <c r="C31" s="48" t="n">
        <v>0</v>
      </c>
      <c r="D31" s="48" t="n">
        <v>1</v>
      </c>
      <c r="E31" s="48" t="n">
        <v>0</v>
      </c>
      <c r="F31" s="48" t="n">
        <v>0</v>
      </c>
      <c r="G31" s="48" t="n">
        <v>0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83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103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7" t="s">
        <v>82</v>
      </c>
      <c r="C34" s="48" t="n">
        <v>103</v>
      </c>
      <c r="D34" s="48" t="n">
        <v>0</v>
      </c>
      <c r="E34" s="48" t="n">
        <v>26</v>
      </c>
      <c r="F34" s="48" t="n">
        <v>41</v>
      </c>
      <c r="G34" s="48" t="n">
        <v>106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87</v>
      </c>
      <c r="C36" s="48" t="n">
        <v>2</v>
      </c>
      <c r="D36" s="48" t="n">
        <v>695</v>
      </c>
      <c r="E36" s="48" t="n">
        <v>3526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120</v>
      </c>
      <c r="C37" s="48" t="n">
        <v>17474</v>
      </c>
      <c r="D37" s="48" t="n">
        <v>0</v>
      </c>
      <c r="E37" s="48" t="n">
        <v>1500</v>
      </c>
      <c r="F37" s="48" t="n">
        <v>0</v>
      </c>
      <c r="G37" s="48" t="n">
        <v>13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13</v>
      </c>
      <c r="C38" s="48" t="n">
        <v>1306</v>
      </c>
      <c r="D38" s="48" t="n">
        <v>4463</v>
      </c>
      <c r="E38" s="48" t="n">
        <v>478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04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5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7" t="s">
        <v>106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12</v>
      </c>
      <c r="C42" s="48" t="n">
        <v>0</v>
      </c>
      <c r="D42" s="48" t="n">
        <v>0</v>
      </c>
      <c r="E42" s="48" t="n">
        <v>3</v>
      </c>
      <c r="F42" s="48" t="n">
        <v>38</v>
      </c>
      <c r="G42" s="48" t="n">
        <v>24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101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5" t="s">
        <v>115</v>
      </c>
      <c r="C44" s="48" t="n">
        <v>36</v>
      </c>
      <c r="D44" s="48" t="n">
        <v>32</v>
      </c>
      <c r="E44" s="48" t="n">
        <v>2976</v>
      </c>
      <c r="F44" s="48" t="n">
        <v>958</v>
      </c>
      <c r="G44" s="48" t="n">
        <v>1631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102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86</v>
      </c>
      <c r="C46" s="48" t="n">
        <v>1089</v>
      </c>
      <c r="D46" s="48" t="n">
        <v>11</v>
      </c>
      <c r="E46" s="48" t="n">
        <v>214</v>
      </c>
      <c r="F46" s="48" t="n">
        <v>0</v>
      </c>
      <c r="G46" s="48" t="n">
        <v>180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0</v>
      </c>
      <c r="C47" s="48" t="n">
        <v>0</v>
      </c>
      <c r="D47" s="48" t="n">
        <v>0</v>
      </c>
      <c r="E47" s="48" t="n">
        <v>8557</v>
      </c>
      <c r="F47" s="48" t="n">
        <v>797</v>
      </c>
      <c r="G47" s="48" t="n">
        <v>2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5</v>
      </c>
      <c r="C48" s="48" t="n">
        <v>0</v>
      </c>
      <c r="D48" s="48" t="n">
        <v>248</v>
      </c>
      <c r="E48" s="48" t="n">
        <v>986</v>
      </c>
      <c r="F48" s="48" t="n">
        <v>1</v>
      </c>
      <c r="G48" s="48" t="n">
        <v>19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9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60922</v>
      </c>
      <c r="D51" s="53" t="n">
        <v>557223</v>
      </c>
      <c r="E51" s="53" t="n">
        <v>169631</v>
      </c>
      <c r="F51" s="53" t="n">
        <v>132020</v>
      </c>
      <c r="G51" s="53" t="n">
        <v>175405</v>
      </c>
      <c r="H51" s="53" t="n">
        <v>54670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59078</v>
      </c>
      <c r="D5" s="48" t="n">
        <v>382065</v>
      </c>
      <c r="E5" s="48" t="n">
        <v>178855</v>
      </c>
      <c r="F5" s="48" t="n">
        <v>51672</v>
      </c>
      <c r="G5" s="48" t="n">
        <v>0</v>
      </c>
      <c r="H5" s="48" t="n">
        <v>453079</v>
      </c>
      <c r="I5" s="49" t="n">
        <v>82.4208588466002</v>
      </c>
      <c r="J5" s="49" t="n">
        <v>82.4208588466002</v>
      </c>
    </row>
    <row r="6" customFormat="false" ht="14.25" hidden="false" customHeight="true" outlineLevel="0" collapsed="false">
      <c r="A6" s="46" t="n">
        <v>2</v>
      </c>
      <c r="B6" s="47" t="s">
        <v>78</v>
      </c>
      <c r="C6" s="48" t="n">
        <v>19158</v>
      </c>
      <c r="D6" s="48" t="n">
        <v>345113</v>
      </c>
      <c r="E6" s="48" t="n">
        <v>2369</v>
      </c>
      <c r="F6" s="48" t="n">
        <v>95551.0292</v>
      </c>
      <c r="G6" s="48" t="n">
        <v>0</v>
      </c>
      <c r="H6" s="48" t="n">
        <v>26759</v>
      </c>
      <c r="I6" s="49" t="n">
        <v>4.86780398534511</v>
      </c>
      <c r="J6" s="49" t="n">
        <v>87.2886628319453</v>
      </c>
    </row>
    <row r="7" customFormat="false" ht="14.25" hidden="false" customHeight="true" outlineLevel="0" collapsed="false">
      <c r="A7" s="46" t="n">
        <v>3</v>
      </c>
      <c r="B7" s="45" t="s">
        <v>79</v>
      </c>
      <c r="C7" s="48" t="n">
        <v>10843</v>
      </c>
      <c r="D7" s="48" t="n">
        <v>2674</v>
      </c>
      <c r="E7" s="48" t="n">
        <v>74062</v>
      </c>
      <c r="F7" s="48" t="n">
        <v>584</v>
      </c>
      <c r="G7" s="48" t="n">
        <v>4511</v>
      </c>
      <c r="H7" s="48" t="n">
        <v>20419</v>
      </c>
      <c r="I7" s="49" t="n">
        <v>3.71447698257639</v>
      </c>
      <c r="J7" s="49" t="n">
        <v>91.0031398145217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3657</v>
      </c>
      <c r="H8" s="48" t="n">
        <v>12929</v>
      </c>
      <c r="I8" s="49" t="n">
        <v>2.35195028687645</v>
      </c>
      <c r="J8" s="49" t="n">
        <v>93.3550901013982</v>
      </c>
    </row>
    <row r="9" customFormat="false" ht="14.25" hidden="false" customHeight="true" outlineLevel="0" collapsed="false">
      <c r="A9" s="46" t="n">
        <v>5</v>
      </c>
      <c r="B9" s="47" t="s">
        <v>93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10885</v>
      </c>
      <c r="I9" s="49" t="n">
        <v>1.98012057178824</v>
      </c>
      <c r="J9" s="49" t="n">
        <v>95.3352106731864</v>
      </c>
    </row>
    <row r="10" customFormat="false" ht="14.25" hidden="false" customHeight="true" outlineLevel="0" collapsed="false">
      <c r="A10" s="46" t="n">
        <v>6</v>
      </c>
      <c r="B10" s="50" t="s">
        <v>116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10356</v>
      </c>
      <c r="I10" s="49" t="n">
        <v>1.88388871303987</v>
      </c>
      <c r="J10" s="49" t="n">
        <v>97.2190993862263</v>
      </c>
    </row>
    <row r="11" customFormat="false" ht="14.25" hidden="false" customHeight="true" outlineLevel="0" collapsed="false">
      <c r="A11" s="46" t="n">
        <v>7</v>
      </c>
      <c r="B11" s="47" t="s">
        <v>117</v>
      </c>
      <c r="C11" s="48" t="n">
        <v>18753</v>
      </c>
      <c r="D11" s="48" t="n">
        <v>2896</v>
      </c>
      <c r="E11" s="48" t="n">
        <v>5248</v>
      </c>
      <c r="F11" s="48" t="n">
        <v>949</v>
      </c>
      <c r="G11" s="48" t="n">
        <v>12326</v>
      </c>
      <c r="H11" s="48" t="n">
        <v>4440</v>
      </c>
      <c r="I11" s="49" t="n">
        <v>0.807692727491023</v>
      </c>
      <c r="J11" s="49" t="n">
        <v>98.0267921137173</v>
      </c>
    </row>
    <row r="12" customFormat="false" ht="14.25" hidden="false" customHeight="true" outlineLevel="0" collapsed="false">
      <c r="A12" s="46" t="n">
        <v>8</v>
      </c>
      <c r="B12" s="47" t="s">
        <v>85</v>
      </c>
      <c r="C12" s="48" t="n">
        <v>0</v>
      </c>
      <c r="D12" s="48" t="n">
        <v>64</v>
      </c>
      <c r="E12" s="48" t="n">
        <v>0</v>
      </c>
      <c r="F12" s="48" t="n">
        <v>0</v>
      </c>
      <c r="G12" s="48" t="n">
        <v>0</v>
      </c>
      <c r="H12" s="48" t="n">
        <v>3117</v>
      </c>
      <c r="I12" s="49" t="n">
        <v>0.567022124231873</v>
      </c>
      <c r="J12" s="49" t="n">
        <v>98.5938142379492</v>
      </c>
    </row>
    <row r="13" customFormat="false" ht="14.25" hidden="false" customHeight="true" outlineLevel="0" collapsed="false">
      <c r="A13" s="46" t="n">
        <v>9</v>
      </c>
      <c r="B13" s="47" t="s">
        <v>91</v>
      </c>
      <c r="C13" s="48" t="n">
        <v>1406</v>
      </c>
      <c r="D13" s="48" t="n">
        <v>2409</v>
      </c>
      <c r="E13" s="48" t="n">
        <v>463</v>
      </c>
      <c r="F13" s="48" t="n">
        <v>-3431</v>
      </c>
      <c r="G13" s="48" t="n">
        <v>389</v>
      </c>
      <c r="H13" s="48" t="n">
        <v>3108</v>
      </c>
      <c r="I13" s="49" t="n">
        <v>0.565384909243716</v>
      </c>
      <c r="J13" s="49" t="n">
        <v>99.1591991471929</v>
      </c>
    </row>
    <row r="14" customFormat="false" ht="14.25" hidden="false" customHeight="true" outlineLevel="0" collapsed="false">
      <c r="A14" s="46" t="n">
        <v>10</v>
      </c>
      <c r="B14" s="45" t="s">
        <v>118</v>
      </c>
      <c r="C14" s="48" t="n">
        <v>98</v>
      </c>
      <c r="D14" s="48" t="n">
        <v>0</v>
      </c>
      <c r="E14" s="48" t="n">
        <v>226</v>
      </c>
      <c r="F14" s="48" t="n">
        <v>186</v>
      </c>
      <c r="G14" s="48" t="n">
        <v>1205</v>
      </c>
      <c r="H14" s="48" t="n">
        <v>2324</v>
      </c>
      <c r="I14" s="49" t="n">
        <v>0.422765292497553</v>
      </c>
      <c r="J14" s="49" t="n">
        <v>99.5819644396904</v>
      </c>
    </row>
    <row r="15" customFormat="false" ht="14.25" hidden="false" customHeight="true" outlineLevel="0" collapsed="false">
      <c r="A15" s="46" t="n">
        <v>11</v>
      </c>
      <c r="B15" s="47" t="s">
        <v>114</v>
      </c>
      <c r="C15" s="48" t="n">
        <v>1298</v>
      </c>
      <c r="D15" s="48" t="n">
        <v>877</v>
      </c>
      <c r="E15" s="48" t="n">
        <v>943</v>
      </c>
      <c r="F15" s="48" t="n">
        <v>228</v>
      </c>
      <c r="G15" s="48" t="n">
        <v>3248</v>
      </c>
      <c r="H15" s="48" t="n">
        <v>1863</v>
      </c>
      <c r="I15" s="49" t="n">
        <v>0.338903502548598</v>
      </c>
      <c r="J15" s="49" t="n">
        <v>99.920867942239</v>
      </c>
    </row>
    <row r="16" customFormat="false" ht="14.25" hidden="false" customHeight="true" outlineLevel="0" collapsed="false">
      <c r="A16" s="46" t="n">
        <v>12</v>
      </c>
      <c r="B16" s="47" t="s">
        <v>84</v>
      </c>
      <c r="C16" s="48" t="n">
        <v>7729</v>
      </c>
      <c r="D16" s="48" t="n">
        <v>980</v>
      </c>
      <c r="E16" s="48" t="n">
        <v>332</v>
      </c>
      <c r="F16" s="48" t="n">
        <v>0</v>
      </c>
      <c r="G16" s="48" t="n">
        <v>371</v>
      </c>
      <c r="H16" s="48" t="n">
        <v>420</v>
      </c>
      <c r="I16" s="49" t="n">
        <v>0.0764033661140157</v>
      </c>
      <c r="J16" s="49" t="n">
        <v>99.9972713083531</v>
      </c>
    </row>
    <row r="17" customFormat="false" ht="14.25" hidden="false" customHeight="true" outlineLevel="0" collapsed="false">
      <c r="A17" s="46" t="n">
        <v>13</v>
      </c>
      <c r="B17" s="47" t="s">
        <v>76</v>
      </c>
      <c r="C17" s="48" t="n">
        <v>148415</v>
      </c>
      <c r="D17" s="48" t="n">
        <v>4548</v>
      </c>
      <c r="E17" s="48" t="n">
        <v>13578</v>
      </c>
      <c r="F17" s="48" t="n">
        <v>9</v>
      </c>
      <c r="G17" s="48" t="n">
        <v>0</v>
      </c>
      <c r="H17" s="48" t="n">
        <v>15</v>
      </c>
      <c r="I17" s="49" t="n">
        <v>0.00272869164692913</v>
      </c>
      <c r="J17" s="49" t="n">
        <v>100</v>
      </c>
    </row>
    <row r="18" customFormat="false" ht="14.25" hidden="false" customHeight="true" outlineLevel="0" collapsed="false">
      <c r="A18" s="46" t="n">
        <v>14</v>
      </c>
      <c r="B18" s="47" t="s">
        <v>111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9" t="n">
        <v>0</v>
      </c>
      <c r="J18" s="49" t="n">
        <v>100</v>
      </c>
    </row>
    <row r="19" customFormat="false" ht="14.25" hidden="false" customHeight="true" outlineLevel="0" collapsed="false">
      <c r="A19" s="46" t="n">
        <v>15</v>
      </c>
      <c r="B19" s="47" t="s">
        <v>107</v>
      </c>
      <c r="C19" s="48" t="n">
        <v>0</v>
      </c>
      <c r="D19" s="48" t="n">
        <v>8739</v>
      </c>
      <c r="E19" s="48" t="n">
        <v>0</v>
      </c>
      <c r="F19" s="48" t="n">
        <v>2201</v>
      </c>
      <c r="G19" s="48" t="n">
        <v>0</v>
      </c>
      <c r="H19" s="48" t="n">
        <v>0</v>
      </c>
      <c r="I19" s="49" t="n">
        <v>0</v>
      </c>
      <c r="J19" s="49" t="n">
        <v>100</v>
      </c>
    </row>
    <row r="20" customFormat="false" ht="14.25" hidden="false" customHeight="true" outlineLevel="0" collapsed="false">
      <c r="A20" s="46" t="n">
        <v>16</v>
      </c>
      <c r="B20" s="47" t="s">
        <v>96</v>
      </c>
      <c r="C20" s="48" t="n">
        <v>0</v>
      </c>
      <c r="D20" s="48" t="n">
        <v>1293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100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623</v>
      </c>
      <c r="H21" s="48" t="n">
        <v>0</v>
      </c>
      <c r="I21" s="49" t="n">
        <v>0</v>
      </c>
      <c r="J21" s="49" t="n">
        <v>100</v>
      </c>
    </row>
    <row r="22" customFormat="false" ht="14.25" hidden="false" customHeight="true" outlineLevel="0" collapsed="false">
      <c r="A22" s="46" t="n">
        <v>18</v>
      </c>
      <c r="B22" s="47" t="s">
        <v>99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100</v>
      </c>
    </row>
    <row r="23" customFormat="false" ht="14.25" hidden="false" customHeight="true" outlineLevel="0" collapsed="false">
      <c r="A23" s="46" t="n">
        <v>19</v>
      </c>
      <c r="B23" s="47" t="s">
        <v>83</v>
      </c>
      <c r="C23" s="48" t="n">
        <v>0</v>
      </c>
      <c r="D23" s="48" t="n">
        <v>5421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100</v>
      </c>
    </row>
    <row r="24" customFormat="false" ht="14.25" hidden="false" customHeight="true" outlineLevel="0" collapsed="false">
      <c r="A24" s="46" t="n">
        <v>20</v>
      </c>
      <c r="B24" s="47" t="s">
        <v>103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100</v>
      </c>
    </row>
    <row r="25" customFormat="false" ht="14.25" hidden="false" customHeight="true" outlineLevel="0" collapsed="false">
      <c r="A25" s="46" t="n">
        <v>21</v>
      </c>
      <c r="B25" s="47" t="s">
        <v>8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100</v>
      </c>
    </row>
    <row r="26" customFormat="false" ht="14.25" hidden="false" customHeight="true" outlineLevel="0" collapsed="false">
      <c r="A26" s="46" t="n">
        <v>22</v>
      </c>
      <c r="B26" s="47" t="s">
        <v>81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100</v>
      </c>
    </row>
    <row r="27" customFormat="false" ht="14.25" hidden="false" customHeight="true" outlineLevel="0" collapsed="false">
      <c r="A27" s="46" t="n">
        <v>23</v>
      </c>
      <c r="B27" s="47" t="s">
        <v>100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9" t="n">
        <v>0</v>
      </c>
      <c r="J27" s="49" t="n">
        <v>100</v>
      </c>
    </row>
    <row r="28" customFormat="false" ht="14.25" hidden="false" customHeight="true" outlineLevel="0" collapsed="false">
      <c r="A28" s="46" t="n">
        <v>24</v>
      </c>
      <c r="B28" s="47" t="s">
        <v>87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9" t="n">
        <v>0</v>
      </c>
      <c r="J28" s="49" t="n">
        <v>100</v>
      </c>
    </row>
    <row r="29" customFormat="false" ht="14.25" hidden="false" customHeight="true" outlineLevel="0" collapsed="false">
      <c r="A29" s="46" t="n">
        <v>25</v>
      </c>
      <c r="B29" s="47" t="s">
        <v>120</v>
      </c>
      <c r="C29" s="48" t="n">
        <v>2891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9" t="n">
        <v>0</v>
      </c>
      <c r="J29" s="49" t="n">
        <v>100</v>
      </c>
    </row>
    <row r="30" customFormat="false" ht="14.25" hidden="false" customHeight="true" outlineLevel="0" collapsed="false">
      <c r="A30" s="46" t="n">
        <v>26</v>
      </c>
      <c r="B30" s="47" t="s">
        <v>113</v>
      </c>
      <c r="C30" s="48" t="n">
        <v>0</v>
      </c>
      <c r="D30" s="48" t="n">
        <v>11876</v>
      </c>
      <c r="E30" s="48" t="n">
        <v>983</v>
      </c>
      <c r="F30" s="48" t="n">
        <v>0</v>
      </c>
      <c r="G30" s="48" t="n">
        <v>0</v>
      </c>
      <c r="H30" s="48" t="n">
        <v>0</v>
      </c>
      <c r="I30" s="49" t="n">
        <v>0</v>
      </c>
      <c r="J30" s="49" t="n">
        <v>100</v>
      </c>
    </row>
    <row r="31" customFormat="false" ht="14.25" hidden="false" customHeight="true" outlineLevel="0" collapsed="false">
      <c r="A31" s="46" t="n">
        <v>27</v>
      </c>
      <c r="B31" s="47" t="s">
        <v>104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1377</v>
      </c>
      <c r="H31" s="48" t="n">
        <v>0</v>
      </c>
      <c r="I31" s="49" t="n">
        <v>0</v>
      </c>
      <c r="J31" s="49" t="n">
        <v>100</v>
      </c>
    </row>
    <row r="32" customFormat="false" ht="14.25" hidden="false" customHeight="true" outlineLevel="0" collapsed="false">
      <c r="A32" s="46" t="n">
        <v>28</v>
      </c>
      <c r="B32" s="47" t="s">
        <v>105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9" t="n">
        <v>0</v>
      </c>
      <c r="J32" s="49" t="n">
        <v>100</v>
      </c>
    </row>
    <row r="33" customFormat="false" ht="14.25" hidden="false" customHeight="true" outlineLevel="0" collapsed="false">
      <c r="A33" s="46" t="n">
        <v>29</v>
      </c>
      <c r="B33" s="47" t="s">
        <v>88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9" t="n">
        <v>0</v>
      </c>
      <c r="J33" s="49" t="n">
        <v>100</v>
      </c>
    </row>
    <row r="34" customFormat="false" ht="14.25" hidden="false" customHeight="true" outlineLevel="0" collapsed="false">
      <c r="A34" s="46" t="n">
        <v>30</v>
      </c>
      <c r="B34" s="45" t="s">
        <v>119</v>
      </c>
      <c r="C34" s="48" t="n">
        <v>968</v>
      </c>
      <c r="D34" s="48" t="n">
        <v>1440</v>
      </c>
      <c r="E34" s="48" t="n">
        <v>0</v>
      </c>
      <c r="F34" s="48" t="n">
        <v>0</v>
      </c>
      <c r="G34" s="48" t="n">
        <v>0</v>
      </c>
      <c r="H34" s="48" t="n">
        <v>0</v>
      </c>
      <c r="I34" s="49" t="n">
        <v>0</v>
      </c>
      <c r="J34" s="49" t="n">
        <v>100</v>
      </c>
    </row>
    <row r="35" customFormat="false" ht="14.25" hidden="false" customHeight="true" outlineLevel="0" collapsed="false">
      <c r="A35" s="46" t="n">
        <v>31</v>
      </c>
      <c r="B35" s="47" t="s">
        <v>108</v>
      </c>
      <c r="C35" s="48" t="n">
        <v>9832</v>
      </c>
      <c r="D35" s="48" t="n">
        <v>0</v>
      </c>
      <c r="E35" s="48" t="n">
        <v>10740</v>
      </c>
      <c r="F35" s="48" t="n">
        <v>0</v>
      </c>
      <c r="G35" s="48" t="n">
        <v>0</v>
      </c>
      <c r="H35" s="48" t="n">
        <v>0</v>
      </c>
      <c r="I35" s="49" t="n">
        <v>0</v>
      </c>
      <c r="J35" s="49" t="n">
        <v>100</v>
      </c>
    </row>
    <row r="36" customFormat="false" ht="14.25" hidden="false" customHeight="true" outlineLevel="0" collapsed="false">
      <c r="A36" s="46" t="n">
        <v>32</v>
      </c>
      <c r="B36" s="47" t="s">
        <v>106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9" t="n">
        <v>0</v>
      </c>
      <c r="J36" s="49" t="n">
        <v>100</v>
      </c>
    </row>
    <row r="37" customFormat="false" ht="14.25" hidden="false" customHeight="true" outlineLevel="0" collapsed="false">
      <c r="A37" s="46" t="n">
        <v>33</v>
      </c>
      <c r="B37" s="47" t="s">
        <v>89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9" t="n">
        <v>0</v>
      </c>
      <c r="J37" s="49" t="n">
        <v>100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1943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9" t="n">
        <v>0</v>
      </c>
      <c r="J38" s="49" t="n">
        <v>100</v>
      </c>
    </row>
    <row r="39" customFormat="false" ht="14.25" hidden="false" customHeight="true" outlineLevel="0" collapsed="false">
      <c r="A39" s="46" t="n">
        <v>35</v>
      </c>
      <c r="B39" s="47" t="s">
        <v>112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9" t="n">
        <v>0</v>
      </c>
      <c r="J39" s="49" t="n">
        <v>100</v>
      </c>
    </row>
    <row r="40" customFormat="false" ht="14.25" hidden="false" customHeight="true" outlineLevel="0" collapsed="false">
      <c r="A40" s="46" t="n">
        <v>36</v>
      </c>
      <c r="B40" s="47" t="s">
        <v>101</v>
      </c>
      <c r="C40" s="48" t="n">
        <v>0</v>
      </c>
      <c r="D40" s="48" t="n">
        <v>0</v>
      </c>
      <c r="E40" s="48" t="n">
        <v>14686</v>
      </c>
      <c r="F40" s="48" t="n">
        <v>0</v>
      </c>
      <c r="G40" s="48" t="n">
        <v>0</v>
      </c>
      <c r="H40" s="48" t="n">
        <v>0</v>
      </c>
      <c r="I40" s="49" t="n">
        <v>0</v>
      </c>
      <c r="J40" s="49" t="n">
        <v>100</v>
      </c>
    </row>
    <row r="41" customFormat="false" ht="14.25" hidden="false" customHeight="true" outlineLevel="0" collapsed="false">
      <c r="A41" s="46" t="n">
        <v>37</v>
      </c>
      <c r="B41" s="45" t="s">
        <v>115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9" t="n">
        <v>0</v>
      </c>
      <c r="J41" s="49" t="n">
        <v>100</v>
      </c>
    </row>
    <row r="42" customFormat="false" ht="14.25" hidden="false" customHeight="true" outlineLevel="0" collapsed="false">
      <c r="A42" s="46" t="n">
        <v>38</v>
      </c>
      <c r="B42" s="47" t="s">
        <v>102</v>
      </c>
      <c r="C42" s="48" t="n">
        <v>435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</v>
      </c>
    </row>
    <row r="43" customFormat="false" ht="14.25" hidden="false" customHeight="true" outlineLevel="0" collapsed="false">
      <c r="A43" s="46" t="n">
        <v>39</v>
      </c>
      <c r="B43" s="47" t="s">
        <v>97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</v>
      </c>
    </row>
    <row r="44" customFormat="false" ht="14.25" hidden="false" customHeight="true" outlineLevel="0" collapsed="false">
      <c r="A44" s="46" t="n">
        <v>40</v>
      </c>
      <c r="B44" s="45" t="s">
        <v>94</v>
      </c>
      <c r="C44" s="48" t="n">
        <v>0</v>
      </c>
      <c r="D44" s="48" t="n">
        <v>1018</v>
      </c>
      <c r="E44" s="48" t="n">
        <v>5148</v>
      </c>
      <c r="F44" s="48" t="n">
        <v>0</v>
      </c>
      <c r="G44" s="48" t="n">
        <v>0</v>
      </c>
      <c r="H44" s="48" t="n">
        <v>0</v>
      </c>
      <c r="I44" s="49" t="n">
        <v>0</v>
      </c>
      <c r="J44" s="49" t="n">
        <v>100</v>
      </c>
    </row>
    <row r="45" customFormat="false" ht="14.25" hidden="false" customHeight="true" outlineLevel="0" collapsed="false">
      <c r="A45" s="46" t="n">
        <v>41</v>
      </c>
      <c r="B45" s="47" t="s">
        <v>86</v>
      </c>
      <c r="C45" s="48" t="n">
        <v>5308</v>
      </c>
      <c r="D45" s="48" t="n">
        <v>0</v>
      </c>
      <c r="E45" s="48" t="n">
        <v>819</v>
      </c>
      <c r="F45" s="48" t="n">
        <v>0</v>
      </c>
      <c r="G45" s="48" t="n">
        <v>1659</v>
      </c>
      <c r="H45" s="48" t="n">
        <v>0</v>
      </c>
      <c r="I45" s="49" t="n">
        <v>0</v>
      </c>
      <c r="J45" s="49" t="n">
        <v>100</v>
      </c>
    </row>
    <row r="46" customFormat="false" ht="14.25" hidden="false" customHeight="true" outlineLevel="0" collapsed="false">
      <c r="A46" s="46" t="n">
        <v>42</v>
      </c>
      <c r="B46" s="47" t="s">
        <v>90</v>
      </c>
      <c r="C46" s="48" t="n">
        <v>22319</v>
      </c>
      <c r="D46" s="48" t="n">
        <v>6059</v>
      </c>
      <c r="E46" s="48" t="n">
        <v>3677</v>
      </c>
      <c r="F46" s="48" t="n">
        <v>0</v>
      </c>
      <c r="G46" s="48" t="n">
        <v>146</v>
      </c>
      <c r="H46" s="48" t="n">
        <v>0</v>
      </c>
      <c r="I46" s="49" t="n">
        <v>0</v>
      </c>
      <c r="J46" s="49" t="n">
        <v>100</v>
      </c>
    </row>
    <row r="47" customFormat="false" ht="14.25" hidden="false" customHeight="true" outlineLevel="0" collapsed="false">
      <c r="A47" s="46" t="n">
        <v>43</v>
      </c>
      <c r="B47" s="47" t="s">
        <v>95</v>
      </c>
      <c r="C47" s="48" t="n">
        <v>0</v>
      </c>
      <c r="D47" s="48" t="n">
        <v>1695</v>
      </c>
      <c r="E47" s="48" t="n">
        <v>144</v>
      </c>
      <c r="F47" s="48" t="n">
        <v>597</v>
      </c>
      <c r="G47" s="48" t="n">
        <v>383</v>
      </c>
      <c r="H47" s="48" t="n">
        <v>0</v>
      </c>
      <c r="I47" s="49" t="n">
        <v>0</v>
      </c>
      <c r="J47" s="49" t="n">
        <v>100</v>
      </c>
    </row>
    <row r="48" customFormat="false" ht="14.25" hidden="false" customHeight="true" outlineLevel="0" collapsed="false">
      <c r="A48" s="46" t="n">
        <v>44</v>
      </c>
      <c r="B48" s="47" t="s">
        <v>98</v>
      </c>
      <c r="C48" s="48" t="n">
        <v>15681</v>
      </c>
      <c r="D48" s="48" t="n">
        <v>50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50" t="s">
        <v>92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326155</v>
      </c>
      <c r="D51" s="53" t="n">
        <v>779667</v>
      </c>
      <c r="E51" s="53" t="n">
        <v>312273</v>
      </c>
      <c r="F51" s="53" t="n">
        <v>148546.0292</v>
      </c>
      <c r="G51" s="53" t="n">
        <v>29895</v>
      </c>
      <c r="H51" s="53" t="n">
        <v>549714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  <c r="C52" s="57"/>
      <c r="D52" s="57"/>
      <c r="E52" s="57"/>
      <c r="F52" s="57"/>
      <c r="G52" s="57"/>
    </row>
    <row r="53" customFormat="false" ht="12.75" hidden="false" customHeight="true" outlineLevel="0" collapsed="false">
      <c r="A53" s="56" t="s">
        <v>123</v>
      </c>
      <c r="B53" s="57"/>
      <c r="C53" s="57"/>
      <c r="D53" s="57"/>
      <c r="E53" s="57"/>
      <c r="F53" s="57"/>
      <c r="G53" s="57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</row>
    <row r="61" customFormat="false" ht="12.75" hidden="false" customHeight="true" outlineLevel="0" collapsed="false">
      <c r="B61" s="57"/>
      <c r="C61" s="57"/>
      <c r="D61" s="57"/>
      <c r="E61" s="57"/>
      <c r="F61" s="57"/>
      <c r="G61" s="57"/>
    </row>
    <row r="62" customFormat="false" ht="12.75" hidden="false" customHeight="true" outlineLevel="0" collapsed="false">
      <c r="B62" s="57"/>
      <c r="C62" s="57"/>
      <c r="D62" s="57"/>
      <c r="E62" s="57"/>
      <c r="F62" s="57"/>
      <c r="G62" s="57"/>
    </row>
    <row r="63" customFormat="false" ht="12.75" hidden="false" customHeight="true" outlineLevel="0" collapsed="false">
      <c r="B63" s="57"/>
      <c r="C63" s="57"/>
      <c r="D63" s="57"/>
      <c r="E63" s="57"/>
      <c r="F63" s="57"/>
      <c r="G63" s="57"/>
    </row>
    <row r="64" customFormat="false" ht="12.75" hidden="false" customHeight="true" outlineLevel="0" collapsed="false">
      <c r="B64" s="57"/>
      <c r="C64" s="57"/>
      <c r="D64" s="57"/>
      <c r="E64" s="57"/>
      <c r="F64" s="57"/>
      <c r="G64" s="57"/>
    </row>
    <row r="65" customFormat="false" ht="12.75" hidden="false" customHeight="true" outlineLevel="0" collapsed="false">
      <c r="B65" s="57"/>
      <c r="C65" s="57"/>
      <c r="D65" s="57"/>
      <c r="E65" s="57"/>
      <c r="F65" s="57"/>
      <c r="G65" s="57"/>
    </row>
    <row r="66" customFormat="false" ht="12.75" hidden="false" customHeight="true" outlineLevel="0" collapsed="false">
      <c r="B66" s="57"/>
      <c r="C66" s="57"/>
      <c r="D66" s="57"/>
      <c r="E66" s="57"/>
      <c r="F66" s="57"/>
      <c r="G66" s="57"/>
    </row>
    <row r="67" customFormat="false" ht="12.75" hidden="false" customHeight="true" outlineLevel="0" collapsed="false">
      <c r="B67" s="57"/>
      <c r="C67" s="57"/>
      <c r="D67" s="57"/>
      <c r="E67" s="57"/>
      <c r="F67" s="57"/>
      <c r="G67" s="57"/>
    </row>
    <row r="68" customFormat="false" ht="12.75" hidden="false" customHeight="true" outlineLevel="0" collapsed="false">
      <c r="B68" s="57"/>
      <c r="C68" s="57"/>
      <c r="D68" s="57"/>
      <c r="E68" s="57"/>
      <c r="F68" s="57"/>
      <c r="G68" s="57"/>
    </row>
    <row r="69" customFormat="false" ht="12.75" hidden="false" customHeight="true" outlineLevel="0" collapsed="false">
      <c r="B69" s="57"/>
      <c r="C69" s="57"/>
      <c r="D69" s="57"/>
      <c r="E69" s="57"/>
      <c r="F69" s="57"/>
      <c r="G69" s="57"/>
    </row>
    <row r="70" customFormat="false" ht="12.75" hidden="false" customHeight="true" outlineLevel="0" collapsed="false">
      <c r="B70" s="57"/>
      <c r="C70" s="57"/>
      <c r="D70" s="57"/>
      <c r="E70" s="57"/>
      <c r="F70" s="57"/>
      <c r="G70" s="57"/>
    </row>
    <row r="71" customFormat="false" ht="12.75" hidden="false" customHeight="true" outlineLevel="0" collapsed="false">
      <c r="B71" s="58"/>
      <c r="C71" s="58"/>
      <c r="D71" s="58"/>
      <c r="E71" s="58"/>
      <c r="F71" s="58"/>
      <c r="G71" s="58"/>
    </row>
    <row r="72" customFormat="false" ht="12.75" hidden="false" customHeight="true" outlineLevel="0" collapsed="false">
      <c r="B72" s="57"/>
      <c r="C72" s="57"/>
      <c r="D72" s="57"/>
      <c r="E72" s="57"/>
      <c r="F72" s="57"/>
      <c r="G72" s="57"/>
    </row>
  </sheetData>
  <mergeCells count="1">
    <mergeCell ref="A1:J1"/>
  </mergeCells>
  <printOptions headings="false" gridLines="false" gridLinesSet="true" horizontalCentered="false" verticalCentered="false"/>
  <pageMargins left="0.570138888888889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1068686</v>
      </c>
      <c r="D5" s="48" t="n">
        <v>1099956</v>
      </c>
      <c r="E5" s="48" t="n">
        <v>909161</v>
      </c>
      <c r="F5" s="48" t="n">
        <v>1617804</v>
      </c>
      <c r="G5" s="48" t="n">
        <v>1613989</v>
      </c>
      <c r="H5" s="48" t="n">
        <v>2286474</v>
      </c>
      <c r="I5" s="49" t="n">
        <v>18.9182822682836</v>
      </c>
      <c r="J5" s="49" t="n">
        <v>18.9182822682836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424759</v>
      </c>
      <c r="D6" s="48" t="n">
        <v>446657</v>
      </c>
      <c r="E6" s="48" t="n">
        <v>325261</v>
      </c>
      <c r="F6" s="48" t="n">
        <v>337644</v>
      </c>
      <c r="G6" s="48" t="n">
        <v>566446</v>
      </c>
      <c r="H6" s="48" t="n">
        <v>1612814</v>
      </c>
      <c r="I6" s="49" t="n">
        <v>13.344420491219</v>
      </c>
      <c r="J6" s="49" t="n">
        <v>32.2627027595026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485052</v>
      </c>
      <c r="D7" s="48" t="n">
        <v>1579606</v>
      </c>
      <c r="E7" s="48" t="n">
        <v>339965</v>
      </c>
      <c r="F7" s="48" t="n">
        <v>425682</v>
      </c>
      <c r="G7" s="48" t="n">
        <v>552583</v>
      </c>
      <c r="H7" s="48" t="n">
        <v>1565106</v>
      </c>
      <c r="I7" s="49" t="n">
        <v>12.9496845744952</v>
      </c>
      <c r="J7" s="49" t="n">
        <v>45.2123873339977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192538</v>
      </c>
      <c r="D8" s="48" t="n">
        <v>347935</v>
      </c>
      <c r="E8" s="48" t="n">
        <v>430881</v>
      </c>
      <c r="F8" s="48" t="n">
        <v>719592</v>
      </c>
      <c r="G8" s="48" t="n">
        <v>1148103</v>
      </c>
      <c r="H8" s="48" t="n">
        <v>1116928</v>
      </c>
      <c r="I8" s="49" t="n">
        <v>9.24146050965348</v>
      </c>
      <c r="J8" s="49" t="n">
        <v>54.4538478436512</v>
      </c>
    </row>
    <row r="9" customFormat="false" ht="14.25" hidden="false" customHeight="true" outlineLevel="0" collapsed="false">
      <c r="A9" s="46" t="n">
        <v>5</v>
      </c>
      <c r="B9" s="45" t="s">
        <v>79</v>
      </c>
      <c r="C9" s="48" t="n">
        <v>344487</v>
      </c>
      <c r="D9" s="48" t="n">
        <v>433658</v>
      </c>
      <c r="E9" s="48" t="n">
        <v>323361</v>
      </c>
      <c r="F9" s="48" t="n">
        <v>368434</v>
      </c>
      <c r="G9" s="48" t="n">
        <v>624319</v>
      </c>
      <c r="H9" s="48" t="n">
        <v>981325</v>
      </c>
      <c r="I9" s="49" t="n">
        <v>8.11948150161488</v>
      </c>
      <c r="J9" s="49" t="n">
        <v>62.5733293452661</v>
      </c>
    </row>
    <row r="10" customFormat="false" ht="14.25" hidden="false" customHeight="true" outlineLevel="0" collapsed="false">
      <c r="A10" s="46" t="n">
        <v>6</v>
      </c>
      <c r="B10" s="47" t="s">
        <v>120</v>
      </c>
      <c r="C10" s="48" t="n">
        <v>72276</v>
      </c>
      <c r="D10" s="48" t="n">
        <v>149892</v>
      </c>
      <c r="E10" s="48" t="n">
        <v>321610</v>
      </c>
      <c r="F10" s="48" t="n">
        <v>273562</v>
      </c>
      <c r="G10" s="48" t="n">
        <v>514152</v>
      </c>
      <c r="H10" s="48" t="n">
        <v>797269</v>
      </c>
      <c r="I10" s="49" t="n">
        <v>6.59660244802791</v>
      </c>
      <c r="J10" s="49" t="n">
        <v>69.169931793294</v>
      </c>
    </row>
    <row r="11" customFormat="false" ht="14.25" hidden="false" customHeight="true" outlineLevel="0" collapsed="false">
      <c r="A11" s="46" t="n">
        <v>7</v>
      </c>
      <c r="B11" s="47" t="s">
        <v>90</v>
      </c>
      <c r="C11" s="48" t="n">
        <v>90249</v>
      </c>
      <c r="D11" s="48" t="n">
        <v>114497</v>
      </c>
      <c r="E11" s="48" t="n">
        <v>201790</v>
      </c>
      <c r="F11" s="48" t="n">
        <v>222895</v>
      </c>
      <c r="G11" s="48" t="n">
        <v>436291</v>
      </c>
      <c r="H11" s="48" t="n">
        <v>646132</v>
      </c>
      <c r="I11" s="49" t="n">
        <v>5.34609514849966</v>
      </c>
      <c r="J11" s="49" t="n">
        <v>74.5160269417937</v>
      </c>
    </row>
    <row r="12" customFormat="false" ht="14.25" hidden="false" customHeight="true" outlineLevel="0" collapsed="false">
      <c r="A12" s="46" t="n">
        <v>8</v>
      </c>
      <c r="B12" s="47" t="s">
        <v>84</v>
      </c>
      <c r="C12" s="48" t="n">
        <v>182842</v>
      </c>
      <c r="D12" s="48" t="n">
        <v>227224</v>
      </c>
      <c r="E12" s="48" t="n">
        <v>251631</v>
      </c>
      <c r="F12" s="48" t="n">
        <v>252369</v>
      </c>
      <c r="G12" s="48" t="n">
        <v>546028</v>
      </c>
      <c r="H12" s="48" t="n">
        <v>632184</v>
      </c>
      <c r="I12" s="49" t="n">
        <v>5.23068941850753</v>
      </c>
      <c r="J12" s="49" t="n">
        <v>79.7467163603012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83428</v>
      </c>
      <c r="D13" s="48" t="n">
        <v>67061</v>
      </c>
      <c r="E13" s="48" t="n">
        <v>91045</v>
      </c>
      <c r="F13" s="48" t="n">
        <v>115943</v>
      </c>
      <c r="G13" s="48" t="n">
        <v>263677</v>
      </c>
      <c r="H13" s="48" t="n">
        <v>540623</v>
      </c>
      <c r="I13" s="49" t="n">
        <v>4.47311384897719</v>
      </c>
      <c r="J13" s="49" t="n">
        <v>84.2198302092784</v>
      </c>
    </row>
    <row r="14" customFormat="false" ht="14.25" hidden="false" customHeight="true" outlineLevel="0" collapsed="false">
      <c r="A14" s="46" t="n">
        <v>10</v>
      </c>
      <c r="B14" s="47" t="s">
        <v>88</v>
      </c>
      <c r="C14" s="48" t="n">
        <v>43845</v>
      </c>
      <c r="D14" s="48" t="n">
        <v>79203</v>
      </c>
      <c r="E14" s="48" t="n">
        <v>72540</v>
      </c>
      <c r="F14" s="48" t="n">
        <v>88546</v>
      </c>
      <c r="G14" s="48" t="n">
        <v>280459</v>
      </c>
      <c r="H14" s="48" t="n">
        <v>475425</v>
      </c>
      <c r="I14" s="49" t="n">
        <v>3.93366569984995</v>
      </c>
      <c r="J14" s="49" t="n">
        <v>88.1534959091283</v>
      </c>
    </row>
    <row r="15" customFormat="false" ht="14.25" hidden="false" customHeight="true" outlineLevel="0" collapsed="false">
      <c r="A15" s="46" t="n">
        <v>11</v>
      </c>
      <c r="B15" s="47" t="s">
        <v>117</v>
      </c>
      <c r="C15" s="48" t="n">
        <v>112318</v>
      </c>
      <c r="D15" s="48" t="n">
        <v>162900</v>
      </c>
      <c r="E15" s="48" t="n">
        <v>151539</v>
      </c>
      <c r="F15" s="48" t="n">
        <v>181362</v>
      </c>
      <c r="G15" s="48" t="n">
        <v>168381</v>
      </c>
      <c r="H15" s="48" t="n">
        <v>233713</v>
      </c>
      <c r="I15" s="49" t="n">
        <v>1.93374099323559</v>
      </c>
      <c r="J15" s="49" t="n">
        <v>90.0872369023639</v>
      </c>
    </row>
    <row r="16" customFormat="false" ht="14.25" hidden="false" customHeight="true" outlineLevel="0" collapsed="false">
      <c r="A16" s="46" t="n">
        <v>12</v>
      </c>
      <c r="B16" s="45" t="s">
        <v>119</v>
      </c>
      <c r="C16" s="48" t="n">
        <v>25441</v>
      </c>
      <c r="D16" s="48" t="n">
        <v>31885</v>
      </c>
      <c r="E16" s="48" t="n">
        <v>26864</v>
      </c>
      <c r="F16" s="48" t="n">
        <v>52914</v>
      </c>
      <c r="G16" s="48" t="n">
        <v>133703</v>
      </c>
      <c r="H16" s="48" t="n">
        <v>197711</v>
      </c>
      <c r="I16" s="49" t="n">
        <v>1.6358605020414</v>
      </c>
      <c r="J16" s="49" t="n">
        <v>91.7230974044053</v>
      </c>
    </row>
    <row r="17" customFormat="false" ht="14.25" hidden="false" customHeight="true" outlineLevel="0" collapsed="false">
      <c r="A17" s="46" t="n">
        <v>13</v>
      </c>
      <c r="B17" s="47" t="s">
        <v>82</v>
      </c>
      <c r="C17" s="48" t="n">
        <v>21515</v>
      </c>
      <c r="D17" s="48" t="n">
        <v>36756</v>
      </c>
      <c r="E17" s="48" t="n">
        <v>68763</v>
      </c>
      <c r="F17" s="48" t="n">
        <v>62528</v>
      </c>
      <c r="G17" s="48" t="n">
        <v>136468</v>
      </c>
      <c r="H17" s="48" t="n">
        <v>177097</v>
      </c>
      <c r="I17" s="49" t="n">
        <v>1.46530029856723</v>
      </c>
      <c r="J17" s="49" t="n">
        <v>93.1883977029725</v>
      </c>
    </row>
    <row r="18" customFormat="false" ht="14.25" hidden="false" customHeight="true" outlineLevel="0" collapsed="false">
      <c r="A18" s="46" t="n">
        <v>14</v>
      </c>
      <c r="B18" s="47" t="s">
        <v>85</v>
      </c>
      <c r="C18" s="48" t="n">
        <v>24624</v>
      </c>
      <c r="D18" s="48" t="n">
        <v>17629</v>
      </c>
      <c r="E18" s="48" t="n">
        <v>35947</v>
      </c>
      <c r="F18" s="48" t="n">
        <v>68253</v>
      </c>
      <c r="G18" s="48" t="n">
        <v>128924</v>
      </c>
      <c r="H18" s="48" t="n">
        <v>176421</v>
      </c>
      <c r="I18" s="49" t="n">
        <v>1.45970707563386</v>
      </c>
      <c r="J18" s="49" t="n">
        <v>94.6481047786064</v>
      </c>
    </row>
    <row r="19" customFormat="false" ht="14.25" hidden="false" customHeight="true" outlineLevel="0" collapsed="false">
      <c r="A19" s="46" t="n">
        <v>15</v>
      </c>
      <c r="B19" s="47" t="s">
        <v>113</v>
      </c>
      <c r="C19" s="48" t="n">
        <v>100502</v>
      </c>
      <c r="D19" s="48" t="n">
        <v>123950</v>
      </c>
      <c r="E19" s="48" t="n">
        <v>25738</v>
      </c>
      <c r="F19" s="48" t="n">
        <v>45628</v>
      </c>
      <c r="G19" s="48" t="n">
        <v>114133</v>
      </c>
      <c r="H19" s="48" t="n">
        <v>160606</v>
      </c>
      <c r="I19" s="49" t="n">
        <v>1.32885379058758</v>
      </c>
      <c r="J19" s="49" t="n">
        <v>95.976958569194</v>
      </c>
    </row>
    <row r="20" customFormat="false" ht="14.25" hidden="false" customHeight="true" outlineLevel="0" collapsed="false">
      <c r="A20" s="46" t="n">
        <v>16</v>
      </c>
      <c r="B20" s="50" t="s">
        <v>116</v>
      </c>
      <c r="C20" s="48" t="n">
        <v>24433</v>
      </c>
      <c r="D20" s="48" t="n">
        <v>16262</v>
      </c>
      <c r="E20" s="48" t="n">
        <v>27934</v>
      </c>
      <c r="F20" s="48" t="n">
        <v>42228</v>
      </c>
      <c r="G20" s="48" t="n">
        <v>68775</v>
      </c>
      <c r="H20" s="48" t="n">
        <v>111976</v>
      </c>
      <c r="I20" s="49" t="n">
        <v>0.926489247318501</v>
      </c>
      <c r="J20" s="49" t="n">
        <v>96.9034478165125</v>
      </c>
    </row>
    <row r="21" customFormat="false" ht="14.25" hidden="false" customHeight="true" outlineLevel="0" collapsed="false">
      <c r="A21" s="46" t="n">
        <v>17</v>
      </c>
      <c r="B21" s="47" t="s">
        <v>86</v>
      </c>
      <c r="C21" s="48" t="n">
        <v>81194</v>
      </c>
      <c r="D21" s="48" t="n">
        <v>6458</v>
      </c>
      <c r="E21" s="48" t="n">
        <v>21124</v>
      </c>
      <c r="F21" s="48" t="n">
        <v>1820</v>
      </c>
      <c r="G21" s="48" t="n">
        <v>25624</v>
      </c>
      <c r="H21" s="48" t="n">
        <v>55635</v>
      </c>
      <c r="I21" s="49" t="n">
        <v>0.460323902216232</v>
      </c>
      <c r="J21" s="49" t="n">
        <v>97.3637717187287</v>
      </c>
    </row>
    <row r="22" customFormat="false" ht="14.25" hidden="false" customHeight="true" outlineLevel="0" collapsed="false">
      <c r="A22" s="46" t="n">
        <v>18</v>
      </c>
      <c r="B22" s="47" t="s">
        <v>91</v>
      </c>
      <c r="C22" s="48" t="n">
        <v>18259</v>
      </c>
      <c r="D22" s="48" t="n">
        <v>10925</v>
      </c>
      <c r="E22" s="48" t="n">
        <v>22192</v>
      </c>
      <c r="F22" s="48" t="n">
        <v>9759</v>
      </c>
      <c r="G22" s="48" t="n">
        <v>43331</v>
      </c>
      <c r="H22" s="48" t="n">
        <v>55224</v>
      </c>
      <c r="I22" s="49" t="n">
        <v>0.456923288864729</v>
      </c>
      <c r="J22" s="49" t="n">
        <v>97.8206950075934</v>
      </c>
    </row>
    <row r="23" customFormat="false" ht="14.25" hidden="false" customHeight="true" outlineLevel="0" collapsed="false">
      <c r="A23" s="46" t="n">
        <v>19</v>
      </c>
      <c r="B23" s="47" t="s">
        <v>87</v>
      </c>
      <c r="C23" s="48" t="n">
        <v>3592</v>
      </c>
      <c r="D23" s="48" t="n">
        <v>2577</v>
      </c>
      <c r="E23" s="48" t="n">
        <v>7626</v>
      </c>
      <c r="F23" s="48" t="n">
        <v>15280</v>
      </c>
      <c r="G23" s="48" t="n">
        <v>22145</v>
      </c>
      <c r="H23" s="48" t="n">
        <v>54941</v>
      </c>
      <c r="I23" s="49" t="n">
        <v>0.454581747311261</v>
      </c>
      <c r="J23" s="49" t="n">
        <v>98.2752767549047</v>
      </c>
    </row>
    <row r="24" customFormat="false" ht="14.25" hidden="false" customHeight="true" outlineLevel="0" collapsed="false">
      <c r="A24" s="46" t="n">
        <v>20</v>
      </c>
      <c r="B24" s="47" t="s">
        <v>98</v>
      </c>
      <c r="C24" s="48" t="n">
        <v>37965</v>
      </c>
      <c r="D24" s="48" t="n">
        <v>9039</v>
      </c>
      <c r="E24" s="48" t="n">
        <v>7242</v>
      </c>
      <c r="F24" s="48" t="n">
        <v>14372</v>
      </c>
      <c r="G24" s="48" t="n">
        <v>53905</v>
      </c>
      <c r="H24" s="48" t="n">
        <v>42881</v>
      </c>
      <c r="I24" s="49" t="n">
        <v>0.35479732634015</v>
      </c>
      <c r="J24" s="49" t="n">
        <v>98.6300740812449</v>
      </c>
    </row>
    <row r="25" customFormat="false" ht="14.25" hidden="false" customHeight="true" outlineLevel="0" collapsed="false">
      <c r="A25" s="46" t="n">
        <v>21</v>
      </c>
      <c r="B25" s="47" t="s">
        <v>110</v>
      </c>
      <c r="C25" s="48" t="n">
        <v>13617</v>
      </c>
      <c r="D25" s="48" t="n">
        <v>5423</v>
      </c>
      <c r="E25" s="48" t="n">
        <v>9825</v>
      </c>
      <c r="F25" s="48" t="n">
        <v>15897</v>
      </c>
      <c r="G25" s="48" t="n">
        <v>22114</v>
      </c>
      <c r="H25" s="48" t="n">
        <v>41193</v>
      </c>
      <c r="I25" s="49" t="n">
        <v>0.340830817003563</v>
      </c>
      <c r="J25" s="49" t="n">
        <v>98.9709048982484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1493</v>
      </c>
      <c r="D26" s="48" t="n">
        <v>975</v>
      </c>
      <c r="E26" s="48" t="n">
        <v>1506</v>
      </c>
      <c r="F26" s="48" t="n">
        <v>5680</v>
      </c>
      <c r="G26" s="48" t="n">
        <v>12036</v>
      </c>
      <c r="H26" s="48" t="n">
        <v>25302</v>
      </c>
      <c r="I26" s="49" t="n">
        <v>0.209348708077201</v>
      </c>
      <c r="J26" s="49" t="n">
        <v>99.1802536063256</v>
      </c>
    </row>
    <row r="27" customFormat="false" ht="14.25" hidden="false" customHeight="true" outlineLevel="0" collapsed="false">
      <c r="A27" s="46" t="n">
        <v>23</v>
      </c>
      <c r="B27" s="45" t="s">
        <v>94</v>
      </c>
      <c r="C27" s="48" t="n">
        <v>1666</v>
      </c>
      <c r="D27" s="48" t="n">
        <v>2025</v>
      </c>
      <c r="E27" s="48" t="n">
        <v>7895</v>
      </c>
      <c r="F27" s="48" t="n">
        <v>5289</v>
      </c>
      <c r="G27" s="48" t="n">
        <v>7528</v>
      </c>
      <c r="H27" s="48" t="n">
        <v>22625</v>
      </c>
      <c r="I27" s="49" t="n">
        <v>0.18719921430111</v>
      </c>
      <c r="J27" s="49" t="n">
        <v>99.3674528206267</v>
      </c>
    </row>
    <row r="28" customFormat="false" ht="14.25" hidden="false" customHeight="true" outlineLevel="0" collapsed="false">
      <c r="A28" s="46" t="n">
        <v>24</v>
      </c>
      <c r="B28" s="47" t="s">
        <v>83</v>
      </c>
      <c r="C28" s="48" t="n">
        <v>26792</v>
      </c>
      <c r="D28" s="48" t="n">
        <v>24851</v>
      </c>
      <c r="E28" s="48" t="n">
        <v>9990</v>
      </c>
      <c r="F28" s="48" t="n">
        <v>13318</v>
      </c>
      <c r="G28" s="48" t="n">
        <v>14391</v>
      </c>
      <c r="H28" s="48" t="n">
        <v>18324</v>
      </c>
      <c r="I28" s="49" t="n">
        <v>0.151612747087449</v>
      </c>
      <c r="J28" s="49" t="n">
        <v>99.5190655677142</v>
      </c>
    </row>
    <row r="29" customFormat="false" ht="14.25" hidden="false" customHeight="true" outlineLevel="0" collapsed="false">
      <c r="A29" s="46" t="n">
        <v>25</v>
      </c>
      <c r="B29" s="47" t="s">
        <v>95</v>
      </c>
      <c r="C29" s="48" t="n">
        <v>13369</v>
      </c>
      <c r="D29" s="48" t="n">
        <v>12930</v>
      </c>
      <c r="E29" s="48" t="n">
        <v>33186</v>
      </c>
      <c r="F29" s="48" t="n">
        <v>12143</v>
      </c>
      <c r="G29" s="48" t="n">
        <v>29137</v>
      </c>
      <c r="H29" s="48" t="n">
        <v>11783</v>
      </c>
      <c r="I29" s="49" t="n">
        <v>0.0974925234081758</v>
      </c>
      <c r="J29" s="49" t="n">
        <v>99.6165580911224</v>
      </c>
    </row>
    <row r="30" customFormat="false" ht="14.25" hidden="false" customHeight="true" outlineLevel="0" collapsed="false">
      <c r="A30" s="46" t="n">
        <v>26</v>
      </c>
      <c r="B30" s="47" t="s">
        <v>104</v>
      </c>
      <c r="C30" s="48" t="n">
        <v>381</v>
      </c>
      <c r="D30" s="48" t="n">
        <v>1232</v>
      </c>
      <c r="E30" s="48" t="n">
        <v>241</v>
      </c>
      <c r="F30" s="48" t="n">
        <v>940</v>
      </c>
      <c r="G30" s="48" t="n">
        <v>2981</v>
      </c>
      <c r="H30" s="48" t="n">
        <v>6960</v>
      </c>
      <c r="I30" s="49" t="n">
        <v>0.0575870290181536</v>
      </c>
      <c r="J30" s="49" t="n">
        <v>99.6741451201405</v>
      </c>
    </row>
    <row r="31" customFormat="false" ht="14.25" hidden="false" customHeight="true" outlineLevel="0" collapsed="false">
      <c r="A31" s="46" t="n">
        <v>27</v>
      </c>
      <c r="B31" s="47" t="s">
        <v>111</v>
      </c>
      <c r="C31" s="48" t="n">
        <v>2843</v>
      </c>
      <c r="D31" s="48" t="n">
        <v>1656</v>
      </c>
      <c r="E31" s="48" t="n">
        <v>0</v>
      </c>
      <c r="F31" s="48" t="n">
        <v>5774</v>
      </c>
      <c r="G31" s="48" t="n">
        <v>12280</v>
      </c>
      <c r="H31" s="48" t="n">
        <v>6629</v>
      </c>
      <c r="I31" s="49" t="n">
        <v>0.0548483355404224</v>
      </c>
      <c r="J31" s="49" t="n">
        <v>99.7289934556809</v>
      </c>
    </row>
    <row r="32" customFormat="false" ht="14.25" hidden="false" customHeight="true" outlineLevel="0" collapsed="false">
      <c r="A32" s="46" t="n">
        <v>28</v>
      </c>
      <c r="B32" s="45" t="s">
        <v>115</v>
      </c>
      <c r="C32" s="48" t="n">
        <v>2654</v>
      </c>
      <c r="D32" s="48" t="n">
        <v>86</v>
      </c>
      <c r="E32" s="48" t="n">
        <v>3245</v>
      </c>
      <c r="F32" s="48" t="n">
        <v>1273</v>
      </c>
      <c r="G32" s="48" t="n">
        <v>2420</v>
      </c>
      <c r="H32" s="48" t="n">
        <v>5393</v>
      </c>
      <c r="I32" s="49" t="n">
        <v>0.0446216734906469</v>
      </c>
      <c r="J32" s="49" t="n">
        <v>99.7736151291716</v>
      </c>
    </row>
    <row r="33" customFormat="false" ht="14.25" hidden="false" customHeight="true" outlineLevel="0" collapsed="false">
      <c r="A33" s="46" t="n">
        <v>29</v>
      </c>
      <c r="B33" s="47" t="s">
        <v>97</v>
      </c>
      <c r="C33" s="48" t="n">
        <v>780</v>
      </c>
      <c r="D33" s="48" t="n">
        <v>1004</v>
      </c>
      <c r="E33" s="48" t="n">
        <v>423</v>
      </c>
      <c r="F33" s="48" t="n">
        <v>571</v>
      </c>
      <c r="G33" s="48" t="n">
        <v>5775</v>
      </c>
      <c r="H33" s="48" t="n">
        <v>4807</v>
      </c>
      <c r="I33" s="49" t="n">
        <v>0.0397731104152678</v>
      </c>
      <c r="J33" s="49" t="n">
        <v>99.8133882395869</v>
      </c>
    </row>
    <row r="34" customFormat="false" ht="14.25" hidden="false" customHeight="true" outlineLevel="0" collapsed="false">
      <c r="A34" s="46" t="n">
        <v>30</v>
      </c>
      <c r="B34" s="47" t="s">
        <v>112</v>
      </c>
      <c r="C34" s="48" t="n">
        <v>4916</v>
      </c>
      <c r="D34" s="48" t="n">
        <v>1203</v>
      </c>
      <c r="E34" s="48" t="n">
        <v>2204</v>
      </c>
      <c r="F34" s="48" t="n">
        <v>3176</v>
      </c>
      <c r="G34" s="48" t="n">
        <v>3280</v>
      </c>
      <c r="H34" s="48" t="n">
        <v>4626</v>
      </c>
      <c r="I34" s="49" t="n">
        <v>0.038275516700859</v>
      </c>
      <c r="J34" s="49" t="n">
        <v>99.8516637562877</v>
      </c>
    </row>
    <row r="35" customFormat="false" ht="14.25" hidden="false" customHeight="true" outlineLevel="0" collapsed="false">
      <c r="A35" s="46" t="n">
        <v>31</v>
      </c>
      <c r="B35" s="47" t="s">
        <v>96</v>
      </c>
      <c r="C35" s="48" t="n">
        <v>152</v>
      </c>
      <c r="D35" s="48" t="n">
        <v>1794</v>
      </c>
      <c r="E35" s="48" t="n">
        <v>101</v>
      </c>
      <c r="F35" s="48" t="n">
        <v>403</v>
      </c>
      <c r="G35" s="48" t="n">
        <v>928</v>
      </c>
      <c r="H35" s="48" t="n">
        <v>4001</v>
      </c>
      <c r="I35" s="49" t="n">
        <v>0.0331042676870162</v>
      </c>
      <c r="J35" s="49" t="n">
        <v>99.8847680239747</v>
      </c>
    </row>
    <row r="36" customFormat="false" ht="14.25" hidden="false" customHeight="true" outlineLevel="0" collapsed="false">
      <c r="A36" s="46" t="n">
        <v>32</v>
      </c>
      <c r="B36" s="47" t="s">
        <v>114</v>
      </c>
      <c r="C36" s="48" t="n">
        <v>3803</v>
      </c>
      <c r="D36" s="48" t="n">
        <v>2727</v>
      </c>
      <c r="E36" s="48" t="n">
        <v>1659</v>
      </c>
      <c r="F36" s="48" t="n">
        <v>760</v>
      </c>
      <c r="G36" s="48" t="n">
        <v>7320</v>
      </c>
      <c r="H36" s="48" t="n">
        <v>3496</v>
      </c>
      <c r="I36" s="49" t="n">
        <v>0.0289258984838312</v>
      </c>
      <c r="J36" s="49" t="n">
        <v>99.9136939224586</v>
      </c>
    </row>
    <row r="37" customFormat="false" ht="14.25" hidden="false" customHeight="true" outlineLevel="0" collapsed="false">
      <c r="A37" s="46" t="n">
        <v>33</v>
      </c>
      <c r="B37" s="47" t="s">
        <v>81</v>
      </c>
      <c r="C37" s="48" t="n">
        <v>302</v>
      </c>
      <c r="D37" s="48" t="n">
        <v>385</v>
      </c>
      <c r="E37" s="48" t="n">
        <v>534</v>
      </c>
      <c r="F37" s="48" t="n">
        <v>1133</v>
      </c>
      <c r="G37" s="48" t="n">
        <v>280</v>
      </c>
      <c r="H37" s="48" t="n">
        <v>2354</v>
      </c>
      <c r="I37" s="49" t="n">
        <v>0.0194769922857376</v>
      </c>
      <c r="J37" s="49" t="n">
        <v>99.9331709147443</v>
      </c>
    </row>
    <row r="38" customFormat="false" ht="14.25" hidden="false" customHeight="true" outlineLevel="0" collapsed="false">
      <c r="A38" s="46" t="n">
        <v>34</v>
      </c>
      <c r="B38" s="47" t="s">
        <v>89</v>
      </c>
      <c r="C38" s="48" t="n">
        <v>1252</v>
      </c>
      <c r="D38" s="48" t="n">
        <v>150</v>
      </c>
      <c r="E38" s="48" t="n">
        <v>882</v>
      </c>
      <c r="F38" s="48" t="n">
        <v>125</v>
      </c>
      <c r="G38" s="48" t="n">
        <v>35</v>
      </c>
      <c r="H38" s="48" t="n">
        <v>2282</v>
      </c>
      <c r="I38" s="49" t="n">
        <v>0.0188812643993429</v>
      </c>
      <c r="J38" s="49" t="n">
        <v>99.9520521791437</v>
      </c>
    </row>
    <row r="39" customFormat="false" ht="14.25" hidden="false" customHeight="true" outlineLevel="0" collapsed="false">
      <c r="A39" s="46" t="n">
        <v>35</v>
      </c>
      <c r="B39" s="47" t="s">
        <v>106</v>
      </c>
      <c r="C39" s="48" t="n">
        <v>1081</v>
      </c>
      <c r="D39" s="48" t="n">
        <v>355</v>
      </c>
      <c r="E39" s="48" t="n">
        <v>411</v>
      </c>
      <c r="F39" s="48" t="n">
        <v>864</v>
      </c>
      <c r="G39" s="48" t="n">
        <v>826</v>
      </c>
      <c r="H39" s="48" t="n">
        <v>1575</v>
      </c>
      <c r="I39" s="49" t="n">
        <v>0.0130315475148839</v>
      </c>
      <c r="J39" s="49" t="n">
        <v>99.9650837266585</v>
      </c>
    </row>
    <row r="40" customFormat="false" ht="14.25" hidden="false" customHeight="true" outlineLevel="0" collapsed="false">
      <c r="A40" s="46" t="n">
        <v>36</v>
      </c>
      <c r="B40" s="47" t="s">
        <v>101</v>
      </c>
      <c r="C40" s="48" t="n">
        <v>211</v>
      </c>
      <c r="D40" s="48" t="n">
        <v>5469</v>
      </c>
      <c r="E40" s="48" t="n">
        <v>24123</v>
      </c>
      <c r="F40" s="48" t="n">
        <v>198</v>
      </c>
      <c r="G40" s="48" t="n">
        <v>616</v>
      </c>
      <c r="H40" s="48" t="n">
        <v>1099</v>
      </c>
      <c r="I40" s="49" t="n">
        <v>0.0090931242659412</v>
      </c>
      <c r="J40" s="49" t="n">
        <v>99.9741768509245</v>
      </c>
    </row>
    <row r="41" customFormat="false" ht="14.25" hidden="false" customHeight="true" outlineLevel="0" collapsed="false">
      <c r="A41" s="46" t="n">
        <v>37</v>
      </c>
      <c r="B41" s="50" t="s">
        <v>92</v>
      </c>
      <c r="C41" s="48" t="n">
        <v>21</v>
      </c>
      <c r="D41" s="48" t="n">
        <v>566</v>
      </c>
      <c r="E41" s="48" t="n">
        <v>808</v>
      </c>
      <c r="F41" s="48" t="n">
        <v>536</v>
      </c>
      <c r="G41" s="48" t="n">
        <v>2272</v>
      </c>
      <c r="H41" s="48" t="n">
        <v>956</v>
      </c>
      <c r="I41" s="49" t="n">
        <v>0.00790994249157397</v>
      </c>
      <c r="J41" s="49" t="n">
        <v>99.9820867934161</v>
      </c>
    </row>
    <row r="42" customFormat="false" ht="14.25" hidden="false" customHeight="true" outlineLevel="0" collapsed="false">
      <c r="A42" s="46" t="n">
        <v>38</v>
      </c>
      <c r="B42" s="47" t="s">
        <v>105</v>
      </c>
      <c r="C42" s="48" t="n">
        <v>489</v>
      </c>
      <c r="D42" s="48" t="n">
        <v>1049</v>
      </c>
      <c r="E42" s="48" t="n">
        <v>1159</v>
      </c>
      <c r="F42" s="48" t="n">
        <v>118</v>
      </c>
      <c r="G42" s="48" t="n">
        <v>105</v>
      </c>
      <c r="H42" s="48" t="n">
        <v>484</v>
      </c>
      <c r="I42" s="49" t="n">
        <v>0.00400461523631988</v>
      </c>
      <c r="J42" s="49" t="n">
        <v>99.9860914086524</v>
      </c>
    </row>
    <row r="43" customFormat="false" ht="14.25" hidden="false" customHeight="true" outlineLevel="0" collapsed="false">
      <c r="A43" s="46" t="n">
        <v>39</v>
      </c>
      <c r="B43" s="47" t="s">
        <v>108</v>
      </c>
      <c r="C43" s="48" t="n">
        <v>12409</v>
      </c>
      <c r="D43" s="48" t="n">
        <v>3</v>
      </c>
      <c r="E43" s="48" t="n">
        <v>11821</v>
      </c>
      <c r="F43" s="48" t="n">
        <v>2</v>
      </c>
      <c r="G43" s="48" t="n">
        <v>1910</v>
      </c>
      <c r="H43" s="48" t="n">
        <v>431</v>
      </c>
      <c r="I43" s="49" t="n">
        <v>0.003566093319946</v>
      </c>
      <c r="J43" s="49" t="n">
        <v>99.9896575019723</v>
      </c>
    </row>
    <row r="44" customFormat="false" ht="14.25" hidden="false" customHeight="true" outlineLevel="0" collapsed="false">
      <c r="A44" s="46" t="n">
        <v>40</v>
      </c>
      <c r="B44" s="47" t="s">
        <v>109</v>
      </c>
      <c r="C44" s="48" t="n">
        <v>0</v>
      </c>
      <c r="D44" s="48" t="n">
        <v>0</v>
      </c>
      <c r="E44" s="48" t="n">
        <v>4813</v>
      </c>
      <c r="F44" s="48" t="n">
        <v>8301</v>
      </c>
      <c r="G44" s="48" t="n">
        <v>14270</v>
      </c>
      <c r="H44" s="48" t="n">
        <v>359</v>
      </c>
      <c r="I44" s="49" t="n">
        <v>0.00297036543355131</v>
      </c>
      <c r="J44" s="49" t="n">
        <v>99.9926278674059</v>
      </c>
    </row>
    <row r="45" customFormat="false" ht="14.25" hidden="false" customHeight="true" outlineLevel="0" collapsed="false">
      <c r="A45" s="46" t="n">
        <v>41</v>
      </c>
      <c r="B45" s="47" t="s">
        <v>100</v>
      </c>
      <c r="C45" s="48" t="n">
        <v>84</v>
      </c>
      <c r="D45" s="48" t="n">
        <v>112</v>
      </c>
      <c r="E45" s="48" t="n">
        <v>70</v>
      </c>
      <c r="F45" s="48" t="n">
        <v>52</v>
      </c>
      <c r="G45" s="48" t="n">
        <v>371</v>
      </c>
      <c r="H45" s="48" t="n">
        <v>353</v>
      </c>
      <c r="I45" s="49" t="n">
        <v>0.00292072144301842</v>
      </c>
      <c r="J45" s="49" t="n">
        <v>99.9955485888489</v>
      </c>
    </row>
    <row r="46" customFormat="false" ht="14.25" hidden="false" customHeight="true" outlineLevel="0" collapsed="false">
      <c r="A46" s="46" t="n">
        <v>42</v>
      </c>
      <c r="B46" s="47" t="s">
        <v>102</v>
      </c>
      <c r="C46" s="48" t="n">
        <v>435</v>
      </c>
      <c r="D46" s="48" t="n">
        <v>0</v>
      </c>
      <c r="E46" s="48" t="n">
        <v>0</v>
      </c>
      <c r="F46" s="48" t="n">
        <v>0</v>
      </c>
      <c r="G46" s="48" t="n">
        <v>157</v>
      </c>
      <c r="H46" s="48" t="n">
        <v>241</v>
      </c>
      <c r="I46" s="49" t="n">
        <v>0.00199403361973779</v>
      </c>
      <c r="J46" s="49" t="n">
        <v>99.9975426224686</v>
      </c>
    </row>
    <row r="47" customFormat="false" ht="14.25" hidden="false" customHeight="true" outlineLevel="0" collapsed="false">
      <c r="A47" s="46" t="n">
        <v>43</v>
      </c>
      <c r="B47" s="47" t="s">
        <v>107</v>
      </c>
      <c r="C47" s="48" t="n">
        <v>26236</v>
      </c>
      <c r="D47" s="48" t="n">
        <v>9813</v>
      </c>
      <c r="E47" s="48" t="n">
        <v>364</v>
      </c>
      <c r="F47" s="48" t="n">
        <v>2242</v>
      </c>
      <c r="G47" s="48" t="n">
        <v>437</v>
      </c>
      <c r="H47" s="48" t="n">
        <v>225</v>
      </c>
      <c r="I47" s="49" t="n">
        <v>0.00186164964498341</v>
      </c>
      <c r="J47" s="49" t="n">
        <v>99.9994042721136</v>
      </c>
    </row>
    <row r="48" customFormat="false" ht="14.25" hidden="false" customHeight="true" outlineLevel="0" collapsed="false">
      <c r="A48" s="46" t="n">
        <v>44</v>
      </c>
      <c r="B48" s="47" t="s">
        <v>99</v>
      </c>
      <c r="C48" s="48" t="n">
        <v>493</v>
      </c>
      <c r="D48" s="48" t="n">
        <v>-369</v>
      </c>
      <c r="E48" s="48" t="n">
        <v>392</v>
      </c>
      <c r="F48" s="48" t="n">
        <v>7</v>
      </c>
      <c r="G48" s="48" t="n">
        <v>432</v>
      </c>
      <c r="H48" s="48" t="n">
        <v>72</v>
      </c>
      <c r="I48" s="49" t="n">
        <v>0.000595727886394692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103</v>
      </c>
      <c r="C49" s="48" t="n">
        <v>1035</v>
      </c>
      <c r="D49" s="48" t="n">
        <v>-2289</v>
      </c>
      <c r="E49" s="48" t="n">
        <v>0</v>
      </c>
      <c r="F49" s="48" t="n">
        <v>0</v>
      </c>
      <c r="G49" s="48" t="n">
        <v>37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3554519</v>
      </c>
      <c r="D51" s="53" t="n">
        <v>5035220</v>
      </c>
      <c r="E51" s="53" t="n">
        <v>3777866</v>
      </c>
      <c r="F51" s="53" t="n">
        <v>4995417</v>
      </c>
      <c r="G51" s="53" t="n">
        <v>7583374</v>
      </c>
      <c r="H51" s="53" t="n">
        <v>1208605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3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2</v>
      </c>
      <c r="C5" s="48" t="n">
        <v>12434</v>
      </c>
      <c r="D5" s="48" t="n">
        <v>2540</v>
      </c>
      <c r="E5" s="48" t="n">
        <v>-122</v>
      </c>
      <c r="F5" s="48" t="n">
        <v>297</v>
      </c>
      <c r="G5" s="48" t="n">
        <v>1540</v>
      </c>
      <c r="H5" s="48" t="n">
        <v>3273</v>
      </c>
      <c r="I5" s="49" t="n">
        <v>-0.0683826469788158</v>
      </c>
      <c r="J5" s="49" t="n">
        <v>-0.0683826469788158</v>
      </c>
    </row>
    <row r="6" customFormat="false" ht="14.25" hidden="false" customHeight="true" outlineLevel="0" collapsed="false">
      <c r="A6" s="46" t="n">
        <v>2</v>
      </c>
      <c r="B6" s="47" t="s">
        <v>97</v>
      </c>
      <c r="C6" s="48" t="n">
        <v>-831</v>
      </c>
      <c r="D6" s="48" t="n">
        <v>-861</v>
      </c>
      <c r="E6" s="48" t="n">
        <v>-1573</v>
      </c>
      <c r="F6" s="48" t="n">
        <v>-546</v>
      </c>
      <c r="G6" s="48" t="n">
        <v>-1349</v>
      </c>
      <c r="H6" s="48" t="n">
        <v>86</v>
      </c>
      <c r="I6" s="49" t="n">
        <v>-0.00179679426830986</v>
      </c>
      <c r="J6" s="49" t="n">
        <v>-0.0701794412471257</v>
      </c>
    </row>
    <row r="7" customFormat="false" ht="14.25" hidden="false" customHeight="true" outlineLevel="0" collapsed="false">
      <c r="A7" s="46" t="n">
        <v>3</v>
      </c>
      <c r="B7" s="47" t="s">
        <v>107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9" t="n">
        <v>0</v>
      </c>
      <c r="J7" s="49" t="n">
        <v>-0.0701794412471257</v>
      </c>
    </row>
    <row r="8" customFormat="false" ht="14.25" hidden="false" customHeight="true" outlineLevel="0" collapsed="false">
      <c r="A8" s="46" t="n">
        <v>4</v>
      </c>
      <c r="B8" s="47" t="s">
        <v>102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9" t="n">
        <v>0</v>
      </c>
      <c r="J8" s="49" t="n">
        <v>-0.0701794412471257</v>
      </c>
    </row>
    <row r="9" customFormat="false" ht="14.25" hidden="false" customHeight="true" outlineLevel="0" collapsed="false">
      <c r="A9" s="46" t="n">
        <v>5</v>
      </c>
      <c r="B9" s="47" t="s">
        <v>86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9" t="n">
        <v>0</v>
      </c>
      <c r="J9" s="49" t="n">
        <v>-0.0701794412471257</v>
      </c>
    </row>
    <row r="10" customFormat="false" ht="14.25" hidden="false" customHeight="true" outlineLevel="0" collapsed="false">
      <c r="A10" s="46" t="n">
        <v>6</v>
      </c>
      <c r="B10" s="47" t="s">
        <v>104</v>
      </c>
      <c r="C10" s="48" t="n">
        <v>-1009</v>
      </c>
      <c r="D10" s="48" t="n">
        <v>-738</v>
      </c>
      <c r="E10" s="48" t="n">
        <v>-1100</v>
      </c>
      <c r="F10" s="48" t="n">
        <v>-2132</v>
      </c>
      <c r="G10" s="48" t="n">
        <v>-1728</v>
      </c>
      <c r="H10" s="48" t="n">
        <v>-309</v>
      </c>
      <c r="I10" s="49" t="n">
        <v>0.00645592359195053</v>
      </c>
      <c r="J10" s="49" t="n">
        <v>-0.0637235176551751</v>
      </c>
    </row>
    <row r="11" customFormat="false" ht="14.25" hidden="false" customHeight="true" outlineLevel="0" collapsed="false">
      <c r="A11" s="46" t="n">
        <v>7</v>
      </c>
      <c r="B11" s="45" t="s">
        <v>115</v>
      </c>
      <c r="C11" s="48" t="n">
        <v>-2954</v>
      </c>
      <c r="D11" s="48" t="n">
        <v>-4027</v>
      </c>
      <c r="E11" s="48" t="n">
        <v>3795</v>
      </c>
      <c r="F11" s="48" t="n">
        <v>-1134</v>
      </c>
      <c r="G11" s="48" t="n">
        <v>-2688</v>
      </c>
      <c r="H11" s="48" t="n">
        <v>-469</v>
      </c>
      <c r="I11" s="49" t="n">
        <v>0.00979879664927119</v>
      </c>
      <c r="J11" s="49" t="n">
        <v>-0.0539247210059039</v>
      </c>
    </row>
    <row r="12" customFormat="false" ht="14.25" hidden="false" customHeight="true" outlineLevel="0" collapsed="false">
      <c r="A12" s="46" t="n">
        <v>8</v>
      </c>
      <c r="B12" s="47" t="s">
        <v>101</v>
      </c>
      <c r="C12" s="48" t="n">
        <v>0</v>
      </c>
      <c r="D12" s="48" t="n">
        <v>0</v>
      </c>
      <c r="E12" s="48" t="n">
        <v>0</v>
      </c>
      <c r="F12" s="48" t="n">
        <v>1954</v>
      </c>
      <c r="G12" s="48" t="n">
        <v>-494</v>
      </c>
      <c r="H12" s="48" t="n">
        <v>-700</v>
      </c>
      <c r="I12" s="49" t="n">
        <v>0.0146250696257779</v>
      </c>
      <c r="J12" s="49" t="n">
        <v>-0.039299651380126</v>
      </c>
    </row>
    <row r="13" customFormat="false" ht="14.25" hidden="false" customHeight="true" outlineLevel="0" collapsed="false">
      <c r="A13" s="46" t="n">
        <v>9</v>
      </c>
      <c r="B13" s="45" t="s">
        <v>94</v>
      </c>
      <c r="C13" s="48" t="n">
        <v>-1049</v>
      </c>
      <c r="D13" s="48" t="n">
        <v>-3196</v>
      </c>
      <c r="E13" s="48" t="n">
        <v>999</v>
      </c>
      <c r="F13" s="48" t="n">
        <v>-39</v>
      </c>
      <c r="G13" s="48" t="n">
        <v>215</v>
      </c>
      <c r="H13" s="48" t="n">
        <v>-720</v>
      </c>
      <c r="I13" s="49" t="n">
        <v>0.015042928757943</v>
      </c>
      <c r="J13" s="49" t="n">
        <v>-0.024256722622183</v>
      </c>
    </row>
    <row r="14" customFormat="false" ht="14.25" hidden="false" customHeight="true" outlineLevel="0" collapsed="false">
      <c r="A14" s="46" t="n">
        <v>10</v>
      </c>
      <c r="B14" s="47" t="s">
        <v>105</v>
      </c>
      <c r="C14" s="48" t="n">
        <v>-277</v>
      </c>
      <c r="D14" s="48" t="n">
        <v>52</v>
      </c>
      <c r="E14" s="48" t="n">
        <v>50</v>
      </c>
      <c r="F14" s="48" t="n">
        <v>-510</v>
      </c>
      <c r="G14" s="48" t="n">
        <v>-1132</v>
      </c>
      <c r="H14" s="48" t="n">
        <v>-905</v>
      </c>
      <c r="I14" s="49" t="n">
        <v>0.01890812573047</v>
      </c>
      <c r="J14" s="49" t="n">
        <v>-0.00534859689171305</v>
      </c>
    </row>
    <row r="15" customFormat="false" ht="14.25" hidden="false" customHeight="true" outlineLevel="0" collapsed="false">
      <c r="A15" s="46" t="n">
        <v>11</v>
      </c>
      <c r="B15" s="47" t="s">
        <v>100</v>
      </c>
      <c r="C15" s="48" t="n">
        <v>-185</v>
      </c>
      <c r="D15" s="48" t="n">
        <v>-188</v>
      </c>
      <c r="E15" s="48" t="n">
        <v>126</v>
      </c>
      <c r="F15" s="48" t="n">
        <v>-681</v>
      </c>
      <c r="G15" s="48" t="n">
        <v>-1711</v>
      </c>
      <c r="H15" s="48" t="n">
        <v>-1705</v>
      </c>
      <c r="I15" s="49" t="n">
        <v>0.0356224910170733</v>
      </c>
      <c r="J15" s="49" t="n">
        <v>0.0302738941253603</v>
      </c>
    </row>
    <row r="16" customFormat="false" ht="14.25" hidden="false" customHeight="true" outlineLevel="0" collapsed="false">
      <c r="A16" s="46" t="n">
        <v>12</v>
      </c>
      <c r="B16" s="47" t="s">
        <v>103</v>
      </c>
      <c r="C16" s="48" t="n">
        <v>-7471</v>
      </c>
      <c r="D16" s="48" t="n">
        <v>3513</v>
      </c>
      <c r="E16" s="48" t="n">
        <v>21</v>
      </c>
      <c r="F16" s="48" t="n">
        <v>-140</v>
      </c>
      <c r="G16" s="48" t="n">
        <v>-199</v>
      </c>
      <c r="H16" s="48" t="n">
        <v>-2008</v>
      </c>
      <c r="I16" s="49" t="n">
        <v>0.0419530568693743</v>
      </c>
      <c r="J16" s="49" t="n">
        <v>0.0722269509947346</v>
      </c>
    </row>
    <row r="17" customFormat="false" ht="14.25" hidden="false" customHeight="true" outlineLevel="0" collapsed="false">
      <c r="A17" s="46" t="n">
        <v>13</v>
      </c>
      <c r="B17" s="47" t="s">
        <v>109</v>
      </c>
      <c r="C17" s="48" t="n">
        <v>0</v>
      </c>
      <c r="D17" s="48" t="n">
        <v>0</v>
      </c>
      <c r="E17" s="48" t="n">
        <v>1898</v>
      </c>
      <c r="F17" s="48" t="n">
        <v>486</v>
      </c>
      <c r="G17" s="48" t="n">
        <v>33</v>
      </c>
      <c r="H17" s="48" t="n">
        <v>-2171</v>
      </c>
      <c r="I17" s="49" t="n">
        <v>0.0453586087965197</v>
      </c>
      <c r="J17" s="49" t="n">
        <v>0.117585559791254</v>
      </c>
    </row>
    <row r="18" customFormat="false" ht="14.25" hidden="false" customHeight="true" outlineLevel="0" collapsed="false">
      <c r="A18" s="46" t="n">
        <v>14</v>
      </c>
      <c r="B18" s="47" t="s">
        <v>96</v>
      </c>
      <c r="C18" s="48" t="n">
        <v>-1277</v>
      </c>
      <c r="D18" s="48" t="n">
        <v>-2753</v>
      </c>
      <c r="E18" s="48" t="n">
        <v>-1421</v>
      </c>
      <c r="F18" s="48" t="n">
        <v>-1021</v>
      </c>
      <c r="G18" s="48" t="n">
        <v>285</v>
      </c>
      <c r="H18" s="48" t="n">
        <v>-2386</v>
      </c>
      <c r="I18" s="49" t="n">
        <v>0.0498505944672944</v>
      </c>
      <c r="J18" s="49" t="n">
        <v>0.167436154258549</v>
      </c>
    </row>
    <row r="19" customFormat="false" ht="14.25" hidden="false" customHeight="true" outlineLevel="0" collapsed="false">
      <c r="A19" s="46" t="n">
        <v>15</v>
      </c>
      <c r="B19" s="47" t="s">
        <v>91</v>
      </c>
      <c r="C19" s="48" t="n">
        <v>-2500</v>
      </c>
      <c r="D19" s="48" t="n">
        <v>-5900</v>
      </c>
      <c r="E19" s="48" t="n">
        <v>-8200</v>
      </c>
      <c r="F19" s="48" t="n">
        <v>-10359</v>
      </c>
      <c r="G19" s="48" t="n">
        <v>-2200</v>
      </c>
      <c r="H19" s="48" t="n">
        <v>-3110</v>
      </c>
      <c r="I19" s="49" t="n">
        <v>0.0649770950516704</v>
      </c>
      <c r="J19" s="49" t="n">
        <v>0.232413249310219</v>
      </c>
    </row>
    <row r="20" customFormat="false" ht="14.25" hidden="false" customHeight="true" outlineLevel="0" collapsed="false">
      <c r="A20" s="46" t="n">
        <v>16</v>
      </c>
      <c r="B20" s="47" t="s">
        <v>99</v>
      </c>
      <c r="C20" s="48" t="n">
        <v>-833</v>
      </c>
      <c r="D20" s="48" t="n">
        <v>-1521</v>
      </c>
      <c r="E20" s="48" t="n">
        <v>-1531</v>
      </c>
      <c r="F20" s="48" t="n">
        <v>-2020</v>
      </c>
      <c r="G20" s="48" t="n">
        <v>-3672</v>
      </c>
      <c r="H20" s="48" t="n">
        <v>-4594</v>
      </c>
      <c r="I20" s="49" t="n">
        <v>0.0959822426583195</v>
      </c>
      <c r="J20" s="49" t="n">
        <v>0.328395491968539</v>
      </c>
    </row>
    <row r="21" customFormat="false" ht="14.25" hidden="false" customHeight="true" outlineLevel="0" collapsed="false">
      <c r="A21" s="46" t="n">
        <v>17</v>
      </c>
      <c r="B21" s="47" t="s">
        <v>95</v>
      </c>
      <c r="C21" s="48" t="n">
        <v>0</v>
      </c>
      <c r="D21" s="48" t="n">
        <v>-2142</v>
      </c>
      <c r="E21" s="48" t="n">
        <v>-40004</v>
      </c>
      <c r="F21" s="48" t="n">
        <v>-11176</v>
      </c>
      <c r="G21" s="48" t="n">
        <v>-9194</v>
      </c>
      <c r="H21" s="48" t="n">
        <v>-5868</v>
      </c>
      <c r="I21" s="49" t="n">
        <v>0.122599869377235</v>
      </c>
      <c r="J21" s="49" t="n">
        <v>0.450995361345774</v>
      </c>
    </row>
    <row r="22" customFormat="false" ht="14.25" hidden="false" customHeight="true" outlineLevel="0" collapsed="false">
      <c r="A22" s="46" t="n">
        <v>18</v>
      </c>
      <c r="B22" s="47" t="s">
        <v>89</v>
      </c>
      <c r="C22" s="48" t="n">
        <v>-1023</v>
      </c>
      <c r="D22" s="48" t="n">
        <v>-6422</v>
      </c>
      <c r="E22" s="48" t="n">
        <v>-1353</v>
      </c>
      <c r="F22" s="48" t="n">
        <v>-5458</v>
      </c>
      <c r="G22" s="48" t="n">
        <v>-5359</v>
      </c>
      <c r="H22" s="48" t="n">
        <v>-6020</v>
      </c>
      <c r="I22" s="49" t="n">
        <v>0.12577559878169</v>
      </c>
      <c r="J22" s="49" t="n">
        <v>0.576770960127464</v>
      </c>
    </row>
    <row r="23" customFormat="false" ht="14.25" hidden="false" customHeight="true" outlineLevel="0" collapsed="false">
      <c r="A23" s="46" t="n">
        <v>19</v>
      </c>
      <c r="B23" s="47" t="s">
        <v>87</v>
      </c>
      <c r="C23" s="48" t="n">
        <v>4193</v>
      </c>
      <c r="D23" s="48" t="n">
        <v>-1223</v>
      </c>
      <c r="E23" s="48" t="n">
        <v>-2801</v>
      </c>
      <c r="F23" s="48" t="n">
        <v>-3947</v>
      </c>
      <c r="G23" s="48" t="n">
        <v>-3148</v>
      </c>
      <c r="H23" s="48" t="n">
        <v>-6095</v>
      </c>
      <c r="I23" s="49" t="n">
        <v>0.127342570527309</v>
      </c>
      <c r="J23" s="49" t="n">
        <v>0.704113530654773</v>
      </c>
    </row>
    <row r="24" customFormat="false" ht="14.25" hidden="false" customHeight="true" outlineLevel="0" collapsed="false">
      <c r="A24" s="46" t="n">
        <v>20</v>
      </c>
      <c r="B24" s="47" t="s">
        <v>114</v>
      </c>
      <c r="C24" s="48" t="n">
        <v>-1187</v>
      </c>
      <c r="D24" s="48" t="n">
        <v>-722</v>
      </c>
      <c r="E24" s="48" t="n">
        <v>-1142</v>
      </c>
      <c r="F24" s="48" t="n">
        <v>-208</v>
      </c>
      <c r="G24" s="48" t="n">
        <v>4062</v>
      </c>
      <c r="H24" s="48" t="n">
        <v>-6624</v>
      </c>
      <c r="I24" s="49" t="n">
        <v>0.138394944573075</v>
      </c>
      <c r="J24" s="49" t="n">
        <v>0.842508475227848</v>
      </c>
    </row>
    <row r="25" customFormat="false" ht="14.25" hidden="false" customHeight="true" outlineLevel="0" collapsed="false">
      <c r="A25" s="46" t="n">
        <v>21</v>
      </c>
      <c r="B25" s="50" t="s">
        <v>92</v>
      </c>
      <c r="C25" s="48" t="n">
        <v>-2281</v>
      </c>
      <c r="D25" s="48" t="n">
        <v>-3511</v>
      </c>
      <c r="E25" s="48" t="n">
        <v>205</v>
      </c>
      <c r="F25" s="48" t="n">
        <v>-3257</v>
      </c>
      <c r="G25" s="48" t="n">
        <v>-5800</v>
      </c>
      <c r="H25" s="48" t="n">
        <v>-7081</v>
      </c>
      <c r="I25" s="49" t="n">
        <v>0.147943025743048</v>
      </c>
      <c r="J25" s="49" t="n">
        <v>0.990451500970896</v>
      </c>
    </row>
    <row r="26" customFormat="false" ht="14.25" hidden="false" customHeight="true" outlineLevel="0" collapsed="false">
      <c r="A26" s="46" t="n">
        <v>22</v>
      </c>
      <c r="B26" s="47" t="s">
        <v>93</v>
      </c>
      <c r="C26" s="48" t="n">
        <v>345</v>
      </c>
      <c r="D26" s="48" t="n">
        <v>-1325</v>
      </c>
      <c r="E26" s="48" t="n">
        <v>-2606</v>
      </c>
      <c r="F26" s="48" t="n">
        <v>-7897</v>
      </c>
      <c r="G26" s="48" t="n">
        <v>-9607</v>
      </c>
      <c r="H26" s="48" t="n">
        <v>-7478</v>
      </c>
      <c r="I26" s="49" t="n">
        <v>0.156237529516524</v>
      </c>
      <c r="J26" s="49" t="n">
        <v>1.14668903048742</v>
      </c>
    </row>
    <row r="27" customFormat="false" ht="14.25" hidden="false" customHeight="true" outlineLevel="0" collapsed="false">
      <c r="A27" s="46" t="n">
        <v>23</v>
      </c>
      <c r="B27" s="47" t="s">
        <v>106</v>
      </c>
      <c r="C27" s="48" t="n">
        <v>-14851</v>
      </c>
      <c r="D27" s="48" t="n">
        <v>-18528</v>
      </c>
      <c r="E27" s="48" t="n">
        <v>-7822</v>
      </c>
      <c r="F27" s="48" t="n">
        <v>-8928</v>
      </c>
      <c r="G27" s="48" t="n">
        <v>-10293</v>
      </c>
      <c r="H27" s="48" t="n">
        <v>-8151</v>
      </c>
      <c r="I27" s="49" t="n">
        <v>0.170298489313879</v>
      </c>
      <c r="J27" s="49" t="n">
        <v>1.3169875198013</v>
      </c>
    </row>
    <row r="28" customFormat="false" ht="14.25" hidden="false" customHeight="true" outlineLevel="0" collapsed="false">
      <c r="A28" s="46" t="n">
        <v>24</v>
      </c>
      <c r="B28" s="50" t="s">
        <v>116</v>
      </c>
      <c r="C28" s="48" t="n">
        <v>-12108</v>
      </c>
      <c r="D28" s="48" t="n">
        <v>-16045</v>
      </c>
      <c r="E28" s="48" t="n">
        <v>-13280</v>
      </c>
      <c r="F28" s="48" t="n">
        <v>-6076</v>
      </c>
      <c r="G28" s="48" t="n">
        <v>-14026</v>
      </c>
      <c r="H28" s="48" t="n">
        <v>-15393</v>
      </c>
      <c r="I28" s="49" t="n">
        <v>0.321605281070856</v>
      </c>
      <c r="J28" s="49" t="n">
        <v>1.63859280087216</v>
      </c>
    </row>
    <row r="29" customFormat="false" ht="14.25" hidden="false" customHeight="true" outlineLevel="0" collapsed="false">
      <c r="A29" s="46" t="n">
        <v>25</v>
      </c>
      <c r="B29" s="47" t="s">
        <v>83</v>
      </c>
      <c r="C29" s="48" t="n">
        <v>0</v>
      </c>
      <c r="D29" s="48" t="n">
        <v>0</v>
      </c>
      <c r="E29" s="48" t="n">
        <v>101</v>
      </c>
      <c r="F29" s="48" t="n">
        <v>-23178</v>
      </c>
      <c r="G29" s="48" t="n">
        <v>-22964</v>
      </c>
      <c r="H29" s="48" t="n">
        <v>-16249</v>
      </c>
      <c r="I29" s="49" t="n">
        <v>0.339489651927522</v>
      </c>
      <c r="J29" s="49" t="n">
        <v>1.97808245279968</v>
      </c>
    </row>
    <row r="30" customFormat="false" ht="14.25" hidden="false" customHeight="true" outlineLevel="0" collapsed="false">
      <c r="A30" s="46" t="n">
        <v>26</v>
      </c>
      <c r="B30" s="47" t="s">
        <v>111</v>
      </c>
      <c r="C30" s="48" t="n">
        <v>-4984</v>
      </c>
      <c r="D30" s="48" t="n">
        <v>-11882</v>
      </c>
      <c r="E30" s="48" t="n">
        <v>179</v>
      </c>
      <c r="F30" s="48" t="n">
        <v>-9869</v>
      </c>
      <c r="G30" s="48" t="n">
        <v>-8486</v>
      </c>
      <c r="H30" s="48" t="n">
        <v>-17162</v>
      </c>
      <c r="I30" s="49" t="n">
        <v>0.358564921310858</v>
      </c>
      <c r="J30" s="49" t="n">
        <v>2.33664737411053</v>
      </c>
    </row>
    <row r="31" customFormat="false" ht="14.25" hidden="false" customHeight="true" outlineLevel="0" collapsed="false">
      <c r="A31" s="46" t="n">
        <v>27</v>
      </c>
      <c r="B31" s="47" t="s">
        <v>82</v>
      </c>
      <c r="C31" s="48" t="n">
        <v>-15016</v>
      </c>
      <c r="D31" s="48" t="n">
        <v>-46317</v>
      </c>
      <c r="E31" s="48" t="n">
        <v>-26788</v>
      </c>
      <c r="F31" s="48" t="n">
        <v>-39257</v>
      </c>
      <c r="G31" s="48" t="n">
        <v>-20327</v>
      </c>
      <c r="H31" s="48" t="n">
        <v>-20192</v>
      </c>
      <c r="I31" s="49" t="n">
        <v>0.421870579833868</v>
      </c>
      <c r="J31" s="49" t="n">
        <v>2.7585179539444</v>
      </c>
    </row>
    <row r="32" customFormat="false" ht="14.25" hidden="false" customHeight="true" outlineLevel="0" collapsed="false">
      <c r="A32" s="46" t="n">
        <v>28</v>
      </c>
      <c r="B32" s="47" t="s">
        <v>113</v>
      </c>
      <c r="C32" s="48" t="n">
        <v>6695</v>
      </c>
      <c r="D32" s="48" t="n">
        <v>5513</v>
      </c>
      <c r="E32" s="48" t="n">
        <v>-43851</v>
      </c>
      <c r="F32" s="48" t="n">
        <v>-43250</v>
      </c>
      <c r="G32" s="48" t="n">
        <v>-45771</v>
      </c>
      <c r="H32" s="48" t="n">
        <v>-24193</v>
      </c>
      <c r="I32" s="49" t="n">
        <v>0.505463299223492</v>
      </c>
      <c r="J32" s="49" t="n">
        <v>3.2639812531679</v>
      </c>
    </row>
    <row r="33" customFormat="false" ht="14.25" hidden="false" customHeight="true" outlineLevel="0" collapsed="false">
      <c r="A33" s="46" t="n">
        <v>29</v>
      </c>
      <c r="B33" s="47" t="s">
        <v>81</v>
      </c>
      <c r="C33" s="48" t="n">
        <v>-23826</v>
      </c>
      <c r="D33" s="48" t="n">
        <v>-11310</v>
      </c>
      <c r="E33" s="48" t="n">
        <v>-8825</v>
      </c>
      <c r="F33" s="48" t="n">
        <v>-10810</v>
      </c>
      <c r="G33" s="48" t="n">
        <v>-8968</v>
      </c>
      <c r="H33" s="48" t="n">
        <v>-28653</v>
      </c>
      <c r="I33" s="49" t="n">
        <v>0.598645885696306</v>
      </c>
      <c r="J33" s="49" t="n">
        <v>3.8626271388642</v>
      </c>
    </row>
    <row r="34" customFormat="false" ht="14.25" hidden="false" customHeight="true" outlineLevel="0" collapsed="false">
      <c r="A34" s="46" t="n">
        <v>30</v>
      </c>
      <c r="B34" s="47" t="s">
        <v>110</v>
      </c>
      <c r="C34" s="48" t="n">
        <v>-8074</v>
      </c>
      <c r="D34" s="48" t="n">
        <v>-14638</v>
      </c>
      <c r="E34" s="48" t="n">
        <v>-17914</v>
      </c>
      <c r="F34" s="48" t="n">
        <v>-18966</v>
      </c>
      <c r="G34" s="48" t="n">
        <v>-21755</v>
      </c>
      <c r="H34" s="48" t="n">
        <v>-30855</v>
      </c>
      <c r="I34" s="49" t="n">
        <v>0.644652176147681</v>
      </c>
      <c r="J34" s="49" t="n">
        <v>4.50727931501188</v>
      </c>
    </row>
    <row r="35" customFormat="false" ht="14.25" hidden="false" customHeight="true" outlineLevel="0" collapsed="false">
      <c r="A35" s="46" t="n">
        <v>31</v>
      </c>
      <c r="B35" s="47" t="s">
        <v>98</v>
      </c>
      <c r="C35" s="48" t="n">
        <v>-12351</v>
      </c>
      <c r="D35" s="48" t="n">
        <v>-25490</v>
      </c>
      <c r="E35" s="48" t="n">
        <v>-23546</v>
      </c>
      <c r="F35" s="48" t="n">
        <v>-23141</v>
      </c>
      <c r="G35" s="48" t="n">
        <v>-29060</v>
      </c>
      <c r="H35" s="48" t="n">
        <v>-35665</v>
      </c>
      <c r="I35" s="49" t="n">
        <v>0.745147297433384</v>
      </c>
      <c r="J35" s="49" t="n">
        <v>5.25242661244527</v>
      </c>
    </row>
    <row r="36" customFormat="false" ht="14.25" hidden="false" customHeight="true" outlineLevel="0" collapsed="false">
      <c r="A36" s="46" t="n">
        <v>32</v>
      </c>
      <c r="B36" s="47" t="s">
        <v>117</v>
      </c>
      <c r="C36" s="48" t="n">
        <v>-12630</v>
      </c>
      <c r="D36" s="48" t="n">
        <v>-20361</v>
      </c>
      <c r="E36" s="48" t="n">
        <v>-24046</v>
      </c>
      <c r="F36" s="48" t="n">
        <v>-26050</v>
      </c>
      <c r="G36" s="48" t="n">
        <v>-37437</v>
      </c>
      <c r="H36" s="48" t="n">
        <v>-46069</v>
      </c>
      <c r="I36" s="49" t="n">
        <v>0.96251761798566</v>
      </c>
      <c r="J36" s="49" t="n">
        <v>6.21494423043093</v>
      </c>
    </row>
    <row r="37" customFormat="false" ht="14.25" hidden="false" customHeight="true" outlineLevel="0" collapsed="false">
      <c r="A37" s="46" t="n">
        <v>33</v>
      </c>
      <c r="B37" s="47" t="s">
        <v>85</v>
      </c>
      <c r="C37" s="48" t="n">
        <v>-20002</v>
      </c>
      <c r="D37" s="48" t="n">
        <v>-36525</v>
      </c>
      <c r="E37" s="48" t="n">
        <v>-28927</v>
      </c>
      <c r="F37" s="48" t="n">
        <v>-35701</v>
      </c>
      <c r="G37" s="48" t="n">
        <v>-33066</v>
      </c>
      <c r="H37" s="48" t="n">
        <v>-46670</v>
      </c>
      <c r="I37" s="49" t="n">
        <v>0.975074284907221</v>
      </c>
      <c r="J37" s="49" t="n">
        <v>7.19001851533815</v>
      </c>
    </row>
    <row r="38" customFormat="false" ht="14.25" hidden="false" customHeight="true" outlineLevel="0" collapsed="false">
      <c r="A38" s="46" t="n">
        <v>34</v>
      </c>
      <c r="B38" s="47" t="s">
        <v>88</v>
      </c>
      <c r="C38" s="48" t="n">
        <v>-72533</v>
      </c>
      <c r="D38" s="48" t="n">
        <v>-112136</v>
      </c>
      <c r="E38" s="48" t="n">
        <v>-70908</v>
      </c>
      <c r="F38" s="48" t="n">
        <v>-91198</v>
      </c>
      <c r="G38" s="48" t="n">
        <v>-56477</v>
      </c>
      <c r="H38" s="48" t="n">
        <v>-55069</v>
      </c>
      <c r="I38" s="49" t="n">
        <v>1.15055422745995</v>
      </c>
      <c r="J38" s="49" t="n">
        <v>8.34057274279809</v>
      </c>
    </row>
    <row r="39" customFormat="false" ht="14.25" hidden="false" customHeight="true" outlineLevel="0" collapsed="false">
      <c r="A39" s="46" t="n">
        <v>35</v>
      </c>
      <c r="B39" s="45" t="s">
        <v>119</v>
      </c>
      <c r="C39" s="48" t="n">
        <v>0</v>
      </c>
      <c r="D39" s="48" t="n">
        <v>74405</v>
      </c>
      <c r="E39" s="48" t="n">
        <v>-60969</v>
      </c>
      <c r="F39" s="48" t="n">
        <v>-37713</v>
      </c>
      <c r="G39" s="48" t="n">
        <v>-45339</v>
      </c>
      <c r="H39" s="48" t="n">
        <v>-85271</v>
      </c>
      <c r="I39" s="49" t="n">
        <v>1.78156330294244</v>
      </c>
      <c r="J39" s="49" t="n">
        <v>10.1221360457405</v>
      </c>
    </row>
    <row r="40" customFormat="false" ht="14.25" hidden="false" customHeight="true" outlineLevel="0" collapsed="false">
      <c r="A40" s="46" t="n">
        <v>36</v>
      </c>
      <c r="B40" s="47" t="s">
        <v>108</v>
      </c>
      <c r="C40" s="48" t="n">
        <v>-6381</v>
      </c>
      <c r="D40" s="48" t="n">
        <v>-56427</v>
      </c>
      <c r="E40" s="48" t="n">
        <v>-58309</v>
      </c>
      <c r="F40" s="48" t="n">
        <v>-77141</v>
      </c>
      <c r="G40" s="48" t="n">
        <v>-110542</v>
      </c>
      <c r="H40" s="48" t="n">
        <v>-129522</v>
      </c>
      <c r="I40" s="49" t="n">
        <v>2.70609752581429</v>
      </c>
      <c r="J40" s="49" t="n">
        <v>12.8282335715548</v>
      </c>
    </row>
    <row r="41" customFormat="false" ht="14.25" hidden="false" customHeight="true" outlineLevel="0" collapsed="false">
      <c r="A41" s="46" t="n">
        <v>37</v>
      </c>
      <c r="B41" s="45" t="s">
        <v>118</v>
      </c>
      <c r="C41" s="48" t="n">
        <v>-22561</v>
      </c>
      <c r="D41" s="48" t="n">
        <v>-59941</v>
      </c>
      <c r="E41" s="48" t="n">
        <v>-37693</v>
      </c>
      <c r="F41" s="48" t="n">
        <v>-59047</v>
      </c>
      <c r="G41" s="48" t="n">
        <v>-49721</v>
      </c>
      <c r="H41" s="48" t="n">
        <v>-133456</v>
      </c>
      <c r="I41" s="49" t="n">
        <v>2.78829041711116</v>
      </c>
      <c r="J41" s="49" t="n">
        <v>15.616523988666</v>
      </c>
    </row>
    <row r="42" customFormat="false" ht="14.25" hidden="false" customHeight="true" outlineLevel="0" collapsed="false">
      <c r="A42" s="46" t="n">
        <v>38</v>
      </c>
      <c r="B42" s="47" t="s">
        <v>120</v>
      </c>
      <c r="C42" s="48" t="n">
        <v>-63366</v>
      </c>
      <c r="D42" s="48" t="n">
        <v>-151146</v>
      </c>
      <c r="E42" s="48" t="n">
        <v>-146730</v>
      </c>
      <c r="F42" s="48" t="n">
        <v>-84970</v>
      </c>
      <c r="G42" s="48" t="n">
        <v>-139411</v>
      </c>
      <c r="H42" s="48" t="n">
        <v>-137712</v>
      </c>
      <c r="I42" s="49" t="n">
        <v>2.87721084043589</v>
      </c>
      <c r="J42" s="49" t="n">
        <v>18.4937348291019</v>
      </c>
    </row>
    <row r="43" customFormat="false" ht="14.25" hidden="false" customHeight="true" outlineLevel="0" collapsed="false">
      <c r="A43" s="46" t="n">
        <v>39</v>
      </c>
      <c r="B43" s="45" t="s">
        <v>79</v>
      </c>
      <c r="C43" s="48" t="n">
        <v>-143136</v>
      </c>
      <c r="D43" s="48" t="n">
        <v>-225816</v>
      </c>
      <c r="E43" s="48" t="n">
        <v>-252867</v>
      </c>
      <c r="F43" s="48" t="n">
        <v>-227399</v>
      </c>
      <c r="G43" s="48" t="n">
        <v>-172140</v>
      </c>
      <c r="H43" s="48" t="n">
        <v>-290968</v>
      </c>
      <c r="I43" s="49" t="n">
        <v>6.07918179839049</v>
      </c>
      <c r="J43" s="49" t="n">
        <v>24.5729166274924</v>
      </c>
    </row>
    <row r="44" customFormat="false" ht="14.25" hidden="false" customHeight="true" outlineLevel="0" collapsed="false">
      <c r="A44" s="46" t="n">
        <v>40</v>
      </c>
      <c r="B44" s="47" t="s">
        <v>78</v>
      </c>
      <c r="C44" s="48" t="n">
        <v>-42833</v>
      </c>
      <c r="D44" s="48" t="n">
        <v>171426</v>
      </c>
      <c r="E44" s="48" t="n">
        <v>-197263</v>
      </c>
      <c r="F44" s="48" t="n">
        <v>-143680</v>
      </c>
      <c r="G44" s="48" t="n">
        <v>-292064</v>
      </c>
      <c r="H44" s="48" t="n">
        <v>-359126</v>
      </c>
      <c r="I44" s="49" t="n">
        <v>7.50320393489588</v>
      </c>
      <c r="J44" s="49" t="n">
        <v>32.0761205623883</v>
      </c>
    </row>
    <row r="45" customFormat="false" ht="14.25" hidden="false" customHeight="true" outlineLevel="0" collapsed="false">
      <c r="A45" s="46" t="n">
        <v>41</v>
      </c>
      <c r="B45" s="47" t="s">
        <v>90</v>
      </c>
      <c r="C45" s="48" t="n">
        <v>-180892</v>
      </c>
      <c r="D45" s="48" t="n">
        <v>-228781</v>
      </c>
      <c r="E45" s="48" t="n">
        <v>-253785</v>
      </c>
      <c r="F45" s="48" t="n">
        <v>-275545</v>
      </c>
      <c r="G45" s="48" t="n">
        <v>-248069</v>
      </c>
      <c r="H45" s="48" t="n">
        <v>-386109</v>
      </c>
      <c r="I45" s="49" t="n">
        <v>8.0669585830564</v>
      </c>
      <c r="J45" s="49" t="n">
        <v>40.1430791454446</v>
      </c>
    </row>
    <row r="46" customFormat="false" ht="14.25" hidden="false" customHeight="true" outlineLevel="0" collapsed="false">
      <c r="A46" s="46" t="n">
        <v>42</v>
      </c>
      <c r="B46" s="47" t="s">
        <v>80</v>
      </c>
      <c r="C46" s="48" t="n">
        <v>-476024</v>
      </c>
      <c r="D46" s="48" t="n">
        <v>-640128</v>
      </c>
      <c r="E46" s="48" t="n">
        <v>-336370</v>
      </c>
      <c r="F46" s="48" t="n">
        <v>-466828</v>
      </c>
      <c r="G46" s="48" t="n">
        <v>-355404</v>
      </c>
      <c r="H46" s="48" t="n">
        <v>-569657</v>
      </c>
      <c r="I46" s="49" t="n">
        <v>11.9018189825882</v>
      </c>
      <c r="J46" s="49" t="n">
        <v>52.0448981280329</v>
      </c>
    </row>
    <row r="47" customFormat="false" ht="14.25" hidden="false" customHeight="true" outlineLevel="0" collapsed="false">
      <c r="A47" s="46" t="n">
        <v>43</v>
      </c>
      <c r="B47" s="50" t="s">
        <v>77</v>
      </c>
      <c r="C47" s="48" t="n">
        <v>-463799</v>
      </c>
      <c r="D47" s="48" t="n">
        <v>-693453</v>
      </c>
      <c r="E47" s="48" t="n">
        <v>-521370.2613</v>
      </c>
      <c r="F47" s="48" t="n">
        <v>-401274</v>
      </c>
      <c r="G47" s="48" t="n">
        <v>-288606</v>
      </c>
      <c r="H47" s="48" t="n">
        <v>-573209</v>
      </c>
      <c r="I47" s="49" t="n">
        <v>11.9760307644607</v>
      </c>
      <c r="J47" s="49" t="n">
        <v>64.0209288924936</v>
      </c>
    </row>
    <row r="48" customFormat="false" ht="14.25" hidden="false" customHeight="true" outlineLevel="0" collapsed="false">
      <c r="A48" s="46" t="n">
        <v>44</v>
      </c>
      <c r="B48" s="47" t="s">
        <v>76</v>
      </c>
      <c r="C48" s="48" t="n">
        <v>-233500</v>
      </c>
      <c r="D48" s="48" t="n">
        <v>-226000</v>
      </c>
      <c r="E48" s="48" t="n">
        <v>-265700</v>
      </c>
      <c r="F48" s="48" t="n">
        <v>-456500</v>
      </c>
      <c r="G48" s="48" t="n">
        <v>-411500</v>
      </c>
      <c r="H48" s="48" t="n">
        <v>-816287</v>
      </c>
      <c r="I48" s="49" t="n">
        <v>17.0546488708819</v>
      </c>
      <c r="J48" s="49" t="n">
        <v>81.0755777633756</v>
      </c>
    </row>
    <row r="49" customFormat="false" ht="14.25" hidden="false" customHeight="true" outlineLevel="0" collapsed="false">
      <c r="A49" s="46" t="n">
        <v>45</v>
      </c>
      <c r="B49" s="47" t="s">
        <v>84</v>
      </c>
      <c r="C49" s="48" t="n">
        <v>-697142</v>
      </c>
      <c r="D49" s="48" t="n">
        <v>-837493</v>
      </c>
      <c r="E49" s="48" t="n">
        <v>-620290</v>
      </c>
      <c r="F49" s="48" t="n">
        <v>-611969</v>
      </c>
      <c r="G49" s="48" t="n">
        <v>-581241</v>
      </c>
      <c r="H49" s="48" t="n">
        <v>-905780</v>
      </c>
      <c r="I49" s="49" t="n">
        <v>18.9244222366244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-2525219</v>
      </c>
      <c r="D51" s="53" t="n">
        <v>-3209497</v>
      </c>
      <c r="E51" s="53" t="n">
        <v>-3071732.2613</v>
      </c>
      <c r="F51" s="53" t="n">
        <v>-3226278</v>
      </c>
      <c r="G51" s="53" t="n">
        <v>-3044813</v>
      </c>
      <c r="H51" s="53" t="n">
        <v>-4786302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2" width="6.13"/>
    <col collapsed="false" customWidth="true" hidden="false" outlineLevel="0" max="3" min="3" style="11" width="42.99"/>
    <col collapsed="false" customWidth="true" hidden="false" outlineLevel="0" max="4" min="4" style="12" width="6.7"/>
    <col collapsed="false" customWidth="false" hidden="false" outlineLevel="0" max="257" min="5" style="11" width="9.14"/>
  </cols>
  <sheetData>
    <row r="7" s="15" customFormat="true" ht="18" hidden="false" customHeight="false" outlineLevel="0" collapsed="false">
      <c r="A7" s="13" t="s">
        <v>20</v>
      </c>
      <c r="B7" s="14"/>
      <c r="C7" s="13"/>
      <c r="D7" s="14"/>
    </row>
    <row r="8" customFormat="false" ht="15" hidden="false" customHeight="false" outlineLevel="0" collapsed="false">
      <c r="A8" s="16"/>
      <c r="B8" s="17"/>
    </row>
    <row r="9" customFormat="false" ht="15.75" hidden="false" customHeight="false" outlineLevel="0" collapsed="false">
      <c r="A9" s="18" t="s">
        <v>21</v>
      </c>
      <c r="B9" s="19" t="n">
        <f aca="false">+B11+D11</f>
        <v>45</v>
      </c>
      <c r="C9" s="18"/>
      <c r="D9" s="19"/>
    </row>
    <row r="10" customFormat="false" ht="15.75" hidden="false" customHeight="false" outlineLevel="0" collapsed="false">
      <c r="A10" s="20"/>
      <c r="B10" s="21"/>
      <c r="C10" s="20"/>
      <c r="D10" s="21"/>
    </row>
    <row r="11" customFormat="false" ht="15.75" hidden="false" customHeight="false" outlineLevel="0" collapsed="false">
      <c r="A11" s="20" t="s">
        <v>22</v>
      </c>
      <c r="B11" s="21" t="n">
        <f aca="false">+B13+B18+B31+B34</f>
        <v>32</v>
      </c>
      <c r="C11" s="20" t="s">
        <v>23</v>
      </c>
      <c r="D11" s="21" t="n">
        <v>13</v>
      </c>
    </row>
    <row r="12" customFormat="false" ht="15" hidden="false" customHeight="false" outlineLevel="0" collapsed="false">
      <c r="A12" s="22"/>
      <c r="B12" s="23"/>
      <c r="C12" s="24"/>
      <c r="D12" s="23"/>
    </row>
    <row r="13" customFormat="false" ht="15.75" hidden="false" customHeight="false" outlineLevel="0" collapsed="false">
      <c r="A13" s="20" t="s">
        <v>24</v>
      </c>
      <c r="B13" s="21" t="n">
        <v>3</v>
      </c>
      <c r="C13" s="24" t="s">
        <v>25</v>
      </c>
      <c r="D13" s="23"/>
    </row>
    <row r="14" customFormat="false" ht="16.5" hidden="false" customHeight="true" outlineLevel="0" collapsed="false">
      <c r="A14" s="25" t="s">
        <v>26</v>
      </c>
      <c r="B14" s="23"/>
      <c r="C14" s="24" t="s">
        <v>27</v>
      </c>
      <c r="D14" s="23"/>
    </row>
    <row r="15" s="26" customFormat="true" ht="18" hidden="false" customHeight="true" outlineLevel="0" collapsed="false">
      <c r="A15" s="25" t="s">
        <v>28</v>
      </c>
      <c r="B15" s="23"/>
      <c r="C15" s="24" t="s">
        <v>29</v>
      </c>
      <c r="D15" s="23"/>
    </row>
    <row r="16" customFormat="false" ht="18" hidden="false" customHeight="true" outlineLevel="0" collapsed="false">
      <c r="A16" s="25" t="s">
        <v>30</v>
      </c>
      <c r="B16" s="23"/>
      <c r="C16" s="24" t="s">
        <v>31</v>
      </c>
      <c r="D16" s="23"/>
    </row>
    <row r="17" customFormat="false" ht="18" hidden="false" customHeight="true" outlineLevel="0" collapsed="false">
      <c r="A17" s="22"/>
      <c r="B17" s="23"/>
      <c r="C17" s="24" t="s">
        <v>32</v>
      </c>
      <c r="D17" s="23"/>
    </row>
    <row r="18" customFormat="false" ht="18" hidden="false" customHeight="true" outlineLevel="0" collapsed="false">
      <c r="A18" s="20" t="s">
        <v>33</v>
      </c>
      <c r="B18" s="21" t="n">
        <v>11</v>
      </c>
      <c r="C18" s="25" t="s">
        <v>34</v>
      </c>
      <c r="D18" s="23"/>
    </row>
    <row r="19" customFormat="false" ht="18" hidden="false" customHeight="true" outlineLevel="0" collapsed="false">
      <c r="A19" s="25" t="s">
        <v>35</v>
      </c>
      <c r="B19" s="23"/>
      <c r="C19" s="25" t="s">
        <v>36</v>
      </c>
      <c r="D19" s="23"/>
    </row>
    <row r="20" customFormat="false" ht="18" hidden="false" customHeight="true" outlineLevel="0" collapsed="false">
      <c r="A20" s="25" t="s">
        <v>37</v>
      </c>
      <c r="B20" s="23"/>
      <c r="C20" s="25" t="s">
        <v>38</v>
      </c>
      <c r="D20" s="23"/>
    </row>
    <row r="21" customFormat="false" ht="18" hidden="false" customHeight="true" outlineLevel="0" collapsed="false">
      <c r="A21" s="25" t="s">
        <v>39</v>
      </c>
      <c r="B21" s="23"/>
      <c r="C21" s="24" t="s">
        <v>40</v>
      </c>
      <c r="D21" s="23"/>
    </row>
    <row r="22" customFormat="false" ht="18" hidden="false" customHeight="true" outlineLevel="0" collapsed="false">
      <c r="A22" s="25" t="s">
        <v>41</v>
      </c>
      <c r="B22" s="23"/>
      <c r="C22" s="25" t="s">
        <v>42</v>
      </c>
      <c r="D22" s="23"/>
    </row>
    <row r="23" customFormat="false" ht="18" hidden="false" customHeight="true" outlineLevel="0" collapsed="false">
      <c r="A23" s="25" t="s">
        <v>43</v>
      </c>
      <c r="B23" s="23"/>
      <c r="C23" s="25" t="s">
        <v>44</v>
      </c>
      <c r="D23" s="23"/>
    </row>
    <row r="24" customFormat="false" ht="18" hidden="false" customHeight="true" outlineLevel="0" collapsed="false">
      <c r="A24" s="25" t="s">
        <v>45</v>
      </c>
      <c r="B24" s="23"/>
      <c r="C24" s="25" t="s">
        <v>46</v>
      </c>
      <c r="D24" s="23"/>
    </row>
    <row r="25" customFormat="false" ht="18" hidden="false" customHeight="true" outlineLevel="0" collapsed="false">
      <c r="A25" s="25" t="s">
        <v>47</v>
      </c>
      <c r="B25" s="23"/>
      <c r="C25" s="25" t="s">
        <v>48</v>
      </c>
      <c r="D25" s="23"/>
    </row>
    <row r="26" customFormat="false" ht="18" hidden="false" customHeight="true" outlineLevel="0" collapsed="false">
      <c r="A26" s="25" t="s">
        <v>49</v>
      </c>
      <c r="B26" s="23"/>
      <c r="C26" s="24"/>
      <c r="D26" s="23"/>
    </row>
    <row r="27" customFormat="false" ht="18" hidden="false" customHeight="true" outlineLevel="0" collapsed="false">
      <c r="A27" s="25" t="s">
        <v>50</v>
      </c>
      <c r="B27" s="23"/>
      <c r="C27" s="27"/>
      <c r="D27" s="21"/>
    </row>
    <row r="28" customFormat="false" ht="17.25" hidden="false" customHeight="true" outlineLevel="0" collapsed="false">
      <c r="A28" s="25" t="s">
        <v>51</v>
      </c>
      <c r="B28" s="23"/>
      <c r="C28" s="24"/>
      <c r="D28" s="23"/>
    </row>
    <row r="29" customFormat="false" ht="17.25" hidden="false" customHeight="true" outlineLevel="0" collapsed="false">
      <c r="A29" s="25" t="s">
        <v>52</v>
      </c>
      <c r="B29" s="23"/>
      <c r="C29" s="25"/>
      <c r="D29" s="23"/>
    </row>
    <row r="30" customFormat="false" ht="17.25" hidden="false" customHeight="true" outlineLevel="0" collapsed="false">
      <c r="A30" s="24"/>
      <c r="B30" s="23"/>
      <c r="C30" s="24"/>
      <c r="D30" s="23"/>
    </row>
    <row r="31" customFormat="false" ht="17.25" hidden="false" customHeight="true" outlineLevel="0" collapsed="false">
      <c r="A31" s="20" t="s">
        <v>53</v>
      </c>
      <c r="B31" s="21" t="n">
        <v>1</v>
      </c>
      <c r="C31" s="24"/>
      <c r="D31" s="23"/>
    </row>
    <row r="32" customFormat="false" ht="17.25" hidden="false" customHeight="true" outlineLevel="0" collapsed="false">
      <c r="A32" s="24" t="s">
        <v>54</v>
      </c>
      <c r="B32" s="28"/>
      <c r="C32" s="24"/>
      <c r="D32" s="23"/>
    </row>
    <row r="33" customFormat="false" ht="17.25" hidden="false" customHeight="true" outlineLevel="0" collapsed="false">
      <c r="A33" s="24"/>
      <c r="C33" s="24"/>
      <c r="D33" s="23"/>
    </row>
    <row r="34" customFormat="false" ht="17.25" hidden="false" customHeight="true" outlineLevel="0" collapsed="false">
      <c r="A34" s="20" t="s">
        <v>55</v>
      </c>
      <c r="B34" s="21" t="n">
        <v>17</v>
      </c>
      <c r="C34" s="24"/>
      <c r="D34" s="23"/>
    </row>
    <row r="35" customFormat="false" ht="17.25" hidden="false" customHeight="true" outlineLevel="0" collapsed="false">
      <c r="A35" s="25" t="s">
        <v>56</v>
      </c>
      <c r="B35" s="23"/>
      <c r="C35" s="29"/>
      <c r="D35" s="23"/>
    </row>
    <row r="36" customFormat="false" ht="17.25" hidden="false" customHeight="true" outlineLevel="0" collapsed="false">
      <c r="A36" s="25" t="s">
        <v>57</v>
      </c>
      <c r="B36" s="23"/>
      <c r="C36" s="29"/>
      <c r="D36" s="23"/>
    </row>
    <row r="37" customFormat="false" ht="17.25" hidden="false" customHeight="true" outlineLevel="0" collapsed="false">
      <c r="A37" s="25" t="s">
        <v>58</v>
      </c>
      <c r="B37" s="23"/>
      <c r="C37" s="29"/>
      <c r="D37" s="23"/>
    </row>
    <row r="38" customFormat="false" ht="15" hidden="false" customHeight="false" outlineLevel="0" collapsed="false">
      <c r="A38" s="25" t="s">
        <v>59</v>
      </c>
      <c r="B38" s="23"/>
      <c r="C38" s="29"/>
      <c r="D38" s="23"/>
    </row>
    <row r="39" customFormat="false" ht="15" hidden="false" customHeight="false" outlineLevel="0" collapsed="false">
      <c r="A39" s="24" t="s">
        <v>60</v>
      </c>
      <c r="B39" s="23"/>
      <c r="C39" s="29"/>
      <c r="D39" s="23"/>
    </row>
    <row r="40" customFormat="false" ht="15" hidden="false" customHeight="false" outlineLevel="0" collapsed="false">
      <c r="A40" s="25" t="s">
        <v>61</v>
      </c>
      <c r="B40" s="23"/>
      <c r="C40" s="29"/>
      <c r="D40" s="23"/>
    </row>
    <row r="41" customFormat="false" ht="15" hidden="false" customHeight="false" outlineLevel="0" collapsed="false">
      <c r="A41" s="25" t="s">
        <v>62</v>
      </c>
      <c r="B41" s="23"/>
      <c r="C41" s="29"/>
      <c r="D41" s="23"/>
    </row>
    <row r="42" customFormat="false" ht="15" hidden="false" customHeight="false" outlineLevel="0" collapsed="false">
      <c r="A42" s="25" t="s">
        <v>63</v>
      </c>
      <c r="B42" s="23"/>
      <c r="C42" s="29"/>
      <c r="D42" s="23"/>
    </row>
    <row r="43" customFormat="false" ht="15" hidden="false" customHeight="false" outlineLevel="0" collapsed="false">
      <c r="A43" s="25" t="s">
        <v>64</v>
      </c>
      <c r="B43" s="23"/>
      <c r="C43" s="29"/>
      <c r="D43" s="23"/>
    </row>
    <row r="44" customFormat="false" ht="15" hidden="false" customHeight="false" outlineLevel="0" collapsed="false">
      <c r="A44" s="25" t="s">
        <v>65</v>
      </c>
      <c r="B44" s="23"/>
      <c r="C44" s="29"/>
      <c r="D44" s="23"/>
    </row>
    <row r="45" customFormat="false" ht="15" hidden="false" customHeight="false" outlineLevel="0" collapsed="false">
      <c r="A45" s="25" t="s">
        <v>66</v>
      </c>
      <c r="B45" s="23"/>
      <c r="C45" s="29"/>
      <c r="D45" s="23"/>
    </row>
    <row r="46" customFormat="false" ht="15" hidden="false" customHeight="false" outlineLevel="0" collapsed="false">
      <c r="A46" s="24" t="s">
        <v>67</v>
      </c>
      <c r="B46" s="23"/>
      <c r="C46" s="29"/>
      <c r="D46" s="23"/>
    </row>
    <row r="47" customFormat="false" ht="15" hidden="false" customHeight="false" outlineLevel="0" collapsed="false">
      <c r="A47" s="25" t="s">
        <v>68</v>
      </c>
      <c r="B47" s="23"/>
      <c r="C47" s="29"/>
      <c r="D47" s="23"/>
    </row>
    <row r="48" customFormat="false" ht="15" hidden="false" customHeight="false" outlineLevel="0" collapsed="false">
      <c r="A48" s="25" t="s">
        <v>69</v>
      </c>
      <c r="B48" s="23"/>
      <c r="C48" s="29"/>
      <c r="D48" s="23"/>
    </row>
    <row r="49" customFormat="false" ht="15" hidden="false" customHeight="false" outlineLevel="0" collapsed="false">
      <c r="A49" s="25" t="s">
        <v>70</v>
      </c>
      <c r="B49" s="23"/>
      <c r="C49" s="29"/>
      <c r="D49" s="23"/>
    </row>
    <row r="50" customFormat="false" ht="15" hidden="false" customHeight="false" outlineLevel="0" collapsed="false">
      <c r="A50" s="25" t="s">
        <v>71</v>
      </c>
      <c r="B50" s="23"/>
      <c r="C50" s="29"/>
      <c r="D50" s="23"/>
    </row>
    <row r="51" customFormat="false" ht="15" hidden="false" customHeight="false" outlineLevel="0" collapsed="false">
      <c r="A51" s="30" t="s">
        <v>72</v>
      </c>
      <c r="B51" s="31"/>
      <c r="C51" s="32"/>
      <c r="D51" s="31"/>
    </row>
    <row r="52" customFormat="false" ht="15" hidden="false" customHeight="false" outlineLevel="0" collapsed="false">
      <c r="A52" s="29"/>
      <c r="C52" s="29"/>
    </row>
    <row r="53" customFormat="false" ht="15" hidden="false" customHeight="false" outlineLevel="0" collapsed="false">
      <c r="A53" s="29"/>
      <c r="C53" s="29"/>
    </row>
    <row r="54" customFormat="false" ht="15" hidden="false" customHeight="false" outlineLevel="0" collapsed="false">
      <c r="C54" s="29"/>
    </row>
    <row r="55" customFormat="false" ht="15" hidden="false" customHeight="false" outlineLevel="0" collapsed="false">
      <c r="C55" s="29"/>
    </row>
    <row r="56" customFormat="false" ht="15.75" hidden="false" customHeight="false" outlineLevel="0" collapsed="false">
      <c r="C56" s="33"/>
      <c r="D56" s="34"/>
    </row>
    <row r="57" customFormat="false" ht="15" hidden="false" customHeight="false" outlineLevel="0" collapsed="false">
      <c r="C57" s="29"/>
    </row>
    <row r="59" customFormat="false" ht="15" hidden="false" customHeight="false" outlineLevel="0" collapsed="false">
      <c r="C59" s="29"/>
    </row>
    <row r="62" customFormat="false" ht="15" hidden="false" customHeight="false" outlineLevel="0" collapsed="false">
      <c r="C62" s="29"/>
    </row>
    <row r="63" customFormat="false" ht="15" hidden="false" customHeight="false" outlineLevel="0" collapsed="false">
      <c r="C63" s="29"/>
    </row>
    <row r="65" customFormat="false" ht="15" hidden="false" customHeight="false" outlineLevel="0" collapsed="false">
      <c r="C65" s="29"/>
    </row>
    <row r="66" customFormat="false" ht="15" hidden="false" customHeight="false" outlineLevel="0" collapsed="false">
      <c r="C66" s="29"/>
    </row>
    <row r="67" customFormat="false" ht="15" hidden="false" customHeight="false" outlineLevel="0" collapsed="false">
      <c r="C67" s="29"/>
    </row>
    <row r="68" customFormat="false" ht="15" hidden="false" customHeight="false" outlineLevel="0" collapsed="false">
      <c r="C68" s="29"/>
    </row>
    <row r="69" customFormat="false" ht="15" hidden="false" customHeight="false" outlineLevel="0" collapsed="false">
      <c r="C69" s="29"/>
    </row>
  </sheetData>
  <printOptions headings="false" gridLines="false" gridLinesSet="true" horizontalCentered="true" verticalCentered="false"/>
  <pageMargins left="0.909722222222222" right="0.511805555555556" top="0.879861111111111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40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84</v>
      </c>
      <c r="C5" s="48" t="n">
        <v>1530665</v>
      </c>
      <c r="D5" s="48" t="n">
        <v>1802120</v>
      </c>
      <c r="E5" s="48" t="n">
        <v>2100002</v>
      </c>
      <c r="F5" s="48" t="n">
        <v>2351091</v>
      </c>
      <c r="G5" s="48" t="n">
        <v>2134259</v>
      </c>
      <c r="H5" s="48" t="n">
        <v>3510955</v>
      </c>
      <c r="I5" s="49" t="n">
        <v>18.0258656774955</v>
      </c>
      <c r="J5" s="49" t="n">
        <v>18.0258656774955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450549</v>
      </c>
      <c r="D6" s="48" t="n">
        <v>708394</v>
      </c>
      <c r="E6" s="48" t="n">
        <v>1063663</v>
      </c>
      <c r="F6" s="48" t="n">
        <v>2315616</v>
      </c>
      <c r="G6" s="48" t="n">
        <v>1750488</v>
      </c>
      <c r="H6" s="48" t="n">
        <v>2962241</v>
      </c>
      <c r="I6" s="49" t="n">
        <v>15.2086706808746</v>
      </c>
      <c r="J6" s="49" t="n">
        <v>33.2345363583701</v>
      </c>
    </row>
    <row r="7" customFormat="false" ht="14.25" hidden="false" customHeight="true" outlineLevel="0" collapsed="false">
      <c r="A7" s="46" t="n">
        <v>3</v>
      </c>
      <c r="B7" s="47" t="s">
        <v>80</v>
      </c>
      <c r="C7" s="48" t="n">
        <v>1020528</v>
      </c>
      <c r="D7" s="48" t="n">
        <v>1438294</v>
      </c>
      <c r="E7" s="48" t="n">
        <v>1600192</v>
      </c>
      <c r="F7" s="48" t="n">
        <v>1994294</v>
      </c>
      <c r="G7" s="48" t="n">
        <v>1704553</v>
      </c>
      <c r="H7" s="48" t="n">
        <v>2725982</v>
      </c>
      <c r="I7" s="49" t="n">
        <v>13.9956750716744</v>
      </c>
      <c r="J7" s="49" t="n">
        <v>47.2302114300445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635455</v>
      </c>
      <c r="D8" s="48" t="n">
        <v>955628</v>
      </c>
      <c r="E8" s="48" t="n">
        <v>1109217.7387</v>
      </c>
      <c r="F8" s="48" t="n">
        <v>1701807</v>
      </c>
      <c r="G8" s="48" t="n">
        <v>1509408</v>
      </c>
      <c r="H8" s="48" t="n">
        <v>2372407</v>
      </c>
      <c r="I8" s="49" t="n">
        <v>12.1803583111575</v>
      </c>
      <c r="J8" s="49" t="n">
        <v>59.410569741202</v>
      </c>
    </row>
    <row r="9" customFormat="false" ht="14.25" hidden="false" customHeight="true" outlineLevel="0" collapsed="false">
      <c r="A9" s="46" t="n">
        <v>5</v>
      </c>
      <c r="B9" s="47" t="s">
        <v>90</v>
      </c>
      <c r="C9" s="48" t="n">
        <v>527723</v>
      </c>
      <c r="D9" s="48" t="n">
        <v>531767</v>
      </c>
      <c r="E9" s="48" t="n">
        <v>863498</v>
      </c>
      <c r="F9" s="48" t="n">
        <v>1131039</v>
      </c>
      <c r="G9" s="48" t="n">
        <v>1018315</v>
      </c>
      <c r="H9" s="48" t="n">
        <v>1631091</v>
      </c>
      <c r="I9" s="49" t="n">
        <v>8.3743104863981</v>
      </c>
      <c r="J9" s="49" t="n">
        <v>67.7848802276001</v>
      </c>
    </row>
    <row r="10" customFormat="false" ht="14.25" hidden="false" customHeight="true" outlineLevel="0" collapsed="false">
      <c r="A10" s="46" t="n">
        <v>6</v>
      </c>
      <c r="B10" s="47" t="s">
        <v>78</v>
      </c>
      <c r="C10" s="48" t="n">
        <v>-58871</v>
      </c>
      <c r="D10" s="48" t="n">
        <v>-2996274</v>
      </c>
      <c r="E10" s="48" t="n">
        <v>512239</v>
      </c>
      <c r="F10" s="48" t="n">
        <v>709185</v>
      </c>
      <c r="G10" s="48" t="n">
        <v>1042601</v>
      </c>
      <c r="H10" s="48" t="n">
        <v>1354777</v>
      </c>
      <c r="I10" s="49" t="n">
        <v>6.95566540299159</v>
      </c>
      <c r="J10" s="49" t="n">
        <v>74.7405456305917</v>
      </c>
    </row>
    <row r="11" customFormat="false" ht="14.25" hidden="false" customHeight="true" outlineLevel="0" collapsed="false">
      <c r="A11" s="46" t="n">
        <v>7</v>
      </c>
      <c r="B11" s="45" t="s">
        <v>79</v>
      </c>
      <c r="C11" s="48" t="n">
        <v>623928</v>
      </c>
      <c r="D11" s="48" t="n">
        <v>535170</v>
      </c>
      <c r="E11" s="48" t="n">
        <v>769730</v>
      </c>
      <c r="F11" s="48" t="n">
        <v>1030700</v>
      </c>
      <c r="G11" s="48" t="n">
        <v>753198</v>
      </c>
      <c r="H11" s="48" t="n">
        <v>1251206</v>
      </c>
      <c r="I11" s="49" t="n">
        <v>6.42391351950579</v>
      </c>
      <c r="J11" s="49" t="n">
        <v>81.1644591500975</v>
      </c>
    </row>
    <row r="12" customFormat="false" ht="14.25" hidden="false" customHeight="true" outlineLevel="0" collapsed="false">
      <c r="A12" s="46" t="n">
        <v>8</v>
      </c>
      <c r="B12" s="47" t="s">
        <v>120</v>
      </c>
      <c r="C12" s="48" t="n">
        <v>191560</v>
      </c>
      <c r="D12" s="48" t="n">
        <v>350441</v>
      </c>
      <c r="E12" s="48" t="n">
        <v>740972</v>
      </c>
      <c r="F12" s="48" t="n">
        <v>552726</v>
      </c>
      <c r="G12" s="48" t="n">
        <v>362648</v>
      </c>
      <c r="H12" s="48" t="n">
        <v>650114</v>
      </c>
      <c r="I12" s="49" t="n">
        <v>3.33780058105539</v>
      </c>
      <c r="J12" s="49" t="n">
        <v>84.5022597311529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122711</v>
      </c>
      <c r="D13" s="48" t="n">
        <v>200714</v>
      </c>
      <c r="E13" s="48" t="n">
        <v>276344</v>
      </c>
      <c r="F13" s="48" t="n">
        <v>211250</v>
      </c>
      <c r="G13" s="48" t="n">
        <v>278090</v>
      </c>
      <c r="H13" s="48" t="n">
        <v>531769</v>
      </c>
      <c r="I13" s="49" t="n">
        <v>2.73019636123394</v>
      </c>
      <c r="J13" s="49" t="n">
        <v>87.2324560923869</v>
      </c>
    </row>
    <row r="14" customFormat="false" ht="14.25" hidden="false" customHeight="true" outlineLevel="0" collapsed="false">
      <c r="A14" s="46" t="n">
        <v>10</v>
      </c>
      <c r="B14" s="47" t="s">
        <v>108</v>
      </c>
      <c r="C14" s="48" t="n">
        <v>154</v>
      </c>
      <c r="D14" s="48" t="n">
        <v>121290</v>
      </c>
      <c r="E14" s="48" t="n">
        <v>159675</v>
      </c>
      <c r="F14" s="48" t="n">
        <v>198126</v>
      </c>
      <c r="G14" s="48" t="n">
        <v>301977</v>
      </c>
      <c r="H14" s="48" t="n">
        <v>345115</v>
      </c>
      <c r="I14" s="49" t="n">
        <v>1.77188162004038</v>
      </c>
      <c r="J14" s="49" t="n">
        <v>89.0043377124272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209673</v>
      </c>
      <c r="D15" s="48" t="n">
        <v>361839</v>
      </c>
      <c r="E15" s="48" t="n">
        <v>302931</v>
      </c>
      <c r="F15" s="48" t="n">
        <v>387294</v>
      </c>
      <c r="G15" s="48" t="n">
        <v>371031</v>
      </c>
      <c r="H15" s="48" t="n">
        <v>342488</v>
      </c>
      <c r="I15" s="49" t="n">
        <v>1.75839413611228</v>
      </c>
      <c r="J15" s="49" t="n">
        <v>90.7627318485395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108106</v>
      </c>
      <c r="D16" s="48" t="n">
        <v>237454</v>
      </c>
      <c r="E16" s="48" t="n">
        <v>280618</v>
      </c>
      <c r="F16" s="48" t="n">
        <v>364140</v>
      </c>
      <c r="G16" s="48" t="n">
        <v>249686</v>
      </c>
      <c r="H16" s="48" t="n">
        <v>246323</v>
      </c>
      <c r="I16" s="49" t="n">
        <v>1.26466597016417</v>
      </c>
      <c r="J16" s="49" t="n">
        <v>92.0273978187037</v>
      </c>
    </row>
    <row r="17" customFormat="false" ht="14.25" hidden="false" customHeight="true" outlineLevel="0" collapsed="false">
      <c r="A17" s="46" t="n">
        <v>13</v>
      </c>
      <c r="B17" s="47" t="s">
        <v>85</v>
      </c>
      <c r="C17" s="48" t="n">
        <v>33800</v>
      </c>
      <c r="D17" s="48" t="n">
        <v>78717</v>
      </c>
      <c r="E17" s="48" t="n">
        <v>105700</v>
      </c>
      <c r="F17" s="48" t="n">
        <v>130286</v>
      </c>
      <c r="G17" s="48" t="n">
        <v>164198</v>
      </c>
      <c r="H17" s="48" t="n">
        <v>210167</v>
      </c>
      <c r="I17" s="49" t="n">
        <v>1.07903465348949</v>
      </c>
      <c r="J17" s="49" t="n">
        <v>93.1064324721932</v>
      </c>
    </row>
    <row r="18" customFormat="false" ht="14.25" hidden="false" customHeight="true" outlineLevel="0" collapsed="false">
      <c r="A18" s="46" t="n">
        <v>14</v>
      </c>
      <c r="B18" s="45" t="s">
        <v>119</v>
      </c>
      <c r="C18" s="48" t="n">
        <v>115170</v>
      </c>
      <c r="D18" s="48" t="n">
        <v>307796</v>
      </c>
      <c r="E18" s="48" t="n">
        <v>104583</v>
      </c>
      <c r="F18" s="48" t="n">
        <v>135282</v>
      </c>
      <c r="G18" s="48" t="n">
        <v>140053</v>
      </c>
      <c r="H18" s="48" t="n">
        <v>186522</v>
      </c>
      <c r="I18" s="49" t="n">
        <v>0.957637029781874</v>
      </c>
      <c r="J18" s="49" t="n">
        <v>94.064069501975</v>
      </c>
    </row>
    <row r="19" customFormat="false" ht="14.25" hidden="false" customHeight="true" outlineLevel="0" collapsed="false">
      <c r="A19" s="46" t="n">
        <v>15</v>
      </c>
      <c r="B19" s="47" t="s">
        <v>98</v>
      </c>
      <c r="C19" s="48" t="n">
        <v>47137</v>
      </c>
      <c r="D19" s="48" t="n">
        <v>100025</v>
      </c>
      <c r="E19" s="48" t="n">
        <v>106402</v>
      </c>
      <c r="F19" s="48" t="n">
        <v>147481</v>
      </c>
      <c r="G19" s="48" t="n">
        <v>118981</v>
      </c>
      <c r="H19" s="48" t="n">
        <v>174888</v>
      </c>
      <c r="I19" s="49" t="n">
        <v>0.897906010360667</v>
      </c>
      <c r="J19" s="49" t="n">
        <v>94.9619755123357</v>
      </c>
    </row>
    <row r="20" customFormat="false" ht="14.25" hidden="false" customHeight="true" outlineLevel="0" collapsed="false">
      <c r="A20" s="46" t="n">
        <v>16</v>
      </c>
      <c r="B20" s="47" t="s">
        <v>117</v>
      </c>
      <c r="C20" s="48" t="n">
        <v>82375</v>
      </c>
      <c r="D20" s="48" t="n">
        <v>37030</v>
      </c>
      <c r="E20" s="48" t="n">
        <v>52001</v>
      </c>
      <c r="F20" s="48" t="n">
        <v>122861</v>
      </c>
      <c r="G20" s="48" t="n">
        <v>144307</v>
      </c>
      <c r="H20" s="48" t="n">
        <v>152488</v>
      </c>
      <c r="I20" s="49" t="n">
        <v>0.78290043746785</v>
      </c>
      <c r="J20" s="49" t="n">
        <v>95.7448759498035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43165</v>
      </c>
      <c r="D21" s="48" t="n">
        <v>39528</v>
      </c>
      <c r="E21" s="48" t="n">
        <v>47995</v>
      </c>
      <c r="F21" s="48" t="n">
        <v>72554</v>
      </c>
      <c r="G21" s="48" t="n">
        <v>86852</v>
      </c>
      <c r="H21" s="48" t="n">
        <v>120310</v>
      </c>
      <c r="I21" s="49" t="n">
        <v>0.617692878336375</v>
      </c>
      <c r="J21" s="49" t="n">
        <v>96.3625688281399</v>
      </c>
    </row>
    <row r="22" customFormat="false" ht="14.25" hidden="false" customHeight="true" outlineLevel="0" collapsed="false">
      <c r="A22" s="46" t="n">
        <v>18</v>
      </c>
      <c r="B22" s="47" t="s">
        <v>113</v>
      </c>
      <c r="C22" s="48" t="n">
        <v>107171</v>
      </c>
      <c r="D22" s="48" t="n">
        <v>80864</v>
      </c>
      <c r="E22" s="48" t="n">
        <v>75413</v>
      </c>
      <c r="F22" s="48" t="n">
        <v>150080</v>
      </c>
      <c r="G22" s="48" t="n">
        <v>144671</v>
      </c>
      <c r="H22" s="48" t="n">
        <v>111222</v>
      </c>
      <c r="I22" s="49" t="n">
        <v>0.571033474477003</v>
      </c>
      <c r="J22" s="49" t="n">
        <v>96.9336023026169</v>
      </c>
    </row>
    <row r="23" customFormat="false" ht="14.25" hidden="false" customHeight="true" outlineLevel="0" collapsed="false">
      <c r="A23" s="46" t="n">
        <v>19</v>
      </c>
      <c r="B23" s="47" t="s">
        <v>81</v>
      </c>
      <c r="C23" s="48" t="n">
        <v>44349</v>
      </c>
      <c r="D23" s="48" t="n">
        <v>24767</v>
      </c>
      <c r="E23" s="48" t="n">
        <v>45286</v>
      </c>
      <c r="F23" s="48" t="n">
        <v>40511</v>
      </c>
      <c r="G23" s="48" t="n">
        <v>33849</v>
      </c>
      <c r="H23" s="48" t="n">
        <v>105704</v>
      </c>
      <c r="I23" s="49" t="n">
        <v>0.542703083797425</v>
      </c>
      <c r="J23" s="49" t="n">
        <v>97.4763053864143</v>
      </c>
    </row>
    <row r="24" customFormat="false" ht="14.25" hidden="false" customHeight="true" outlineLevel="0" collapsed="false">
      <c r="A24" s="46" t="n">
        <v>20</v>
      </c>
      <c r="B24" s="47" t="s">
        <v>82</v>
      </c>
      <c r="C24" s="48" t="n">
        <v>28860</v>
      </c>
      <c r="D24" s="48" t="n">
        <v>113927</v>
      </c>
      <c r="E24" s="48" t="n">
        <v>60115</v>
      </c>
      <c r="F24" s="48" t="n">
        <v>165462</v>
      </c>
      <c r="G24" s="48" t="n">
        <v>81361</v>
      </c>
      <c r="H24" s="48" t="n">
        <v>75942</v>
      </c>
      <c r="I24" s="49" t="n">
        <v>0.389899697170817</v>
      </c>
      <c r="J24" s="49" t="n">
        <v>97.8662050835852</v>
      </c>
    </row>
    <row r="25" customFormat="false" ht="14.25" hidden="false" customHeight="true" outlineLevel="0" collapsed="false">
      <c r="A25" s="46" t="n">
        <v>21</v>
      </c>
      <c r="B25" s="47" t="s">
        <v>111</v>
      </c>
      <c r="C25" s="48" t="n">
        <v>13728</v>
      </c>
      <c r="D25" s="48" t="n">
        <v>23281</v>
      </c>
      <c r="E25" s="48" t="n">
        <v>10194</v>
      </c>
      <c r="F25" s="48" t="n">
        <v>26966</v>
      </c>
      <c r="G25" s="48" t="n">
        <v>33931</v>
      </c>
      <c r="H25" s="48" t="n">
        <v>70233</v>
      </c>
      <c r="I25" s="49" t="n">
        <v>0.360588678615232</v>
      </c>
      <c r="J25" s="49" t="n">
        <v>98.2267937622004</v>
      </c>
    </row>
    <row r="26" customFormat="false" ht="14.25" hidden="false" customHeight="true" outlineLevel="0" collapsed="false">
      <c r="A26" s="46" t="n">
        <v>22</v>
      </c>
      <c r="B26" s="50" t="s">
        <v>116</v>
      </c>
      <c r="C26" s="48" t="n">
        <v>5134</v>
      </c>
      <c r="D26" s="48" t="n">
        <v>20765</v>
      </c>
      <c r="E26" s="48" t="n">
        <v>29654</v>
      </c>
      <c r="F26" s="48" t="n">
        <v>63320</v>
      </c>
      <c r="G26" s="48" t="n">
        <v>53016</v>
      </c>
      <c r="H26" s="48" t="n">
        <v>61544</v>
      </c>
      <c r="I26" s="49" t="n">
        <v>0.315977811523014</v>
      </c>
      <c r="J26" s="49" t="n">
        <v>98.5427715737234</v>
      </c>
    </row>
    <row r="27" customFormat="false" ht="14.25" hidden="false" customHeight="true" outlineLevel="0" collapsed="false">
      <c r="A27" s="46" t="n">
        <v>23</v>
      </c>
      <c r="B27" s="47" t="s">
        <v>83</v>
      </c>
      <c r="C27" s="48" t="n">
        <v>386341</v>
      </c>
      <c r="D27" s="48" t="n">
        <v>259445</v>
      </c>
      <c r="E27" s="48" t="n">
        <v>391503</v>
      </c>
      <c r="F27" s="48" t="n">
        <v>104305</v>
      </c>
      <c r="G27" s="48" t="n">
        <v>80450</v>
      </c>
      <c r="H27" s="48" t="n">
        <v>54512</v>
      </c>
      <c r="I27" s="49" t="n">
        <v>0.279874276318448</v>
      </c>
      <c r="J27" s="49" t="n">
        <v>98.8226458500419</v>
      </c>
    </row>
    <row r="28" customFormat="false" ht="14.25" hidden="false" customHeight="true" outlineLevel="0" collapsed="false">
      <c r="A28" s="46" t="n">
        <v>24</v>
      </c>
      <c r="B28" s="47" t="s">
        <v>106</v>
      </c>
      <c r="C28" s="48" t="n">
        <v>30940</v>
      </c>
      <c r="D28" s="48" t="n">
        <v>42955</v>
      </c>
      <c r="E28" s="48" t="n">
        <v>32561</v>
      </c>
      <c r="F28" s="48" t="n">
        <v>39020</v>
      </c>
      <c r="G28" s="48" t="n">
        <v>45208</v>
      </c>
      <c r="H28" s="48" t="n">
        <v>37528</v>
      </c>
      <c r="I28" s="49" t="n">
        <v>0.192675408014358</v>
      </c>
      <c r="J28" s="49" t="n">
        <v>99.0153212580562</v>
      </c>
    </row>
    <row r="29" customFormat="false" ht="14.25" hidden="false" customHeight="true" outlineLevel="0" collapsed="false">
      <c r="A29" s="46" t="n">
        <v>25</v>
      </c>
      <c r="B29" s="50" t="s">
        <v>92</v>
      </c>
      <c r="C29" s="48" t="n">
        <v>384</v>
      </c>
      <c r="D29" s="48" t="n">
        <v>6191</v>
      </c>
      <c r="E29" s="48" t="n">
        <v>152</v>
      </c>
      <c r="F29" s="48" t="n">
        <v>12725</v>
      </c>
      <c r="G29" s="48" t="n">
        <v>20850</v>
      </c>
      <c r="H29" s="48" t="n">
        <v>29826</v>
      </c>
      <c r="I29" s="49" t="n">
        <v>0.15313197397773</v>
      </c>
      <c r="J29" s="49" t="n">
        <v>99.1684532320339</v>
      </c>
    </row>
    <row r="30" customFormat="false" ht="14.25" hidden="false" customHeight="true" outlineLevel="0" collapsed="false">
      <c r="A30" s="46" t="n">
        <v>26</v>
      </c>
      <c r="B30" s="47" t="s">
        <v>93</v>
      </c>
      <c r="C30" s="48" t="n">
        <v>10848</v>
      </c>
      <c r="D30" s="48" t="n">
        <v>15677</v>
      </c>
      <c r="E30" s="48" t="n">
        <v>8217</v>
      </c>
      <c r="F30" s="48" t="n">
        <v>27034</v>
      </c>
      <c r="G30" s="48" t="n">
        <v>33515</v>
      </c>
      <c r="H30" s="48" t="n">
        <v>26686</v>
      </c>
      <c r="I30" s="49" t="n">
        <v>0.137010657063291</v>
      </c>
      <c r="J30" s="49" t="n">
        <v>99.3054638890972</v>
      </c>
    </row>
    <row r="31" customFormat="false" ht="14.25" hidden="false" customHeight="true" outlineLevel="0" collapsed="false">
      <c r="A31" s="46" t="n">
        <v>27</v>
      </c>
      <c r="B31" s="47" t="s">
        <v>95</v>
      </c>
      <c r="C31" s="48" t="n">
        <v>17886</v>
      </c>
      <c r="D31" s="48" t="n">
        <v>26526</v>
      </c>
      <c r="E31" s="48" t="n">
        <v>156149</v>
      </c>
      <c r="F31" s="48" t="n">
        <v>43088</v>
      </c>
      <c r="G31" s="48" t="n">
        <v>36679</v>
      </c>
      <c r="H31" s="48" t="n">
        <v>25579</v>
      </c>
      <c r="I31" s="49" t="n">
        <v>0.131327122724347</v>
      </c>
      <c r="J31" s="49" t="n">
        <v>99.4367910118216</v>
      </c>
    </row>
    <row r="32" customFormat="false" ht="14.25" hidden="false" customHeight="true" outlineLevel="0" collapsed="false">
      <c r="A32" s="46" t="n">
        <v>28</v>
      </c>
      <c r="B32" s="47" t="s">
        <v>114</v>
      </c>
      <c r="C32" s="48" t="n">
        <v>6025</v>
      </c>
      <c r="D32" s="48" t="n">
        <v>4455</v>
      </c>
      <c r="E32" s="48" t="n">
        <v>5006</v>
      </c>
      <c r="F32" s="48" t="n">
        <v>2745</v>
      </c>
      <c r="G32" s="48" t="n">
        <v>2710</v>
      </c>
      <c r="H32" s="48" t="n">
        <v>24985</v>
      </c>
      <c r="I32" s="49" t="n">
        <v>0.128277421371742</v>
      </c>
      <c r="J32" s="49" t="n">
        <v>99.5650684331933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823</v>
      </c>
      <c r="D33" s="48" t="n">
        <v>16803</v>
      </c>
      <c r="E33" s="48" t="n">
        <v>5226</v>
      </c>
      <c r="F33" s="48" t="n">
        <v>21916</v>
      </c>
      <c r="G33" s="48" t="n">
        <v>21019</v>
      </c>
      <c r="H33" s="48" t="n">
        <v>22602</v>
      </c>
      <c r="I33" s="49" t="n">
        <v>0.116042676719797</v>
      </c>
      <c r="J33" s="49" t="n">
        <v>99.6811111099131</v>
      </c>
    </row>
    <row r="34" customFormat="false" ht="14.25" hidden="false" customHeight="true" outlineLevel="0" collapsed="false">
      <c r="A34" s="46" t="n">
        <v>30</v>
      </c>
      <c r="B34" s="47" t="s">
        <v>87</v>
      </c>
      <c r="C34" s="48" t="n">
        <v>5021</v>
      </c>
      <c r="D34" s="48" t="n">
        <v>2164</v>
      </c>
      <c r="E34" s="48" t="n">
        <v>12386</v>
      </c>
      <c r="F34" s="48" t="n">
        <v>18498</v>
      </c>
      <c r="G34" s="48" t="n">
        <v>12367</v>
      </c>
      <c r="H34" s="48" t="n">
        <v>21965</v>
      </c>
      <c r="I34" s="49" t="n">
        <v>0.112772205740657</v>
      </c>
      <c r="J34" s="49" t="n">
        <v>99.7938833156538</v>
      </c>
    </row>
    <row r="35" customFormat="false" ht="14.25" hidden="false" customHeight="true" outlineLevel="0" collapsed="false">
      <c r="A35" s="46" t="n">
        <v>31</v>
      </c>
      <c r="B35" s="47" t="s">
        <v>99</v>
      </c>
      <c r="C35" s="48" t="n">
        <v>3090</v>
      </c>
      <c r="D35" s="48" t="n">
        <v>4552</v>
      </c>
      <c r="E35" s="48" t="n">
        <v>4575</v>
      </c>
      <c r="F35" s="48" t="n">
        <v>8444</v>
      </c>
      <c r="G35" s="48" t="n">
        <v>14002</v>
      </c>
      <c r="H35" s="48" t="n">
        <v>18276</v>
      </c>
      <c r="I35" s="49" t="n">
        <v>0.0938322254548714</v>
      </c>
      <c r="J35" s="49" t="n">
        <v>99.8877155411087</v>
      </c>
    </row>
    <row r="36" customFormat="false" ht="14.25" hidden="false" customHeight="true" outlineLevel="0" collapsed="false">
      <c r="A36" s="46" t="n">
        <v>32</v>
      </c>
      <c r="B36" s="47" t="s">
        <v>91</v>
      </c>
      <c r="C36" s="48" t="n">
        <v>4275</v>
      </c>
      <c r="D36" s="48" t="n">
        <v>10135</v>
      </c>
      <c r="E36" s="48" t="n">
        <v>15068</v>
      </c>
      <c r="F36" s="48" t="n">
        <v>42457</v>
      </c>
      <c r="G36" s="48" t="n">
        <v>12579</v>
      </c>
      <c r="H36" s="48" t="n">
        <v>13064</v>
      </c>
      <c r="I36" s="49" t="n">
        <v>0.0670728930478464</v>
      </c>
      <c r="J36" s="49" t="n">
        <v>99.9547884341565</v>
      </c>
    </row>
    <row r="37" customFormat="false" ht="14.25" hidden="false" customHeight="true" outlineLevel="0" collapsed="false">
      <c r="A37" s="46" t="n">
        <v>33</v>
      </c>
      <c r="B37" s="47" t="s">
        <v>103</v>
      </c>
      <c r="C37" s="48" t="n">
        <v>-7144</v>
      </c>
      <c r="D37" s="48" t="n">
        <v>7799</v>
      </c>
      <c r="E37" s="48" t="n">
        <v>-3561</v>
      </c>
      <c r="F37" s="48" t="n">
        <v>1022</v>
      </c>
      <c r="G37" s="48" t="n">
        <v>-469</v>
      </c>
      <c r="H37" s="48" t="n">
        <v>9538</v>
      </c>
      <c r="I37" s="49" t="n">
        <v>0.0489697836719503</v>
      </c>
      <c r="J37" s="49" t="n">
        <v>100.003758217828</v>
      </c>
    </row>
    <row r="38" customFormat="false" ht="14.25" hidden="false" customHeight="true" outlineLevel="0" collapsed="false">
      <c r="A38" s="46" t="n">
        <v>34</v>
      </c>
      <c r="B38" s="47" t="s">
        <v>96</v>
      </c>
      <c r="C38" s="48" t="n">
        <v>3317.2399</v>
      </c>
      <c r="D38" s="48" t="n">
        <v>4296</v>
      </c>
      <c r="E38" s="48" t="n">
        <v>5198</v>
      </c>
      <c r="F38" s="48" t="n">
        <v>2670</v>
      </c>
      <c r="G38" s="48" t="n">
        <v>1599</v>
      </c>
      <c r="H38" s="48" t="n">
        <v>9308</v>
      </c>
      <c r="I38" s="49" t="n">
        <v>0.0477889228788544</v>
      </c>
      <c r="J38" s="49" t="n">
        <v>100.051547140707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-1368</v>
      </c>
      <c r="D39" s="48" t="n">
        <v>23</v>
      </c>
      <c r="E39" s="48" t="n">
        <v>-7462</v>
      </c>
      <c r="F39" s="48" t="n">
        <v>-1353</v>
      </c>
      <c r="G39" s="48" t="n">
        <v>-1259</v>
      </c>
      <c r="H39" s="48" t="n">
        <v>7672</v>
      </c>
      <c r="I39" s="49" t="n">
        <v>0.0393894087157898</v>
      </c>
      <c r="J39" s="49" t="n">
        <v>100.090936549423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-1133</v>
      </c>
      <c r="D40" s="48" t="n">
        <v>155</v>
      </c>
      <c r="E40" s="48" t="n">
        <v>353</v>
      </c>
      <c r="F40" s="48" t="n">
        <v>4265</v>
      </c>
      <c r="G40" s="48" t="n">
        <v>7088</v>
      </c>
      <c r="H40" s="48" t="n">
        <v>6924</v>
      </c>
      <c r="I40" s="49" t="n">
        <v>0.0355490440495475</v>
      </c>
      <c r="J40" s="49" t="n">
        <v>100.126485593473</v>
      </c>
    </row>
    <row r="41" customFormat="false" ht="14.25" hidden="false" customHeight="true" outlineLevel="0" collapsed="false">
      <c r="A41" s="46" t="n">
        <v>37</v>
      </c>
      <c r="B41" s="47" t="s">
        <v>105</v>
      </c>
      <c r="C41" s="48" t="n">
        <v>451</v>
      </c>
      <c r="D41" s="48" t="n">
        <v>-531</v>
      </c>
      <c r="E41" s="48" t="n">
        <v>-691</v>
      </c>
      <c r="F41" s="48" t="n">
        <v>2249</v>
      </c>
      <c r="G41" s="48" t="n">
        <v>4451</v>
      </c>
      <c r="H41" s="48" t="n">
        <v>3399</v>
      </c>
      <c r="I41" s="49" t="n">
        <v>0.0174510688510127</v>
      </c>
      <c r="J41" s="49" t="n">
        <v>100.143936662324</v>
      </c>
    </row>
    <row r="42" customFormat="false" ht="14.25" hidden="false" customHeight="true" outlineLevel="0" collapsed="false">
      <c r="A42" s="46" t="n">
        <v>38</v>
      </c>
      <c r="B42" s="47" t="s">
        <v>104</v>
      </c>
      <c r="C42" s="48" t="n">
        <v>5524</v>
      </c>
      <c r="D42" s="48" t="n">
        <v>4215</v>
      </c>
      <c r="E42" s="48" t="n">
        <v>4383</v>
      </c>
      <c r="F42" s="48" t="n">
        <v>8175</v>
      </c>
      <c r="G42" s="48" t="n">
        <v>9346</v>
      </c>
      <c r="H42" s="48" t="n">
        <v>2671</v>
      </c>
      <c r="I42" s="49" t="n">
        <v>0.0137133877319961</v>
      </c>
      <c r="J42" s="49" t="n">
        <v>100.157650050056</v>
      </c>
    </row>
    <row r="43" customFormat="false" ht="14.25" hidden="false" customHeight="true" outlineLevel="0" collapsed="false">
      <c r="A43" s="46" t="n">
        <v>39</v>
      </c>
      <c r="B43" s="45" t="s">
        <v>94</v>
      </c>
      <c r="C43" s="48" t="n">
        <v>4911</v>
      </c>
      <c r="D43" s="48" t="n">
        <v>7576</v>
      </c>
      <c r="E43" s="48" t="n">
        <v>-2571</v>
      </c>
      <c r="F43" s="48" t="n">
        <v>602</v>
      </c>
      <c r="G43" s="48" t="n">
        <v>836</v>
      </c>
      <c r="H43" s="48" t="n">
        <v>2354</v>
      </c>
      <c r="I43" s="49" t="n">
        <v>0.0120858535084683</v>
      </c>
      <c r="J43" s="49" t="n">
        <v>100.169735903564</v>
      </c>
    </row>
    <row r="44" customFormat="false" ht="14.25" hidden="false" customHeight="true" outlineLevel="0" collapsed="false">
      <c r="A44" s="46" t="n">
        <v>40</v>
      </c>
      <c r="B44" s="47" t="s">
        <v>101</v>
      </c>
      <c r="C44" s="48" t="n">
        <v>1135</v>
      </c>
      <c r="D44" s="48" t="n">
        <v>-2131</v>
      </c>
      <c r="E44" s="48" t="n">
        <v>-25512</v>
      </c>
      <c r="F44" s="48" t="n">
        <v>6866</v>
      </c>
      <c r="G44" s="48" t="n">
        <v>1593</v>
      </c>
      <c r="H44" s="48" t="n">
        <v>2330</v>
      </c>
      <c r="I44" s="49" t="n">
        <v>0.0119626332517975</v>
      </c>
      <c r="J44" s="49" t="n">
        <v>100.181698536816</v>
      </c>
    </row>
    <row r="45" customFormat="false" ht="14.25" hidden="false" customHeight="true" outlineLevel="0" collapsed="false">
      <c r="A45" s="46" t="n">
        <v>41</v>
      </c>
      <c r="B45" s="47" t="s">
        <v>97</v>
      </c>
      <c r="C45" s="48" t="n">
        <v>1375</v>
      </c>
      <c r="D45" s="48" t="n">
        <v>3918</v>
      </c>
      <c r="E45" s="48" t="n">
        <v>5761</v>
      </c>
      <c r="F45" s="48" t="n">
        <v>1507</v>
      </c>
      <c r="G45" s="48" t="n">
        <v>10010</v>
      </c>
      <c r="H45" s="48" t="n">
        <v>1170</v>
      </c>
      <c r="I45" s="49" t="n">
        <v>0.00600698751270516</v>
      </c>
      <c r="J45" s="49" t="n">
        <v>100.187705524329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-43670</v>
      </c>
      <c r="D46" s="48" t="n">
        <v>-12755</v>
      </c>
      <c r="E46" s="48" t="n">
        <v>1552</v>
      </c>
      <c r="F46" s="48" t="n">
        <v>865</v>
      </c>
      <c r="G46" s="48" t="n">
        <v>2765</v>
      </c>
      <c r="H46" s="48" t="n">
        <v>803</v>
      </c>
      <c r="I46" s="49" t="n">
        <v>0.00412274442111303</v>
      </c>
      <c r="J46" s="49" t="n">
        <v>100.19182826875</v>
      </c>
    </row>
    <row r="47" customFormat="false" ht="14.25" hidden="false" customHeight="true" outlineLevel="0" collapsed="false">
      <c r="A47" s="46" t="n">
        <v>43</v>
      </c>
      <c r="B47" s="47" t="s">
        <v>102</v>
      </c>
      <c r="C47" s="48" t="n">
        <v>-1824</v>
      </c>
      <c r="D47" s="48" t="n">
        <v>-45</v>
      </c>
      <c r="E47" s="48" t="n">
        <v>-688</v>
      </c>
      <c r="F47" s="48" t="n">
        <v>-149</v>
      </c>
      <c r="G47" s="48" t="n">
        <v>-3091</v>
      </c>
      <c r="H47" s="48" t="n">
        <v>-3110</v>
      </c>
      <c r="I47" s="49" t="n">
        <v>-0.0159672915936009</v>
      </c>
      <c r="J47" s="49" t="n">
        <v>100.175860977156</v>
      </c>
    </row>
    <row r="48" customFormat="false" ht="14.25" hidden="false" customHeight="true" outlineLevel="0" collapsed="false">
      <c r="A48" s="46" t="n">
        <v>44</v>
      </c>
      <c r="B48" s="45" t="s">
        <v>115</v>
      </c>
      <c r="C48" s="48" t="n">
        <v>6029</v>
      </c>
      <c r="D48" s="48" t="n">
        <v>8352</v>
      </c>
      <c r="E48" s="48" t="n">
        <v>-15753</v>
      </c>
      <c r="F48" s="48" t="n">
        <v>-15003</v>
      </c>
      <c r="G48" s="48" t="n">
        <v>-18521</v>
      </c>
      <c r="H48" s="48" t="n">
        <v>-16468</v>
      </c>
      <c r="I48" s="49" t="n">
        <v>-0.0845496327856655</v>
      </c>
      <c r="J48" s="49" t="n">
        <v>100.09131134437</v>
      </c>
    </row>
    <row r="49" customFormat="false" ht="14.25" hidden="false" customHeight="true" outlineLevel="0" collapsed="false">
      <c r="A49" s="46" t="n">
        <v>45</v>
      </c>
      <c r="B49" s="47" t="s">
        <v>112</v>
      </c>
      <c r="C49" s="48" t="n">
        <v>-12518</v>
      </c>
      <c r="D49" s="48" t="n">
        <v>-7369</v>
      </c>
      <c r="E49" s="48" t="n">
        <v>-27053</v>
      </c>
      <c r="F49" s="48" t="n">
        <v>-3784</v>
      </c>
      <c r="G49" s="48" t="n">
        <v>2865</v>
      </c>
      <c r="H49" s="48" t="n">
        <v>-17785</v>
      </c>
      <c r="I49" s="49" t="n">
        <v>-0.0913113443704798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6303788.2399</v>
      </c>
      <c r="D51" s="53" t="n">
        <v>5475943</v>
      </c>
      <c r="E51" s="53" t="n">
        <v>10981223.7387</v>
      </c>
      <c r="F51" s="53" t="n">
        <v>14330235</v>
      </c>
      <c r="G51" s="53" t="n">
        <v>12774065</v>
      </c>
      <c r="H51" s="53" t="n">
        <v>19477317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73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162814</v>
      </c>
      <c r="D5" s="48" t="n">
        <v>133434</v>
      </c>
      <c r="E5" s="48" t="n">
        <v>-56272</v>
      </c>
      <c r="F5" s="48" t="n">
        <v>-135904</v>
      </c>
      <c r="G5" s="48" t="n">
        <v>251295</v>
      </c>
      <c r="H5" s="48" t="n">
        <v>880698</v>
      </c>
      <c r="I5" s="49" t="n">
        <v>52.9574012751416</v>
      </c>
      <c r="J5" s="49" t="n">
        <v>52.9574012751416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493518</v>
      </c>
      <c r="D6" s="48" t="n">
        <v>238693</v>
      </c>
      <c r="E6" s="48" t="n">
        <v>63870</v>
      </c>
      <c r="F6" s="48" t="n">
        <v>426164</v>
      </c>
      <c r="G6" s="48" t="n">
        <v>472650</v>
      </c>
      <c r="H6" s="48" t="n">
        <v>408373</v>
      </c>
      <c r="I6" s="49" t="n">
        <v>24.555946341349</v>
      </c>
      <c r="J6" s="49" t="n">
        <v>77.5133476164906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131373</v>
      </c>
      <c r="D7" s="48" t="n">
        <v>71490</v>
      </c>
      <c r="E7" s="48" t="n">
        <v>50029</v>
      </c>
      <c r="F7" s="48" t="n">
        <v>73083</v>
      </c>
      <c r="G7" s="48" t="n">
        <v>-5164</v>
      </c>
      <c r="H7" s="48" t="n">
        <v>340090</v>
      </c>
      <c r="I7" s="49" t="n">
        <v>20.4500096510528</v>
      </c>
      <c r="J7" s="49" t="n">
        <v>97.9633572675434</v>
      </c>
    </row>
    <row r="8" customFormat="false" ht="14.25" hidden="false" customHeight="true" outlineLevel="0" collapsed="false">
      <c r="A8" s="46" t="n">
        <v>4</v>
      </c>
      <c r="B8" s="45" t="s">
        <v>79</v>
      </c>
      <c r="C8" s="48" t="n">
        <v>116857</v>
      </c>
      <c r="D8" s="48" t="n">
        <v>175670</v>
      </c>
      <c r="E8" s="48" t="n">
        <v>47782</v>
      </c>
      <c r="F8" s="48" t="n">
        <v>193349</v>
      </c>
      <c r="G8" s="48" t="n">
        <v>89720</v>
      </c>
      <c r="H8" s="48" t="n">
        <v>177766</v>
      </c>
      <c r="I8" s="49" t="n">
        <v>10.6892775901351</v>
      </c>
      <c r="J8" s="49" t="n">
        <v>108.652634857679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328970</v>
      </c>
      <c r="D9" s="48" t="n">
        <v>234543</v>
      </c>
      <c r="E9" s="48" t="n">
        <v>56641</v>
      </c>
      <c r="F9" s="48" t="n">
        <v>149299</v>
      </c>
      <c r="G9" s="48" t="n">
        <v>44720</v>
      </c>
      <c r="H9" s="48" t="n">
        <v>155113</v>
      </c>
      <c r="I9" s="49" t="n">
        <v>9.32712619307758</v>
      </c>
      <c r="J9" s="49" t="n">
        <v>117.979761050756</v>
      </c>
    </row>
    <row r="10" customFormat="false" ht="14.25" hidden="false" customHeight="true" outlineLevel="0" collapsed="false">
      <c r="A10" s="46" t="n">
        <v>6</v>
      </c>
      <c r="B10" s="47" t="s">
        <v>81</v>
      </c>
      <c r="C10" s="48" t="n">
        <v>152161</v>
      </c>
      <c r="D10" s="48" t="n">
        <v>138144</v>
      </c>
      <c r="E10" s="48" t="n">
        <v>139165</v>
      </c>
      <c r="F10" s="48" t="n">
        <v>146827</v>
      </c>
      <c r="G10" s="48" t="n">
        <v>60011</v>
      </c>
      <c r="H10" s="48" t="n">
        <v>150281</v>
      </c>
      <c r="I10" s="49" t="n">
        <v>9.03657237898752</v>
      </c>
      <c r="J10" s="49" t="n">
        <v>127.016333429744</v>
      </c>
    </row>
    <row r="11" customFormat="false" ht="14.25" hidden="false" customHeight="true" outlineLevel="0" collapsed="false">
      <c r="A11" s="46" t="n">
        <v>7</v>
      </c>
      <c r="B11" s="47" t="s">
        <v>82</v>
      </c>
      <c r="C11" s="48" t="n">
        <v>76520</v>
      </c>
      <c r="D11" s="48" t="n">
        <v>90738</v>
      </c>
      <c r="E11" s="48" t="n">
        <v>22570</v>
      </c>
      <c r="F11" s="48" t="n">
        <v>81065</v>
      </c>
      <c r="G11" s="48" t="n">
        <v>50212</v>
      </c>
      <c r="H11" s="48" t="n">
        <v>123513</v>
      </c>
      <c r="I11" s="49" t="n">
        <v>7.42698121682639</v>
      </c>
      <c r="J11" s="49" t="n">
        <v>134.44331464657</v>
      </c>
    </row>
    <row r="12" customFormat="false" ht="14.25" hidden="false" customHeight="true" outlineLevel="0" collapsed="false">
      <c r="A12" s="46" t="n">
        <v>8</v>
      </c>
      <c r="B12" s="47" t="s">
        <v>83</v>
      </c>
      <c r="C12" s="48" t="n">
        <v>36258</v>
      </c>
      <c r="D12" s="48" t="n">
        <v>122627</v>
      </c>
      <c r="E12" s="48" t="n">
        <v>107764</v>
      </c>
      <c r="F12" s="48" t="n">
        <v>-2997</v>
      </c>
      <c r="G12" s="48" t="n">
        <v>18656</v>
      </c>
      <c r="H12" s="48" t="n">
        <v>66991</v>
      </c>
      <c r="I12" s="49" t="n">
        <v>4.0282472184824</v>
      </c>
      <c r="J12" s="49" t="n">
        <v>138.471561865052</v>
      </c>
    </row>
    <row r="13" customFormat="false" ht="14.25" hidden="false" customHeight="true" outlineLevel="0" collapsed="false">
      <c r="A13" s="46" t="n">
        <v>9</v>
      </c>
      <c r="B13" s="47" t="s">
        <v>84</v>
      </c>
      <c r="C13" s="48" t="n">
        <v>276883</v>
      </c>
      <c r="D13" s="48" t="n">
        <v>231309</v>
      </c>
      <c r="E13" s="48" t="n">
        <v>104885</v>
      </c>
      <c r="F13" s="48" t="n">
        <v>142111</v>
      </c>
      <c r="G13" s="48" t="n">
        <v>-53071</v>
      </c>
      <c r="H13" s="48" t="n">
        <v>61452</v>
      </c>
      <c r="I13" s="49" t="n">
        <v>3.69518066710723</v>
      </c>
      <c r="J13" s="49" t="n">
        <v>142.16674253216</v>
      </c>
    </row>
    <row r="14" customFormat="false" ht="14.25" hidden="false" customHeight="true" outlineLevel="0" collapsed="false">
      <c r="A14" s="46" t="n">
        <v>10</v>
      </c>
      <c r="B14" s="47" t="s">
        <v>85</v>
      </c>
      <c r="C14" s="48" t="n">
        <v>31900</v>
      </c>
      <c r="D14" s="48" t="n">
        <v>45920</v>
      </c>
      <c r="E14" s="48" t="n">
        <v>-14189</v>
      </c>
      <c r="F14" s="48" t="n">
        <v>-21860</v>
      </c>
      <c r="G14" s="48" t="n">
        <v>28917</v>
      </c>
      <c r="H14" s="48" t="n">
        <v>50162</v>
      </c>
      <c r="I14" s="49" t="n">
        <v>3.01629975628837</v>
      </c>
      <c r="J14" s="49" t="n">
        <v>145.183042288448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12627</v>
      </c>
      <c r="D15" s="48" t="n">
        <v>9895</v>
      </c>
      <c r="E15" s="48" t="n">
        <v>17784</v>
      </c>
      <c r="F15" s="48" t="n">
        <v>14179</v>
      </c>
      <c r="G15" s="48" t="n">
        <v>14645</v>
      </c>
      <c r="H15" s="48" t="n">
        <v>40534</v>
      </c>
      <c r="I15" s="49" t="n">
        <v>2.4373568502331</v>
      </c>
      <c r="J15" s="49" t="n">
        <v>147.620399138681</v>
      </c>
    </row>
    <row r="16" customFormat="false" ht="14.25" hidden="false" customHeight="true" outlineLevel="0" collapsed="false">
      <c r="A16" s="46" t="n">
        <v>12</v>
      </c>
      <c r="B16" s="47" t="s">
        <v>87</v>
      </c>
      <c r="C16" s="48" t="n">
        <v>7254</v>
      </c>
      <c r="D16" s="48" t="n">
        <v>6284</v>
      </c>
      <c r="E16" s="48" t="n">
        <v>-1487</v>
      </c>
      <c r="F16" s="48" t="n">
        <v>4858</v>
      </c>
      <c r="G16" s="48" t="n">
        <v>8360</v>
      </c>
      <c r="H16" s="48" t="n">
        <v>38150</v>
      </c>
      <c r="I16" s="49" t="n">
        <v>2.29400414063238</v>
      </c>
      <c r="J16" s="49" t="n">
        <v>149.914403279314</v>
      </c>
    </row>
    <row r="17" customFormat="false" ht="14.25" hidden="false" customHeight="true" outlineLevel="0" collapsed="false">
      <c r="A17" s="46" t="n">
        <v>13</v>
      </c>
      <c r="B17" s="47" t="s">
        <v>88</v>
      </c>
      <c r="C17" s="48" t="n">
        <v>157706</v>
      </c>
      <c r="D17" s="48" t="n">
        <v>165833</v>
      </c>
      <c r="E17" s="48" t="n">
        <v>107794</v>
      </c>
      <c r="F17" s="48" t="n">
        <v>137440</v>
      </c>
      <c r="G17" s="48" t="n">
        <v>-87282</v>
      </c>
      <c r="H17" s="48" t="n">
        <v>33018</v>
      </c>
      <c r="I17" s="49" t="n">
        <v>1.98541097550196</v>
      </c>
      <c r="J17" s="49" t="n">
        <v>151.899814254815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17040</v>
      </c>
      <c r="D18" s="48" t="n">
        <v>16462</v>
      </c>
      <c r="E18" s="48" t="n">
        <v>-390</v>
      </c>
      <c r="F18" s="48" t="n">
        <v>2060</v>
      </c>
      <c r="G18" s="48" t="n">
        <v>-4087</v>
      </c>
      <c r="H18" s="48" t="n">
        <v>30794</v>
      </c>
      <c r="I18" s="49" t="n">
        <v>1.85167925312276</v>
      </c>
      <c r="J18" s="49" t="n">
        <v>153.751493507938</v>
      </c>
    </row>
    <row r="19" customFormat="false" ht="14.25" hidden="false" customHeight="true" outlineLevel="0" collapsed="false">
      <c r="A19" s="46" t="n">
        <v>15</v>
      </c>
      <c r="B19" s="47" t="s">
        <v>90</v>
      </c>
      <c r="C19" s="48" t="n">
        <v>88249</v>
      </c>
      <c r="D19" s="48" t="n">
        <v>214683</v>
      </c>
      <c r="E19" s="48" t="n">
        <v>-214030</v>
      </c>
      <c r="F19" s="48" t="n">
        <v>-41937</v>
      </c>
      <c r="G19" s="48" t="n">
        <v>-193569</v>
      </c>
      <c r="H19" s="48" t="n">
        <v>15854</v>
      </c>
      <c r="I19" s="49" t="n">
        <v>0.953319571312862</v>
      </c>
      <c r="J19" s="49" t="n">
        <v>154.704813079251</v>
      </c>
    </row>
    <row r="20" customFormat="false" ht="14.25" hidden="false" customHeight="true" outlineLevel="0" collapsed="false">
      <c r="A20" s="46" t="n">
        <v>16</v>
      </c>
      <c r="B20" s="47" t="s">
        <v>91</v>
      </c>
      <c r="C20" s="48" t="n">
        <v>14946</v>
      </c>
      <c r="D20" s="48" t="n">
        <v>8065</v>
      </c>
      <c r="E20" s="48" t="n">
        <v>4930</v>
      </c>
      <c r="F20" s="48" t="n">
        <v>-10546</v>
      </c>
      <c r="G20" s="48" t="n">
        <v>-16959</v>
      </c>
      <c r="H20" s="48" t="n">
        <v>12945</v>
      </c>
      <c r="I20" s="49" t="n">
        <v>0.77839799739151</v>
      </c>
      <c r="J20" s="49" t="n">
        <v>155.483211076643</v>
      </c>
    </row>
    <row r="21" customFormat="false" ht="14.25" hidden="false" customHeight="true" outlineLevel="0" collapsed="false">
      <c r="A21" s="46" t="n">
        <v>17</v>
      </c>
      <c r="B21" s="50" t="s">
        <v>92</v>
      </c>
      <c r="C21" s="48" t="n">
        <v>-8103</v>
      </c>
      <c r="D21" s="48" t="n">
        <v>-9691</v>
      </c>
      <c r="E21" s="48" t="n">
        <v>-6392</v>
      </c>
      <c r="F21" s="48" t="n">
        <v>-7521</v>
      </c>
      <c r="G21" s="48" t="n">
        <v>-18398</v>
      </c>
      <c r="H21" s="48" t="n">
        <v>11493</v>
      </c>
      <c r="I21" s="49" t="n">
        <v>0.69108753835617</v>
      </c>
      <c r="J21" s="49" t="n">
        <v>156.174298614999</v>
      </c>
    </row>
    <row r="22" customFormat="false" ht="14.25" hidden="false" customHeight="true" outlineLevel="0" collapsed="false">
      <c r="A22" s="46" t="n">
        <v>18</v>
      </c>
      <c r="B22" s="47" t="s">
        <v>93</v>
      </c>
      <c r="C22" s="48" t="n">
        <v>2902</v>
      </c>
      <c r="D22" s="48" t="n">
        <v>3230</v>
      </c>
      <c r="E22" s="48" t="n">
        <v>1483</v>
      </c>
      <c r="F22" s="48" t="n">
        <v>8631</v>
      </c>
      <c r="G22" s="48" t="n">
        <v>-2995</v>
      </c>
      <c r="H22" s="48" t="n">
        <v>11223</v>
      </c>
      <c r="I22" s="49" t="n">
        <v>0.674852122419847</v>
      </c>
      <c r="J22" s="49" t="n">
        <v>156.849150737419</v>
      </c>
    </row>
    <row r="23" customFormat="false" ht="14.25" hidden="false" customHeight="true" outlineLevel="0" collapsed="false">
      <c r="A23" s="46" t="n">
        <v>19</v>
      </c>
      <c r="B23" s="45" t="s">
        <v>94</v>
      </c>
      <c r="C23" s="48" t="n">
        <v>9427</v>
      </c>
      <c r="D23" s="48" t="n">
        <v>4110</v>
      </c>
      <c r="E23" s="48" t="n">
        <v>-5435</v>
      </c>
      <c r="F23" s="48" t="n">
        <v>2883</v>
      </c>
      <c r="G23" s="48" t="n">
        <v>440</v>
      </c>
      <c r="H23" s="48" t="n">
        <v>10309</v>
      </c>
      <c r="I23" s="49" t="n">
        <v>0.619892232916885</v>
      </c>
      <c r="J23" s="49" t="n">
        <v>157.469042970336</v>
      </c>
    </row>
    <row r="24" customFormat="false" ht="14.25" hidden="false" customHeight="true" outlineLevel="0" collapsed="false">
      <c r="A24" s="46" t="n">
        <v>20</v>
      </c>
      <c r="B24" s="47" t="s">
        <v>95</v>
      </c>
      <c r="C24" s="48" t="n">
        <v>6329</v>
      </c>
      <c r="D24" s="48" t="n">
        <v>-3640</v>
      </c>
      <c r="E24" s="48" t="n">
        <v>13266</v>
      </c>
      <c r="F24" s="48" t="n">
        <v>-2079</v>
      </c>
      <c r="G24" s="48" t="n">
        <v>8854</v>
      </c>
      <c r="H24" s="48" t="n">
        <v>6009</v>
      </c>
      <c r="I24" s="49" t="n">
        <v>0.3613282013384</v>
      </c>
      <c r="J24" s="49" t="n">
        <v>157.830371171674</v>
      </c>
    </row>
    <row r="25" customFormat="false" ht="14.25" hidden="false" customHeight="true" outlineLevel="0" collapsed="false">
      <c r="A25" s="46" t="n">
        <v>21</v>
      </c>
      <c r="B25" s="47" t="s">
        <v>96</v>
      </c>
      <c r="C25" s="48" t="n">
        <v>657</v>
      </c>
      <c r="D25" s="48" t="n">
        <v>673</v>
      </c>
      <c r="E25" s="48" t="n">
        <v>38</v>
      </c>
      <c r="F25" s="48" t="n">
        <v>-36</v>
      </c>
      <c r="G25" s="48" t="n">
        <v>559</v>
      </c>
      <c r="H25" s="48" t="n">
        <v>5316</v>
      </c>
      <c r="I25" s="49" t="n">
        <v>0.319657300435169</v>
      </c>
      <c r="J25" s="49" t="n">
        <v>158.150028472109</v>
      </c>
    </row>
    <row r="26" customFormat="false" ht="14.25" hidden="false" customHeight="true" outlineLevel="0" collapsed="false">
      <c r="A26" s="46" t="n">
        <v>22</v>
      </c>
      <c r="B26" s="47" t="s">
        <v>97</v>
      </c>
      <c r="C26" s="48" t="n">
        <v>2661</v>
      </c>
      <c r="D26" s="48" t="n">
        <v>985</v>
      </c>
      <c r="E26" s="48" t="n">
        <v>2666</v>
      </c>
      <c r="F26" s="48" t="n">
        <v>-460</v>
      </c>
      <c r="G26" s="48" t="n">
        <v>944</v>
      </c>
      <c r="H26" s="48" t="n">
        <v>2351</v>
      </c>
      <c r="I26" s="49" t="n">
        <v>0.141368380986284</v>
      </c>
      <c r="J26" s="49" t="n">
        <v>158.291396853095</v>
      </c>
    </row>
    <row r="27" customFormat="false" ht="14.25" hidden="false" customHeight="true" outlineLevel="0" collapsed="false">
      <c r="A27" s="46" t="n">
        <v>23</v>
      </c>
      <c r="B27" s="47" t="s">
        <v>98</v>
      </c>
      <c r="C27" s="48" t="n">
        <v>2213</v>
      </c>
      <c r="D27" s="48" t="n">
        <v>8811</v>
      </c>
      <c r="E27" s="48" t="n">
        <v>-53280</v>
      </c>
      <c r="F27" s="48" t="n">
        <v>4087</v>
      </c>
      <c r="G27" s="48" t="n">
        <v>-27634</v>
      </c>
      <c r="H27" s="48" t="n">
        <v>2234</v>
      </c>
      <c r="I27" s="49" t="n">
        <v>0.134333034080543</v>
      </c>
      <c r="J27" s="49" t="n">
        <v>158.425729887176</v>
      </c>
    </row>
    <row r="28" customFormat="false" ht="14.25" hidden="false" customHeight="true" outlineLevel="0" collapsed="false">
      <c r="A28" s="46" t="n">
        <v>24</v>
      </c>
      <c r="B28" s="47" t="s">
        <v>99</v>
      </c>
      <c r="C28" s="48" t="n">
        <v>618</v>
      </c>
      <c r="D28" s="48" t="n">
        <v>314</v>
      </c>
      <c r="E28" s="48" t="n">
        <v>671</v>
      </c>
      <c r="F28" s="48" t="n">
        <v>-146</v>
      </c>
      <c r="G28" s="48" t="n">
        <v>4307</v>
      </c>
      <c r="H28" s="48" t="n">
        <v>2117</v>
      </c>
      <c r="I28" s="49" t="n">
        <v>0.127297687174803</v>
      </c>
      <c r="J28" s="49" t="n">
        <v>158.553027574351</v>
      </c>
    </row>
    <row r="29" customFormat="false" ht="14.25" hidden="false" customHeight="true" outlineLevel="0" collapsed="false">
      <c r="A29" s="46" t="n">
        <v>25</v>
      </c>
      <c r="B29" s="47" t="s">
        <v>100</v>
      </c>
      <c r="C29" s="48" t="n">
        <v>85</v>
      </c>
      <c r="D29" s="48" t="n">
        <v>-593</v>
      </c>
      <c r="E29" s="48" t="n">
        <v>-766</v>
      </c>
      <c r="F29" s="48" t="n">
        <v>144</v>
      </c>
      <c r="G29" s="48" t="n">
        <v>2959</v>
      </c>
      <c r="H29" s="48" t="n">
        <v>1497</v>
      </c>
      <c r="I29" s="49" t="n">
        <v>0.0900163616913936</v>
      </c>
      <c r="J29" s="49" t="n">
        <v>158.643043936042</v>
      </c>
    </row>
    <row r="30" customFormat="false" ht="14.25" hidden="false" customHeight="true" outlineLevel="0" collapsed="false">
      <c r="A30" s="46" t="n">
        <v>26</v>
      </c>
      <c r="B30" s="47" t="s">
        <v>101</v>
      </c>
      <c r="C30" s="48" t="n">
        <v>-341</v>
      </c>
      <c r="D30" s="48" t="n">
        <v>811</v>
      </c>
      <c r="E30" s="48" t="n">
        <v>-3056</v>
      </c>
      <c r="F30" s="48" t="n">
        <v>1410</v>
      </c>
      <c r="G30" s="48" t="n">
        <v>-1035</v>
      </c>
      <c r="H30" s="48" t="n">
        <v>835</v>
      </c>
      <c r="I30" s="49" t="n">
        <v>0.0502095270623338</v>
      </c>
      <c r="J30" s="49" t="n">
        <v>158.693253463104</v>
      </c>
    </row>
    <row r="31" customFormat="false" ht="14.25" hidden="false" customHeight="true" outlineLevel="0" collapsed="false">
      <c r="A31" s="46" t="n">
        <v>27</v>
      </c>
      <c r="B31" s="47" t="s">
        <v>102</v>
      </c>
      <c r="C31" s="48" t="n">
        <v>-362</v>
      </c>
      <c r="D31" s="48" t="n">
        <v>-138</v>
      </c>
      <c r="E31" s="48" t="n">
        <v>-241</v>
      </c>
      <c r="F31" s="48" t="n">
        <v>781</v>
      </c>
      <c r="G31" s="48" t="n">
        <v>203</v>
      </c>
      <c r="H31" s="48" t="n">
        <v>769</v>
      </c>
      <c r="I31" s="49" t="n">
        <v>0.0462408698334547</v>
      </c>
      <c r="J31" s="49" t="n">
        <v>158.739494332938</v>
      </c>
    </row>
    <row r="32" customFormat="false" ht="14.25" hidden="false" customHeight="true" outlineLevel="0" collapsed="false">
      <c r="A32" s="46" t="n">
        <v>28</v>
      </c>
      <c r="B32" s="47" t="s">
        <v>103</v>
      </c>
      <c r="C32" s="48" t="n">
        <v>-23476</v>
      </c>
      <c r="D32" s="48" t="n">
        <v>-6047</v>
      </c>
      <c r="E32" s="48" t="n">
        <v>-31133</v>
      </c>
      <c r="F32" s="48" t="n">
        <v>-3038</v>
      </c>
      <c r="G32" s="48" t="n">
        <v>-11137</v>
      </c>
      <c r="H32" s="48" t="n">
        <v>149</v>
      </c>
      <c r="I32" s="49" t="n">
        <v>0.00895954435004519</v>
      </c>
      <c r="J32" s="49" t="n">
        <v>158.748453877288</v>
      </c>
    </row>
    <row r="33" customFormat="false" ht="14.25" hidden="false" customHeight="true" outlineLevel="0" collapsed="false">
      <c r="A33" s="46" t="n">
        <v>29</v>
      </c>
      <c r="B33" s="47" t="s">
        <v>104</v>
      </c>
      <c r="C33" s="48" t="n">
        <v>-64</v>
      </c>
      <c r="D33" s="48" t="n">
        <v>190</v>
      </c>
      <c r="E33" s="48" t="n">
        <v>-1003</v>
      </c>
      <c r="F33" s="48" t="n">
        <v>-37</v>
      </c>
      <c r="G33" s="48" t="n">
        <v>673</v>
      </c>
      <c r="H33" s="48" t="n">
        <v>149</v>
      </c>
      <c r="I33" s="49" t="n">
        <v>0.00895954435004519</v>
      </c>
      <c r="J33" s="49" t="n">
        <v>158.757413421638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69</v>
      </c>
      <c r="D34" s="48" t="n">
        <v>19</v>
      </c>
      <c r="E34" s="48" t="n">
        <v>-75</v>
      </c>
      <c r="F34" s="48" t="n">
        <v>-592</v>
      </c>
      <c r="G34" s="48" t="n">
        <v>461</v>
      </c>
      <c r="H34" s="48" t="n">
        <v>60</v>
      </c>
      <c r="I34" s="49" t="n">
        <v>0.00360787020807189</v>
      </c>
      <c r="J34" s="49" t="n">
        <v>158.761021291846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-15</v>
      </c>
      <c r="D35" s="48" t="n">
        <v>-2</v>
      </c>
      <c r="E35" s="48" t="n">
        <v>18</v>
      </c>
      <c r="F35" s="48" t="n">
        <v>-127</v>
      </c>
      <c r="G35" s="48" t="n">
        <v>289</v>
      </c>
      <c r="H35" s="48" t="n">
        <v>10</v>
      </c>
      <c r="I35" s="49" t="n">
        <v>0.000601311701345315</v>
      </c>
      <c r="J35" s="49" t="n">
        <v>158.761622603547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-1685</v>
      </c>
      <c r="D36" s="48" t="n">
        <v>354</v>
      </c>
      <c r="E36" s="48" t="n">
        <v>-118</v>
      </c>
      <c r="F36" s="48" t="n">
        <v>9</v>
      </c>
      <c r="G36" s="48" t="n">
        <v>56</v>
      </c>
      <c r="H36" s="48" t="n">
        <v>4</v>
      </c>
      <c r="I36" s="49" t="n">
        <v>0.000240524680538126</v>
      </c>
      <c r="J36" s="49" t="n">
        <v>158.761863128228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469</v>
      </c>
      <c r="D37" s="48" t="n">
        <v>0</v>
      </c>
      <c r="E37" s="48" t="n">
        <v>-3</v>
      </c>
      <c r="F37" s="48" t="n">
        <v>19</v>
      </c>
      <c r="G37" s="48" t="n">
        <v>-101</v>
      </c>
      <c r="H37" s="48" t="n">
        <v>-3</v>
      </c>
      <c r="I37" s="49" t="n">
        <v>-0.000180393510403594</v>
      </c>
      <c r="J37" s="49" t="n">
        <v>158.761682734718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171</v>
      </c>
      <c r="D38" s="48" t="n">
        <v>-17</v>
      </c>
      <c r="E38" s="48" t="n">
        <v>41</v>
      </c>
      <c r="F38" s="48" t="n">
        <v>5709</v>
      </c>
      <c r="G38" s="48" t="n">
        <v>9336</v>
      </c>
      <c r="H38" s="48" t="n">
        <v>-249</v>
      </c>
      <c r="I38" s="49" t="n">
        <v>-0.0149726613634983</v>
      </c>
      <c r="J38" s="49" t="n">
        <v>158.746710073354</v>
      </c>
    </row>
    <row r="39" customFormat="false" ht="14.25" hidden="false" customHeight="true" outlineLevel="0" collapsed="false">
      <c r="A39" s="46" t="n">
        <v>35</v>
      </c>
      <c r="B39" s="47" t="s">
        <v>110</v>
      </c>
      <c r="C39" s="48" t="n">
        <v>16430</v>
      </c>
      <c r="D39" s="48" t="n">
        <v>27346</v>
      </c>
      <c r="E39" s="48" t="n">
        <v>23424</v>
      </c>
      <c r="F39" s="48" t="n">
        <v>-12770</v>
      </c>
      <c r="G39" s="48" t="n">
        <v>-10336</v>
      </c>
      <c r="H39" s="48" t="n">
        <v>-1860</v>
      </c>
      <c r="I39" s="49" t="n">
        <v>-0.111843976450229</v>
      </c>
      <c r="J39" s="49" t="n">
        <v>158.634866096904</v>
      </c>
    </row>
    <row r="40" customFormat="false" ht="14.25" hidden="false" customHeight="true" outlineLevel="0" collapsed="false">
      <c r="A40" s="46" t="n">
        <v>36</v>
      </c>
      <c r="B40" s="47" t="s">
        <v>111</v>
      </c>
      <c r="C40" s="48" t="n">
        <v>31924</v>
      </c>
      <c r="D40" s="48" t="n">
        <v>41760</v>
      </c>
      <c r="E40" s="48" t="n">
        <v>-6506</v>
      </c>
      <c r="F40" s="48" t="n">
        <v>20908</v>
      </c>
      <c r="G40" s="48" t="n">
        <v>-13896</v>
      </c>
      <c r="H40" s="48" t="n">
        <v>-4993</v>
      </c>
      <c r="I40" s="49" t="n">
        <v>-0.300234932481716</v>
      </c>
      <c r="J40" s="49" t="n">
        <v>158.334631164422</v>
      </c>
    </row>
    <row r="41" customFormat="false" ht="14.25" hidden="false" customHeight="true" outlineLevel="0" collapsed="false">
      <c r="A41" s="46" t="n">
        <v>37</v>
      </c>
      <c r="B41" s="47" t="s">
        <v>112</v>
      </c>
      <c r="C41" s="48" t="n">
        <v>10966</v>
      </c>
      <c r="D41" s="48" t="n">
        <v>15460</v>
      </c>
      <c r="E41" s="48" t="n">
        <v>-24930</v>
      </c>
      <c r="F41" s="48" t="n">
        <v>-21840</v>
      </c>
      <c r="G41" s="48" t="n">
        <v>-11336</v>
      </c>
      <c r="H41" s="48" t="n">
        <v>-7855</v>
      </c>
      <c r="I41" s="49" t="n">
        <v>-0.472330341406745</v>
      </c>
      <c r="J41" s="49" t="n">
        <v>157.862300823015</v>
      </c>
    </row>
    <row r="42" customFormat="false" ht="14.25" hidden="false" customHeight="true" outlineLevel="0" collapsed="false">
      <c r="A42" s="46" t="n">
        <v>38</v>
      </c>
      <c r="B42" s="47" t="s">
        <v>113</v>
      </c>
      <c r="C42" s="48" t="n">
        <v>101862</v>
      </c>
      <c r="D42" s="48" t="n">
        <v>60402</v>
      </c>
      <c r="E42" s="48" t="n">
        <v>26295</v>
      </c>
      <c r="F42" s="48" t="n">
        <v>30792</v>
      </c>
      <c r="G42" s="48" t="n">
        <v>29774</v>
      </c>
      <c r="H42" s="48" t="n">
        <v>-9642</v>
      </c>
      <c r="I42" s="49" t="n">
        <v>-0.579784742437152</v>
      </c>
      <c r="J42" s="49" t="n">
        <v>157.282516080578</v>
      </c>
    </row>
    <row r="43" customFormat="false" ht="14.25" hidden="false" customHeight="true" outlineLevel="0" collapsed="false">
      <c r="A43" s="46" t="n">
        <v>39</v>
      </c>
      <c r="B43" s="47" t="s">
        <v>114</v>
      </c>
      <c r="C43" s="48" t="n">
        <v>1258</v>
      </c>
      <c r="D43" s="48" t="n">
        <v>2400</v>
      </c>
      <c r="E43" s="48" t="n">
        <v>175</v>
      </c>
      <c r="F43" s="48" t="n">
        <v>1217</v>
      </c>
      <c r="G43" s="48" t="n">
        <v>-44470</v>
      </c>
      <c r="H43" s="48" t="n">
        <v>-10660</v>
      </c>
      <c r="I43" s="49" t="n">
        <v>-0.640998273634105</v>
      </c>
      <c r="J43" s="49" t="n">
        <v>156.641517806944</v>
      </c>
    </row>
    <row r="44" customFormat="false" ht="14.25" hidden="false" customHeight="true" outlineLevel="0" collapsed="false">
      <c r="A44" s="46" t="n">
        <v>40</v>
      </c>
      <c r="B44" s="45" t="s">
        <v>115</v>
      </c>
      <c r="C44" s="48" t="n">
        <v>14583</v>
      </c>
      <c r="D44" s="48" t="n">
        <v>20154</v>
      </c>
      <c r="E44" s="48" t="n">
        <v>-13302</v>
      </c>
      <c r="F44" s="48" t="n">
        <v>7250</v>
      </c>
      <c r="G44" s="48" t="n">
        <v>-13736</v>
      </c>
      <c r="H44" s="48" t="n">
        <v>-18013</v>
      </c>
      <c r="I44" s="49" t="n">
        <v>-1.08314276763332</v>
      </c>
      <c r="J44" s="49" t="n">
        <v>155.558375039311</v>
      </c>
    </row>
    <row r="45" customFormat="false" ht="14.25" hidden="false" customHeight="true" outlineLevel="0" collapsed="false">
      <c r="A45" s="46" t="n">
        <v>41</v>
      </c>
      <c r="B45" s="50" t="s">
        <v>116</v>
      </c>
      <c r="C45" s="48" t="n">
        <v>3149</v>
      </c>
      <c r="D45" s="48" t="n">
        <v>-3497</v>
      </c>
      <c r="E45" s="48" t="n">
        <v>-69846</v>
      </c>
      <c r="F45" s="48" t="n">
        <v>-15373</v>
      </c>
      <c r="G45" s="48" t="n">
        <v>-11987</v>
      </c>
      <c r="H45" s="48" t="n">
        <v>-18455</v>
      </c>
      <c r="I45" s="49" t="n">
        <v>-1.10972074483278</v>
      </c>
      <c r="J45" s="49" t="n">
        <v>154.448654294478</v>
      </c>
    </row>
    <row r="46" customFormat="false" ht="14.25" hidden="false" customHeight="true" outlineLevel="0" collapsed="false">
      <c r="A46" s="46" t="n">
        <v>42</v>
      </c>
      <c r="B46" s="47" t="s">
        <v>117</v>
      </c>
      <c r="C46" s="48" t="n">
        <v>5757</v>
      </c>
      <c r="D46" s="48" t="n">
        <v>12109</v>
      </c>
      <c r="E46" s="48" t="n">
        <v>-8486</v>
      </c>
      <c r="F46" s="48" t="n">
        <v>-5313</v>
      </c>
      <c r="G46" s="48" t="n">
        <v>-165869</v>
      </c>
      <c r="H46" s="48" t="n">
        <v>-80520</v>
      </c>
      <c r="I46" s="49" t="n">
        <v>-4.84176181923247</v>
      </c>
      <c r="J46" s="49" t="n">
        <v>149.606892475246</v>
      </c>
    </row>
    <row r="47" customFormat="false" ht="14.25" hidden="false" customHeight="true" outlineLevel="0" collapsed="false">
      <c r="A47" s="46" t="n">
        <v>43</v>
      </c>
      <c r="B47" s="45" t="s">
        <v>118</v>
      </c>
      <c r="C47" s="48" t="n">
        <v>-9489</v>
      </c>
      <c r="D47" s="48" t="n">
        <v>5532</v>
      </c>
      <c r="E47" s="48" t="n">
        <v>-94439</v>
      </c>
      <c r="F47" s="48" t="n">
        <v>-4989</v>
      </c>
      <c r="G47" s="48" t="n">
        <v>-200371</v>
      </c>
      <c r="H47" s="48" t="n">
        <v>-95111</v>
      </c>
      <c r="I47" s="49" t="n">
        <v>-5.71913572266542</v>
      </c>
      <c r="J47" s="49" t="n">
        <v>143.88775675258</v>
      </c>
    </row>
    <row r="48" customFormat="false" ht="14.25" hidden="false" customHeight="true" outlineLevel="0" collapsed="false">
      <c r="A48" s="46" t="n">
        <v>44</v>
      </c>
      <c r="B48" s="45" t="s">
        <v>119</v>
      </c>
      <c r="C48" s="48" t="n">
        <v>9867</v>
      </c>
      <c r="D48" s="48" t="n">
        <v>9376</v>
      </c>
      <c r="E48" s="48" t="n">
        <v>-67717</v>
      </c>
      <c r="F48" s="48" t="n">
        <v>-101719</v>
      </c>
      <c r="G48" s="48" t="n">
        <v>-122480</v>
      </c>
      <c r="H48" s="48" t="n">
        <v>-353596</v>
      </c>
      <c r="I48" s="49" t="n">
        <v>-21.2621412348898</v>
      </c>
      <c r="J48" s="49" t="n">
        <v>122.62561551769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-16173</v>
      </c>
      <c r="D49" s="48" t="n">
        <v>-46784</v>
      </c>
      <c r="E49" s="48" t="n">
        <v>-103444</v>
      </c>
      <c r="F49" s="48" t="n">
        <v>-291489</v>
      </c>
      <c r="G49" s="48" t="n">
        <v>-287679</v>
      </c>
      <c r="H49" s="48" t="n">
        <v>-376271</v>
      </c>
      <c r="I49" s="49" t="n">
        <v>-22.6256155176903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266765</v>
      </c>
      <c r="D51" s="53" t="n">
        <v>2047417</v>
      </c>
      <c r="E51" s="53" t="n">
        <v>14751</v>
      </c>
      <c r="F51" s="53" t="n">
        <v>773502</v>
      </c>
      <c r="G51" s="53" t="n">
        <v>-205551</v>
      </c>
      <c r="H51" s="53" t="n">
        <v>1663031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3.41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4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59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7</v>
      </c>
      <c r="C5" s="48" t="n">
        <v>396885</v>
      </c>
      <c r="D5" s="48" t="n">
        <v>214183</v>
      </c>
      <c r="E5" s="48" t="n">
        <v>198025</v>
      </c>
      <c r="F5" s="48" t="n">
        <v>545510</v>
      </c>
      <c r="G5" s="48" t="n">
        <v>-461931</v>
      </c>
      <c r="H5" s="48" t="n">
        <v>424298</v>
      </c>
      <c r="I5" s="49" t="n">
        <v>16.0267579751722</v>
      </c>
      <c r="J5" s="49" t="n">
        <v>16.0267579751722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94967</v>
      </c>
      <c r="D6" s="48" t="n">
        <v>-6418</v>
      </c>
      <c r="E6" s="48" t="n">
        <v>24875</v>
      </c>
      <c r="F6" s="48" t="n">
        <v>-71096</v>
      </c>
      <c r="G6" s="48" t="n">
        <v>529426</v>
      </c>
      <c r="H6" s="48" t="n">
        <v>361107</v>
      </c>
      <c r="I6" s="49" t="n">
        <v>13.6398816212674</v>
      </c>
      <c r="J6" s="49" t="n">
        <v>29.6666395964396</v>
      </c>
    </row>
    <row r="7" customFormat="false" ht="14.25" hidden="false" customHeight="true" outlineLevel="0" collapsed="false">
      <c r="A7" s="46" t="n">
        <v>3</v>
      </c>
      <c r="B7" s="47" t="s">
        <v>120</v>
      </c>
      <c r="C7" s="48" t="n">
        <v>-12244</v>
      </c>
      <c r="D7" s="48" t="n">
        <v>-70661</v>
      </c>
      <c r="E7" s="48" t="n">
        <v>-36480</v>
      </c>
      <c r="F7" s="48" t="n">
        <v>-330137</v>
      </c>
      <c r="G7" s="48" t="n">
        <v>-283828</v>
      </c>
      <c r="H7" s="48" t="n">
        <v>326237</v>
      </c>
      <c r="I7" s="49" t="n">
        <v>12.3227576881019</v>
      </c>
      <c r="J7" s="49" t="n">
        <v>41.9893972845415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299530</v>
      </c>
      <c r="D8" s="48" t="n">
        <v>186566</v>
      </c>
      <c r="E8" s="48" t="n">
        <v>147021</v>
      </c>
      <c r="F8" s="48" t="n">
        <v>-17950</v>
      </c>
      <c r="G8" s="48" t="n">
        <v>-120073</v>
      </c>
      <c r="H8" s="48" t="n">
        <v>250912</v>
      </c>
      <c r="I8" s="49" t="n">
        <v>9.47755091248699</v>
      </c>
      <c r="J8" s="49" t="n">
        <v>51.4669481970284</v>
      </c>
    </row>
    <row r="9" customFormat="false" ht="14.25" hidden="false" customHeight="true" outlineLevel="0" collapsed="false">
      <c r="A9" s="46" t="n">
        <v>5</v>
      </c>
      <c r="B9" s="47" t="s">
        <v>81</v>
      </c>
      <c r="C9" s="48" t="n">
        <v>140364</v>
      </c>
      <c r="D9" s="48" t="n">
        <v>131617</v>
      </c>
      <c r="E9" s="48" t="n">
        <v>135938</v>
      </c>
      <c r="F9" s="48" t="n">
        <v>99801</v>
      </c>
      <c r="G9" s="48" t="n">
        <v>116765</v>
      </c>
      <c r="H9" s="48" t="n">
        <v>161458</v>
      </c>
      <c r="I9" s="49" t="n">
        <v>6.09865775741425</v>
      </c>
      <c r="J9" s="49" t="n">
        <v>57.5656059544427</v>
      </c>
    </row>
    <row r="10" customFormat="false" ht="14.25" hidden="false" customHeight="true" outlineLevel="0" collapsed="false">
      <c r="A10" s="46" t="n">
        <v>6</v>
      </c>
      <c r="B10" s="47" t="s">
        <v>78</v>
      </c>
      <c r="C10" s="48" t="n">
        <v>80540</v>
      </c>
      <c r="D10" s="48" t="n">
        <v>6939</v>
      </c>
      <c r="E10" s="48" t="n">
        <v>257675</v>
      </c>
      <c r="F10" s="48" t="n">
        <v>-200876</v>
      </c>
      <c r="G10" s="48" t="n">
        <v>304234</v>
      </c>
      <c r="H10" s="48" t="n">
        <v>136701</v>
      </c>
      <c r="I10" s="49" t="n">
        <v>5.16352620555368</v>
      </c>
      <c r="J10" s="49" t="n">
        <v>62.7291321599964</v>
      </c>
    </row>
    <row r="11" customFormat="false" ht="14.25" hidden="false" customHeight="true" outlineLevel="0" collapsed="false">
      <c r="A11" s="46" t="n">
        <v>7</v>
      </c>
      <c r="B11" s="47" t="s">
        <v>88</v>
      </c>
      <c r="C11" s="48" t="n">
        <v>136209</v>
      </c>
      <c r="D11" s="48" t="n">
        <v>133307</v>
      </c>
      <c r="E11" s="48" t="n">
        <v>153384</v>
      </c>
      <c r="F11" s="48" t="n">
        <v>37104</v>
      </c>
      <c r="G11" s="48" t="n">
        <v>22332</v>
      </c>
      <c r="H11" s="48" t="n">
        <v>136221</v>
      </c>
      <c r="I11" s="49" t="n">
        <v>5.14539544880233</v>
      </c>
      <c r="J11" s="49" t="n">
        <v>67.8745276087987</v>
      </c>
    </row>
    <row r="12" customFormat="false" ht="14.25" hidden="false" customHeight="true" outlineLevel="0" collapsed="false">
      <c r="A12" s="46" t="n">
        <v>8</v>
      </c>
      <c r="B12" s="47" t="s">
        <v>90</v>
      </c>
      <c r="C12" s="48" t="n">
        <v>2792</v>
      </c>
      <c r="D12" s="48" t="n">
        <v>23577</v>
      </c>
      <c r="E12" s="48" t="n">
        <v>-34173</v>
      </c>
      <c r="F12" s="48" t="n">
        <v>-258352</v>
      </c>
      <c r="G12" s="48" t="n">
        <v>356941</v>
      </c>
      <c r="H12" s="48" t="n">
        <v>135063</v>
      </c>
      <c r="I12" s="49" t="n">
        <v>5.10165499813971</v>
      </c>
      <c r="J12" s="49" t="n">
        <v>72.9761826069384</v>
      </c>
    </row>
    <row r="13" customFormat="false" ht="14.25" hidden="false" customHeight="true" outlineLevel="0" collapsed="false">
      <c r="A13" s="46" t="n">
        <v>9</v>
      </c>
      <c r="B13" s="47" t="s">
        <v>118</v>
      </c>
      <c r="C13" s="48" t="n">
        <v>23465</v>
      </c>
      <c r="D13" s="48" t="n">
        <v>32606</v>
      </c>
      <c r="E13" s="48" t="n">
        <v>13317</v>
      </c>
      <c r="F13" s="48" t="n">
        <v>-137884</v>
      </c>
      <c r="G13" s="48" t="n">
        <v>192563</v>
      </c>
      <c r="H13" s="48" t="n">
        <v>134082</v>
      </c>
      <c r="I13" s="49" t="n">
        <v>5.06460026402915</v>
      </c>
      <c r="J13" s="49" t="n">
        <v>78.0407828709676</v>
      </c>
    </row>
    <row r="14" customFormat="false" ht="14.25" hidden="false" customHeight="true" outlineLevel="0" collapsed="false">
      <c r="A14" s="46" t="n">
        <v>10</v>
      </c>
      <c r="B14" s="47" t="s">
        <v>79</v>
      </c>
      <c r="C14" s="48" t="n">
        <v>63963</v>
      </c>
      <c r="D14" s="48" t="n">
        <v>130783</v>
      </c>
      <c r="E14" s="48" t="n">
        <v>45490</v>
      </c>
      <c r="F14" s="48" t="n">
        <v>47522</v>
      </c>
      <c r="G14" s="48" t="n">
        <v>51354</v>
      </c>
      <c r="H14" s="48" t="n">
        <v>123501</v>
      </c>
      <c r="I14" s="49" t="n">
        <v>4.66493039489166</v>
      </c>
      <c r="J14" s="49" t="n">
        <v>82.7057132658592</v>
      </c>
    </row>
    <row r="15" customFormat="false" ht="14.25" hidden="false" customHeight="true" outlineLevel="0" collapsed="false">
      <c r="A15" s="46" t="n">
        <v>11</v>
      </c>
      <c r="B15" s="47" t="s">
        <v>82</v>
      </c>
      <c r="C15" s="48" t="n">
        <v>15619</v>
      </c>
      <c r="D15" s="48" t="n">
        <v>25915</v>
      </c>
      <c r="E15" s="48" t="n">
        <v>15050</v>
      </c>
      <c r="F15" s="48" t="n">
        <v>-23488</v>
      </c>
      <c r="G15" s="48" t="n">
        <v>98205</v>
      </c>
      <c r="H15" s="48" t="n">
        <v>81048</v>
      </c>
      <c r="I15" s="49" t="n">
        <v>3.06137827746479</v>
      </c>
      <c r="J15" s="49" t="n">
        <v>85.767091543324</v>
      </c>
    </row>
    <row r="16" customFormat="false" ht="14.25" hidden="false" customHeight="true" outlineLevel="0" collapsed="false">
      <c r="A16" s="46" t="n">
        <v>12</v>
      </c>
      <c r="B16" s="47" t="s">
        <v>83</v>
      </c>
      <c r="C16" s="48" t="n">
        <v>40036</v>
      </c>
      <c r="D16" s="48" t="n">
        <v>111968</v>
      </c>
      <c r="E16" s="48" t="n">
        <v>28686</v>
      </c>
      <c r="F16" s="48" t="n">
        <v>1041</v>
      </c>
      <c r="G16" s="48" t="n">
        <v>9473</v>
      </c>
      <c r="H16" s="48" t="n">
        <v>66448</v>
      </c>
      <c r="I16" s="49" t="n">
        <v>2.50990109294468</v>
      </c>
      <c r="J16" s="49" t="n">
        <v>88.2769926362687</v>
      </c>
    </row>
    <row r="17" customFormat="false" ht="14.25" hidden="false" customHeight="true" outlineLevel="0" collapsed="false">
      <c r="A17" s="46" t="n">
        <v>13</v>
      </c>
      <c r="B17" s="47" t="s">
        <v>85</v>
      </c>
      <c r="C17" s="48" t="n">
        <v>21086</v>
      </c>
      <c r="D17" s="48" t="n">
        <v>61545</v>
      </c>
      <c r="E17" s="48" t="n">
        <v>13577</v>
      </c>
      <c r="F17" s="48" t="n">
        <v>-142387</v>
      </c>
      <c r="G17" s="48" t="n">
        <v>24279</v>
      </c>
      <c r="H17" s="48" t="n">
        <v>60973</v>
      </c>
      <c r="I17" s="49" t="n">
        <v>2.30309714874964</v>
      </c>
      <c r="J17" s="49" t="n">
        <v>90.5800897850183</v>
      </c>
    </row>
    <row r="18" customFormat="false" ht="14.25" hidden="false" customHeight="true" outlineLevel="0" collapsed="false">
      <c r="A18" s="46" t="n">
        <v>14</v>
      </c>
      <c r="B18" s="47" t="s">
        <v>89</v>
      </c>
      <c r="C18" s="48" t="n">
        <v>19030</v>
      </c>
      <c r="D18" s="48" t="n">
        <v>19757</v>
      </c>
      <c r="E18" s="48" t="n">
        <v>7983</v>
      </c>
      <c r="F18" s="48" t="n">
        <v>-352</v>
      </c>
      <c r="G18" s="48" t="n">
        <v>25936</v>
      </c>
      <c r="H18" s="48" t="n">
        <v>44539</v>
      </c>
      <c r="I18" s="49" t="n">
        <v>1.68234536447543</v>
      </c>
      <c r="J18" s="49" t="n">
        <v>92.2624351494938</v>
      </c>
    </row>
    <row r="19" customFormat="false" ht="14.25" hidden="false" customHeight="true" outlineLevel="0" collapsed="false">
      <c r="A19" s="46" t="n">
        <v>15</v>
      </c>
      <c r="B19" s="47" t="s">
        <v>117</v>
      </c>
      <c r="C19" s="48" t="n">
        <v>-4569</v>
      </c>
      <c r="D19" s="48" t="n">
        <v>-13031</v>
      </c>
      <c r="E19" s="48" t="n">
        <v>10547</v>
      </c>
      <c r="F19" s="48" t="n">
        <v>-83812</v>
      </c>
      <c r="G19" s="48" t="n">
        <v>-18733</v>
      </c>
      <c r="H19" s="48" t="n">
        <v>36756</v>
      </c>
      <c r="I19" s="49" t="n">
        <v>1.38836269823433</v>
      </c>
      <c r="J19" s="49" t="n">
        <v>93.6507978477281</v>
      </c>
    </row>
    <row r="20" customFormat="false" ht="14.25" hidden="false" customHeight="true" outlineLevel="0" collapsed="false">
      <c r="A20" s="46" t="n">
        <v>16</v>
      </c>
      <c r="B20" s="47" t="s">
        <v>87</v>
      </c>
      <c r="C20" s="48" t="n">
        <v>4583</v>
      </c>
      <c r="D20" s="48" t="n">
        <v>4020</v>
      </c>
      <c r="E20" s="48" t="n">
        <v>-108</v>
      </c>
      <c r="F20" s="48" t="n">
        <v>-2683</v>
      </c>
      <c r="G20" s="48" t="n">
        <v>4277</v>
      </c>
      <c r="H20" s="48" t="n">
        <v>32464</v>
      </c>
      <c r="I20" s="49" t="n">
        <v>1.22624351494938</v>
      </c>
      <c r="J20" s="49" t="n">
        <v>94.8770413626775</v>
      </c>
    </row>
    <row r="21" customFormat="false" ht="14.25" hidden="false" customHeight="true" outlineLevel="0" collapsed="false">
      <c r="A21" s="46" t="n">
        <v>17</v>
      </c>
      <c r="B21" s="47" t="s">
        <v>113</v>
      </c>
      <c r="C21" s="48" t="n">
        <v>95474</v>
      </c>
      <c r="D21" s="48" t="n">
        <v>58694</v>
      </c>
      <c r="E21" s="48" t="n">
        <v>38338</v>
      </c>
      <c r="F21" s="48" t="n">
        <v>-61663</v>
      </c>
      <c r="G21" s="48" t="n">
        <v>-51</v>
      </c>
      <c r="H21" s="48" t="n">
        <v>19922</v>
      </c>
      <c r="I21" s="49" t="n">
        <v>0.752501950000661</v>
      </c>
      <c r="J21" s="49" t="n">
        <v>95.6295433126781</v>
      </c>
    </row>
    <row r="22" customFormat="false" ht="14.25" hidden="false" customHeight="true" outlineLevel="0" collapsed="false">
      <c r="A22" s="46" t="n">
        <v>18</v>
      </c>
      <c r="B22" s="47" t="s">
        <v>111</v>
      </c>
      <c r="C22" s="48" t="n">
        <v>30706</v>
      </c>
      <c r="D22" s="48" t="n">
        <v>37249</v>
      </c>
      <c r="E22" s="48" t="n">
        <v>-6283</v>
      </c>
      <c r="F22" s="48" t="n">
        <v>-9683</v>
      </c>
      <c r="G22" s="48" t="n">
        <v>71068</v>
      </c>
      <c r="H22" s="48" t="n">
        <v>16619</v>
      </c>
      <c r="I22" s="49" t="n">
        <v>0.627739680105461</v>
      </c>
      <c r="J22" s="49" t="n">
        <v>96.2572829927836</v>
      </c>
    </row>
    <row r="23" customFormat="false" ht="14.25" hidden="false" customHeight="true" outlineLevel="0" collapsed="false">
      <c r="A23" s="46" t="n">
        <v>19</v>
      </c>
      <c r="B23" s="47" t="s">
        <v>84</v>
      </c>
      <c r="C23" s="48" t="n">
        <v>123553</v>
      </c>
      <c r="D23" s="48" t="n">
        <v>185705</v>
      </c>
      <c r="E23" s="48" t="n">
        <v>104123</v>
      </c>
      <c r="F23" s="48" t="n">
        <v>71894</v>
      </c>
      <c r="G23" s="48" t="n">
        <v>-47566</v>
      </c>
      <c r="H23" s="48" t="n">
        <v>16148</v>
      </c>
      <c r="I23" s="49" t="n">
        <v>0.609948875043202</v>
      </c>
      <c r="J23" s="49" t="n">
        <v>96.8672318678268</v>
      </c>
    </row>
    <row r="24" customFormat="false" ht="14.25" hidden="false" customHeight="true" outlineLevel="0" collapsed="false">
      <c r="A24" s="46" t="n">
        <v>20</v>
      </c>
      <c r="B24" s="47" t="s">
        <v>119</v>
      </c>
      <c r="C24" s="48" t="n">
        <v>149121</v>
      </c>
      <c r="D24" s="48" t="n">
        <v>-712</v>
      </c>
      <c r="E24" s="48" t="n">
        <v>5527</v>
      </c>
      <c r="F24" s="48" t="n">
        <v>-155872</v>
      </c>
      <c r="G24" s="48" t="n">
        <v>797745</v>
      </c>
      <c r="H24" s="48" t="n">
        <v>12926</v>
      </c>
      <c r="I24" s="49" t="n">
        <v>0.488246170349791</v>
      </c>
      <c r="J24" s="49" t="n">
        <v>97.3554780381766</v>
      </c>
    </row>
    <row r="25" customFormat="false" ht="14.25" hidden="false" customHeight="true" outlineLevel="0" collapsed="false">
      <c r="A25" s="46" t="n">
        <v>21</v>
      </c>
      <c r="B25" s="47" t="s">
        <v>92</v>
      </c>
      <c r="C25" s="48" t="n">
        <v>-19494</v>
      </c>
      <c r="D25" s="48" t="n">
        <v>-1902</v>
      </c>
      <c r="E25" s="48" t="n">
        <v>-12214</v>
      </c>
      <c r="F25" s="48" t="n">
        <v>-11952</v>
      </c>
      <c r="G25" s="48" t="n">
        <v>-30498</v>
      </c>
      <c r="H25" s="48" t="n">
        <v>12176</v>
      </c>
      <c r="I25" s="49" t="n">
        <v>0.459916862925813</v>
      </c>
      <c r="J25" s="49" t="n">
        <v>97.8153949011024</v>
      </c>
    </row>
    <row r="26" customFormat="false" ht="14.25" hidden="false" customHeight="true" outlineLevel="0" collapsed="false">
      <c r="A26" s="46" t="n">
        <v>22</v>
      </c>
      <c r="B26" s="47" t="s">
        <v>110</v>
      </c>
      <c r="C26" s="48" t="n">
        <v>14326</v>
      </c>
      <c r="D26" s="48" t="n">
        <v>9384</v>
      </c>
      <c r="E26" s="48" t="n">
        <v>37539</v>
      </c>
      <c r="F26" s="48" t="n">
        <v>-23957</v>
      </c>
      <c r="G26" s="48" t="n">
        <v>-44175</v>
      </c>
      <c r="H26" s="48" t="n">
        <v>10556</v>
      </c>
      <c r="I26" s="49" t="n">
        <v>0.39872555889002</v>
      </c>
      <c r="J26" s="49" t="n">
        <v>98.2141204599924</v>
      </c>
    </row>
    <row r="27" customFormat="false" ht="14.25" hidden="false" customHeight="true" outlineLevel="0" collapsed="false">
      <c r="A27" s="46" t="n">
        <v>23</v>
      </c>
      <c r="B27" s="47" t="s">
        <v>94</v>
      </c>
      <c r="C27" s="48" t="n">
        <v>8907</v>
      </c>
      <c r="D27" s="48" t="n">
        <v>2857</v>
      </c>
      <c r="E27" s="48" t="n">
        <v>-429</v>
      </c>
      <c r="F27" s="48" t="n">
        <v>424</v>
      </c>
      <c r="G27" s="48" t="n">
        <v>3815</v>
      </c>
      <c r="H27" s="48" t="n">
        <v>9178</v>
      </c>
      <c r="I27" s="49" t="n">
        <v>0.346675178049697</v>
      </c>
      <c r="J27" s="49" t="n">
        <v>98.5607956380421</v>
      </c>
    </row>
    <row r="28" customFormat="false" ht="14.25" hidden="false" customHeight="true" outlineLevel="0" collapsed="false">
      <c r="A28" s="46" t="n">
        <v>24</v>
      </c>
      <c r="B28" s="47" t="s">
        <v>91</v>
      </c>
      <c r="C28" s="48" t="n">
        <v>3692</v>
      </c>
      <c r="D28" s="48" t="n">
        <v>18767</v>
      </c>
      <c r="E28" s="48" t="n">
        <v>3867</v>
      </c>
      <c r="F28" s="48" t="n">
        <v>-54468</v>
      </c>
      <c r="G28" s="48" t="n">
        <v>-4709</v>
      </c>
      <c r="H28" s="48" t="n">
        <v>8048</v>
      </c>
      <c r="I28" s="49" t="n">
        <v>0.303992354864237</v>
      </c>
      <c r="J28" s="49" t="n">
        <v>98.8647879929063</v>
      </c>
    </row>
    <row r="29" customFormat="false" ht="14.25" hidden="false" customHeight="true" outlineLevel="0" collapsed="false">
      <c r="A29" s="46" t="n">
        <v>25</v>
      </c>
      <c r="B29" s="47" t="s">
        <v>116</v>
      </c>
      <c r="C29" s="48" t="n">
        <v>1242</v>
      </c>
      <c r="D29" s="48" t="n">
        <v>-8042</v>
      </c>
      <c r="E29" s="48" t="n">
        <v>-43031</v>
      </c>
      <c r="F29" s="48" t="n">
        <v>-76925</v>
      </c>
      <c r="G29" s="48" t="n">
        <v>19984</v>
      </c>
      <c r="H29" s="48" t="n">
        <v>5967</v>
      </c>
      <c r="I29" s="49" t="n">
        <v>0.225387969865171</v>
      </c>
      <c r="J29" s="49" t="n">
        <v>99.0901759627715</v>
      </c>
    </row>
    <row r="30" customFormat="false" ht="14.25" hidden="false" customHeight="true" outlineLevel="0" collapsed="false">
      <c r="A30" s="46" t="n">
        <v>26</v>
      </c>
      <c r="B30" s="47" t="s">
        <v>96</v>
      </c>
      <c r="C30" s="48" t="n">
        <v>544</v>
      </c>
      <c r="D30" s="48" t="n">
        <v>158</v>
      </c>
      <c r="E30" s="48" t="n">
        <v>56</v>
      </c>
      <c r="F30" s="48" t="n">
        <v>439</v>
      </c>
      <c r="G30" s="48" t="n">
        <v>106</v>
      </c>
      <c r="H30" s="48" t="n">
        <v>4201</v>
      </c>
      <c r="I30" s="49" t="n">
        <v>0.158681893984177</v>
      </c>
      <c r="J30" s="49" t="n">
        <v>99.2488578567557</v>
      </c>
    </row>
    <row r="31" customFormat="false" ht="14.25" hidden="false" customHeight="true" outlineLevel="0" collapsed="false">
      <c r="A31" s="46" t="n">
        <v>27</v>
      </c>
      <c r="B31" s="47" t="s">
        <v>95</v>
      </c>
      <c r="C31" s="48" t="n">
        <v>3370</v>
      </c>
      <c r="D31" s="48" t="n">
        <v>2361</v>
      </c>
      <c r="E31" s="48" t="n">
        <v>2667</v>
      </c>
      <c r="F31" s="48" t="n">
        <v>1559</v>
      </c>
      <c r="G31" s="48" t="n">
        <v>1027</v>
      </c>
      <c r="H31" s="48" t="n">
        <v>3828</v>
      </c>
      <c r="I31" s="49" t="n">
        <v>0.144592785091985</v>
      </c>
      <c r="J31" s="49" t="n">
        <v>99.3934506418477</v>
      </c>
    </row>
    <row r="32" customFormat="false" ht="14.25" hidden="false" customHeight="true" outlineLevel="0" collapsed="false">
      <c r="A32" s="46" t="n">
        <v>28</v>
      </c>
      <c r="B32" s="47" t="s">
        <v>115</v>
      </c>
      <c r="C32" s="48" t="n">
        <v>26293</v>
      </c>
      <c r="D32" s="48" t="n">
        <v>31425</v>
      </c>
      <c r="E32" s="48" t="n">
        <v>15663</v>
      </c>
      <c r="F32" s="48" t="n">
        <v>27489</v>
      </c>
      <c r="G32" s="48" t="n">
        <v>13182</v>
      </c>
      <c r="H32" s="48" t="n">
        <v>3193</v>
      </c>
      <c r="I32" s="49" t="n">
        <v>0.12060730480635</v>
      </c>
      <c r="J32" s="49" t="n">
        <v>99.514057946654</v>
      </c>
    </row>
    <row r="33" customFormat="false" ht="14.25" hidden="false" customHeight="true" outlineLevel="0" collapsed="false">
      <c r="A33" s="46" t="n">
        <v>29</v>
      </c>
      <c r="B33" s="47" t="s">
        <v>109</v>
      </c>
      <c r="C33" s="48" t="n">
        <v>6</v>
      </c>
      <c r="D33" s="48" t="n">
        <v>2</v>
      </c>
      <c r="E33" s="48" t="n">
        <v>1</v>
      </c>
      <c r="F33" s="48" t="n">
        <v>6223</v>
      </c>
      <c r="G33" s="48" t="n">
        <v>2313</v>
      </c>
      <c r="H33" s="48" t="n">
        <v>2932</v>
      </c>
      <c r="I33" s="49" t="n">
        <v>0.110748705822806</v>
      </c>
      <c r="J33" s="49" t="n">
        <v>99.6248066524768</v>
      </c>
    </row>
    <row r="34" customFormat="false" ht="14.25" hidden="false" customHeight="true" outlineLevel="0" collapsed="false">
      <c r="A34" s="46" t="n">
        <v>30</v>
      </c>
      <c r="B34" s="47" t="s">
        <v>112</v>
      </c>
      <c r="C34" s="48" t="n">
        <v>8451</v>
      </c>
      <c r="D34" s="48" t="n">
        <v>13232</v>
      </c>
      <c r="E34" s="48" t="n">
        <v>-9512</v>
      </c>
      <c r="F34" s="48" t="n">
        <v>-63293</v>
      </c>
      <c r="G34" s="48" t="n">
        <v>-27230</v>
      </c>
      <c r="H34" s="48" t="n">
        <v>2387</v>
      </c>
      <c r="I34" s="49" t="n">
        <v>0.0901627424280483</v>
      </c>
      <c r="J34" s="49" t="n">
        <v>99.7149693949049</v>
      </c>
    </row>
    <row r="35" customFormat="false" ht="14.25" hidden="false" customHeight="true" outlineLevel="0" collapsed="false">
      <c r="A35" s="46" t="n">
        <v>31</v>
      </c>
      <c r="B35" s="47" t="s">
        <v>86</v>
      </c>
      <c r="C35" s="48" t="n">
        <v>9136</v>
      </c>
      <c r="D35" s="48" t="n">
        <v>-8484</v>
      </c>
      <c r="E35" s="48" t="n">
        <v>-30855</v>
      </c>
      <c r="F35" s="48" t="n">
        <v>29243</v>
      </c>
      <c r="G35" s="48" t="n">
        <v>-67121</v>
      </c>
      <c r="H35" s="48" t="n">
        <v>2239</v>
      </c>
      <c r="I35" s="49" t="n">
        <v>0.0845724257630499</v>
      </c>
      <c r="J35" s="49" t="n">
        <v>99.7995418206679</v>
      </c>
    </row>
    <row r="36" customFormat="false" ht="14.25" hidden="false" customHeight="true" outlineLevel="0" collapsed="false">
      <c r="A36" s="46" t="n">
        <v>32</v>
      </c>
      <c r="B36" s="47" t="s">
        <v>98</v>
      </c>
      <c r="C36" s="48" t="n">
        <v>-917</v>
      </c>
      <c r="D36" s="48" t="n">
        <v>421</v>
      </c>
      <c r="E36" s="48" t="n">
        <v>-1110</v>
      </c>
      <c r="F36" s="48" t="n">
        <v>22876</v>
      </c>
      <c r="G36" s="48" t="n">
        <v>-20898</v>
      </c>
      <c r="H36" s="48" t="n">
        <v>1937</v>
      </c>
      <c r="I36" s="49" t="n">
        <v>0.0731651579736613</v>
      </c>
      <c r="J36" s="49" t="n">
        <v>99.8727069786416</v>
      </c>
    </row>
    <row r="37" customFormat="false" ht="14.25" hidden="false" customHeight="true" outlineLevel="0" collapsed="false">
      <c r="A37" s="46" t="n">
        <v>33</v>
      </c>
      <c r="B37" s="47" t="s">
        <v>97</v>
      </c>
      <c r="C37" s="48" t="n">
        <v>2246</v>
      </c>
      <c r="D37" s="48" t="n">
        <v>1134</v>
      </c>
      <c r="E37" s="48" t="n">
        <v>1190</v>
      </c>
      <c r="F37" s="48" t="n">
        <v>361</v>
      </c>
      <c r="G37" s="48" t="n">
        <v>-184</v>
      </c>
      <c r="H37" s="48" t="n">
        <v>1459</v>
      </c>
      <c r="I37" s="49" t="n">
        <v>0.0551099460421125</v>
      </c>
      <c r="J37" s="49" t="n">
        <v>99.9278169246837</v>
      </c>
    </row>
    <row r="38" customFormat="false" ht="14.25" hidden="false" customHeight="true" outlineLevel="0" collapsed="false">
      <c r="A38" s="46" t="n">
        <v>34</v>
      </c>
      <c r="B38" s="47" t="s">
        <v>93</v>
      </c>
      <c r="C38" s="48" t="n">
        <v>523</v>
      </c>
      <c r="D38" s="48" t="n">
        <v>4450</v>
      </c>
      <c r="E38" s="48" t="n">
        <v>2729</v>
      </c>
      <c r="F38" s="48" t="n">
        <v>624</v>
      </c>
      <c r="G38" s="48" t="n">
        <v>-4992</v>
      </c>
      <c r="H38" s="48" t="n">
        <v>568</v>
      </c>
      <c r="I38" s="49" t="n">
        <v>0.0214547288224262</v>
      </c>
      <c r="J38" s="49" t="n">
        <v>99.9492716535061</v>
      </c>
    </row>
    <row r="39" customFormat="false" ht="14.25" hidden="false" customHeight="true" outlineLevel="0" collapsed="false">
      <c r="A39" s="46" t="n">
        <v>35</v>
      </c>
      <c r="B39" s="47" t="s">
        <v>102</v>
      </c>
      <c r="C39" s="48" t="n">
        <v>-13</v>
      </c>
      <c r="D39" s="48" t="n">
        <v>-259</v>
      </c>
      <c r="E39" s="48" t="n">
        <v>6</v>
      </c>
      <c r="F39" s="48" t="n">
        <v>771</v>
      </c>
      <c r="G39" s="48" t="n">
        <v>422</v>
      </c>
      <c r="H39" s="48" t="n">
        <v>551</v>
      </c>
      <c r="I39" s="49" t="n">
        <v>0.0208125978541494</v>
      </c>
      <c r="J39" s="49" t="n">
        <v>99.9700842513603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60</v>
      </c>
      <c r="D40" s="48" t="n">
        <v>3</v>
      </c>
      <c r="E40" s="48" t="n">
        <v>-482</v>
      </c>
      <c r="F40" s="48" t="n">
        <v>528</v>
      </c>
      <c r="G40" s="48" t="n">
        <v>485</v>
      </c>
      <c r="H40" s="48" t="n">
        <v>528</v>
      </c>
      <c r="I40" s="49" t="n">
        <v>0.0199438324264807</v>
      </c>
      <c r="J40" s="49" t="n">
        <v>99.9900280837868</v>
      </c>
    </row>
    <row r="41" customFormat="false" ht="14.25" hidden="false" customHeight="true" outlineLevel="0" collapsed="false">
      <c r="A41" s="46" t="n">
        <v>37</v>
      </c>
      <c r="B41" s="47" t="s">
        <v>114</v>
      </c>
      <c r="C41" s="48" t="n">
        <v>178</v>
      </c>
      <c r="D41" s="48" t="n">
        <v>187</v>
      </c>
      <c r="E41" s="48" t="n">
        <v>1035</v>
      </c>
      <c r="F41" s="48" t="n">
        <v>287</v>
      </c>
      <c r="G41" s="48" t="n">
        <v>-48444</v>
      </c>
      <c r="H41" s="48" t="n">
        <v>269</v>
      </c>
      <c r="I41" s="49" t="n">
        <v>0.0101607782627336</v>
      </c>
      <c r="J41" s="49" t="n">
        <v>100.000188862049</v>
      </c>
    </row>
    <row r="42" customFormat="false" ht="14.25" hidden="false" customHeight="true" outlineLevel="0" collapsed="false">
      <c r="A42" s="46" t="n">
        <v>38</v>
      </c>
      <c r="B42" s="47" t="s">
        <v>107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9" t="n">
        <v>0</v>
      </c>
      <c r="J42" s="49" t="n">
        <v>100.000188862049</v>
      </c>
    </row>
    <row r="43" customFormat="false" ht="14.25" hidden="false" customHeight="true" outlineLevel="0" collapsed="false">
      <c r="A43" s="46" t="n">
        <v>39</v>
      </c>
      <c r="B43" s="47" t="s">
        <v>99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9" t="n">
        <v>0</v>
      </c>
      <c r="J43" s="49" t="n">
        <v>100.000188862049</v>
      </c>
    </row>
    <row r="44" customFormat="false" ht="14.25" hidden="false" customHeight="true" outlineLevel="0" collapsed="false">
      <c r="A44" s="46" t="n">
        <v>40</v>
      </c>
      <c r="B44" s="47" t="s">
        <v>103</v>
      </c>
      <c r="C44" s="48" t="n">
        <v>16680</v>
      </c>
      <c r="D44" s="48" t="n">
        <v>-3728</v>
      </c>
      <c r="E44" s="48" t="n">
        <v>100413</v>
      </c>
      <c r="F44" s="48" t="n">
        <v>5368</v>
      </c>
      <c r="G44" s="48" t="n">
        <v>16356</v>
      </c>
      <c r="H44" s="48" t="n">
        <v>0</v>
      </c>
      <c r="I44" s="49" t="n">
        <v>0</v>
      </c>
      <c r="J44" s="49" t="n">
        <v>100.000188862049</v>
      </c>
    </row>
    <row r="45" customFormat="false" ht="14.25" hidden="false" customHeight="true" outlineLevel="0" collapsed="false">
      <c r="A45" s="46" t="n">
        <v>41</v>
      </c>
      <c r="B45" s="47" t="s">
        <v>104</v>
      </c>
      <c r="C45" s="48" t="n">
        <v>-26</v>
      </c>
      <c r="D45" s="48" t="n">
        <v>-3</v>
      </c>
      <c r="E45" s="48" t="n">
        <v>13</v>
      </c>
      <c r="F45" s="48" t="n">
        <v>-239</v>
      </c>
      <c r="G45" s="48" t="n">
        <v>214</v>
      </c>
      <c r="H45" s="48" t="n">
        <v>0</v>
      </c>
      <c r="I45" s="49" t="n">
        <v>0</v>
      </c>
      <c r="J45" s="49" t="n">
        <v>100.000188862049</v>
      </c>
    </row>
    <row r="46" customFormat="false" ht="14.25" hidden="false" customHeight="true" outlineLevel="0" collapsed="false">
      <c r="A46" s="46" t="n">
        <v>42</v>
      </c>
      <c r="B46" s="47" t="s">
        <v>105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9" t="n">
        <v>0</v>
      </c>
      <c r="J46" s="49" t="n">
        <v>100.000188862049</v>
      </c>
    </row>
    <row r="47" customFormat="false" ht="14.25" hidden="false" customHeight="true" outlineLevel="0" collapsed="false">
      <c r="A47" s="46" t="n">
        <v>43</v>
      </c>
      <c r="B47" s="47" t="s">
        <v>108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9" t="n">
        <v>0</v>
      </c>
      <c r="J47" s="49" t="n">
        <v>100.000188862049</v>
      </c>
    </row>
    <row r="48" customFormat="false" ht="14.25" hidden="false" customHeight="true" outlineLevel="0" collapsed="false">
      <c r="A48" s="46" t="n">
        <v>44</v>
      </c>
      <c r="B48" s="47" t="s">
        <v>106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9" t="n">
        <v>0</v>
      </c>
      <c r="J48" s="49" t="n">
        <v>100.000188862049</v>
      </c>
    </row>
    <row r="49" customFormat="false" ht="14.25" hidden="false" customHeight="true" outlineLevel="0" collapsed="false">
      <c r="A49" s="46" t="n">
        <v>45</v>
      </c>
      <c r="B49" s="47" t="s">
        <v>101</v>
      </c>
      <c r="C49" s="48" t="n">
        <v>-556</v>
      </c>
      <c r="D49" s="48" t="n">
        <v>1074</v>
      </c>
      <c r="E49" s="48" t="n">
        <v>-534</v>
      </c>
      <c r="F49" s="48" t="n">
        <v>176</v>
      </c>
      <c r="G49" s="48" t="n">
        <v>-2</v>
      </c>
      <c r="H49" s="48" t="n">
        <v>-5</v>
      </c>
      <c r="I49" s="49" t="n">
        <v>-0.000188862049493189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795758</v>
      </c>
      <c r="D51" s="53" t="n">
        <v>1336646</v>
      </c>
      <c r="E51" s="53" t="n">
        <v>1189524</v>
      </c>
      <c r="F51" s="53" t="n">
        <v>-827829</v>
      </c>
      <c r="G51" s="53" t="n">
        <v>1482067</v>
      </c>
      <c r="H51" s="53" t="n">
        <v>264743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229861111111111" right="0.2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5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379039</v>
      </c>
      <c r="I5" s="49" t="n">
        <v>-22.8099166590942</v>
      </c>
      <c r="J5" s="49" t="n">
        <v>-22.8099166590942</v>
      </c>
    </row>
    <row r="6" customFormat="false" ht="14.25" hidden="false" customHeight="true" outlineLevel="0" collapsed="false">
      <c r="A6" s="46" t="n">
        <v>2</v>
      </c>
      <c r="B6" s="47" t="s">
        <v>77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340394</v>
      </c>
      <c r="I6" s="49" t="n">
        <v>-20.4843268667755</v>
      </c>
      <c r="J6" s="49" t="n">
        <v>-43.2942435258697</v>
      </c>
    </row>
    <row r="7" customFormat="false" ht="14.25" hidden="false" customHeight="true" outlineLevel="0" collapsed="false">
      <c r="A7" s="46" t="n">
        <v>3</v>
      </c>
      <c r="B7" s="47" t="s">
        <v>78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300163</v>
      </c>
      <c r="I7" s="49" t="n">
        <v>-18.0632943157398</v>
      </c>
      <c r="J7" s="49" t="n">
        <v>-61.3575378416096</v>
      </c>
    </row>
    <row r="8" customFormat="false" ht="14.25" hidden="false" customHeight="true" outlineLevel="0" collapsed="false">
      <c r="A8" s="46" t="n">
        <v>4</v>
      </c>
      <c r="B8" s="45" t="s">
        <v>86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61672</v>
      </c>
      <c r="I8" s="49" t="n">
        <v>-3.7113151422404</v>
      </c>
      <c r="J8" s="49" t="n">
        <v>-65.06885298385</v>
      </c>
    </row>
    <row r="9" customFormat="false" ht="14.25" hidden="false" customHeight="true" outlineLevel="0" collapsed="false">
      <c r="A9" s="46" t="n">
        <v>5</v>
      </c>
      <c r="B9" s="47" t="s">
        <v>96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4844</v>
      </c>
      <c r="I9" s="49" t="n">
        <v>-0.291503608590811</v>
      </c>
      <c r="J9" s="49" t="n">
        <v>-65.3603565924408</v>
      </c>
    </row>
    <row r="10" customFormat="false" ht="14.25" hidden="false" customHeight="true" outlineLevel="0" collapsed="false">
      <c r="A10" s="46" t="n">
        <v>6</v>
      </c>
      <c r="B10" s="47" t="s">
        <v>93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3104</v>
      </c>
      <c r="I10" s="49" t="n">
        <v>-0.186793394109388</v>
      </c>
      <c r="J10" s="49" t="n">
        <v>-65.5471499865502</v>
      </c>
    </row>
    <row r="11" customFormat="false" ht="14.25" hidden="false" customHeight="true" outlineLevel="0" collapsed="false">
      <c r="A11" s="46" t="n">
        <v>7</v>
      </c>
      <c r="B11" s="47" t="s">
        <v>11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2878</v>
      </c>
      <c r="I11" s="49" t="n">
        <v>-0.17319310188364</v>
      </c>
      <c r="J11" s="49" t="n">
        <v>-65.7203430884338</v>
      </c>
    </row>
    <row r="12" customFormat="false" ht="14.25" hidden="false" customHeight="true" outlineLevel="0" collapsed="false">
      <c r="A12" s="46" t="n">
        <v>8</v>
      </c>
      <c r="B12" s="47" t="s">
        <v>103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2734</v>
      </c>
      <c r="I12" s="49" t="n">
        <v>-0.16452742896104</v>
      </c>
      <c r="J12" s="49" t="n">
        <v>-65.8848705173948</v>
      </c>
    </row>
    <row r="13" customFormat="false" ht="14.25" hidden="false" customHeight="true" outlineLevel="0" collapsed="false">
      <c r="A13" s="46" t="n">
        <v>9</v>
      </c>
      <c r="B13" s="47" t="s">
        <v>87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2108</v>
      </c>
      <c r="I13" s="49" t="n">
        <v>-0.126855823061402</v>
      </c>
      <c r="J13" s="49" t="n">
        <v>-66.0117263404562</v>
      </c>
    </row>
    <row r="14" customFormat="false" ht="14.25" hidden="false" customHeight="true" outlineLevel="0" collapsed="false">
      <c r="A14" s="46" t="n">
        <v>10</v>
      </c>
      <c r="B14" s="47" t="s">
        <v>98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1376</v>
      </c>
      <c r="I14" s="49" t="n">
        <v>-0.0828053190381825</v>
      </c>
      <c r="J14" s="49" t="n">
        <v>-66.0945316594944</v>
      </c>
    </row>
    <row r="15" customFormat="false" ht="14.25" hidden="false" customHeight="true" outlineLevel="0" collapsed="false">
      <c r="A15" s="46" t="n">
        <v>11</v>
      </c>
      <c r="B15" s="47" t="s">
        <v>84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948</v>
      </c>
      <c r="I15" s="49" t="n">
        <v>-0.0570490134071199</v>
      </c>
      <c r="J15" s="49" t="n">
        <v>-66.1515806729016</v>
      </c>
    </row>
    <row r="16" customFormat="false" ht="14.25" hidden="false" customHeight="true" outlineLevel="0" collapsed="false">
      <c r="A16" s="46" t="n">
        <v>12</v>
      </c>
      <c r="B16" s="47" t="s">
        <v>10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585</v>
      </c>
      <c r="I16" s="49" t="n">
        <v>-0.0352042962480645</v>
      </c>
      <c r="J16" s="49" t="n">
        <v>-66.1867849691496</v>
      </c>
    </row>
    <row r="17" customFormat="false" ht="14.25" hidden="false" customHeight="true" outlineLevel="0" collapsed="false">
      <c r="A17" s="46" t="n">
        <v>13</v>
      </c>
      <c r="B17" s="47" t="s">
        <v>97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103</v>
      </c>
      <c r="I17" s="49" t="n">
        <v>-0.00619836327102675</v>
      </c>
      <c r="J17" s="49" t="n">
        <v>-66.1929833324206</v>
      </c>
    </row>
    <row r="18" customFormat="false" ht="14.25" hidden="false" customHeight="true" outlineLevel="0" collapsed="false">
      <c r="A18" s="46" t="n">
        <v>14</v>
      </c>
      <c r="B18" s="47" t="s">
        <v>101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18</v>
      </c>
      <c r="I18" s="49" t="n">
        <v>-0.00108320911532506</v>
      </c>
      <c r="J18" s="49" t="n">
        <v>-66.194066541536</v>
      </c>
    </row>
    <row r="19" customFormat="false" ht="14.25" hidden="false" customHeight="true" outlineLevel="0" collapsed="false">
      <c r="A19" s="46" t="n">
        <v>15</v>
      </c>
      <c r="B19" s="45" t="s">
        <v>107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9" t="n">
        <v>0</v>
      </c>
      <c r="J19" s="49" t="n">
        <v>-66.194066541536</v>
      </c>
    </row>
    <row r="20" customFormat="false" ht="14.25" hidden="false" customHeight="true" outlineLevel="0" collapsed="false">
      <c r="A20" s="46" t="n">
        <v>16</v>
      </c>
      <c r="B20" s="47" t="s">
        <v>99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9" t="n">
        <v>0</v>
      </c>
      <c r="J20" s="49" t="n">
        <v>-66.194066541536</v>
      </c>
    </row>
    <row r="21" customFormat="false" ht="14.25" hidden="false" customHeight="true" outlineLevel="0" collapsed="false">
      <c r="A21" s="46" t="n">
        <v>17</v>
      </c>
      <c r="B21" s="47" t="s">
        <v>83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9" t="n">
        <v>0</v>
      </c>
      <c r="J21" s="49" t="n">
        <v>-66.194066541536</v>
      </c>
    </row>
    <row r="22" customFormat="false" ht="14.25" hidden="false" customHeight="true" outlineLevel="0" collapsed="false">
      <c r="A22" s="46" t="n">
        <v>18</v>
      </c>
      <c r="B22" s="47" t="s">
        <v>105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9" t="n">
        <v>0</v>
      </c>
      <c r="J22" s="49" t="n">
        <v>-66.194066541536</v>
      </c>
    </row>
    <row r="23" customFormat="false" ht="14.25" hidden="false" customHeight="true" outlineLevel="0" collapsed="false">
      <c r="A23" s="46" t="n">
        <v>19</v>
      </c>
      <c r="B23" s="47" t="s">
        <v>108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9" t="n">
        <v>0</v>
      </c>
      <c r="J23" s="49" t="n">
        <v>-66.194066541536</v>
      </c>
    </row>
    <row r="24" customFormat="false" ht="14.25" hidden="false" customHeight="true" outlineLevel="0" collapsed="false">
      <c r="A24" s="46" t="n">
        <v>20</v>
      </c>
      <c r="B24" s="45" t="s">
        <v>106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9" t="n">
        <v>0</v>
      </c>
      <c r="J24" s="49" t="n">
        <v>-66.194066541536</v>
      </c>
    </row>
    <row r="25" customFormat="false" ht="14.25" hidden="false" customHeight="true" outlineLevel="0" collapsed="false">
      <c r="A25" s="46" t="n">
        <v>21</v>
      </c>
      <c r="B25" s="47" t="s">
        <v>10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9" t="n">
        <v>0</v>
      </c>
      <c r="J25" s="49" t="n">
        <v>-66.194066541536</v>
      </c>
    </row>
    <row r="26" customFormat="false" ht="14.25" hidden="false" customHeight="true" outlineLevel="0" collapsed="false">
      <c r="A26" s="46" t="n">
        <v>22</v>
      </c>
      <c r="B26" s="47" t="s">
        <v>95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9" t="n">
        <v>0</v>
      </c>
      <c r="J26" s="49" t="n">
        <v>-66.194066541536</v>
      </c>
    </row>
    <row r="27" customFormat="false" ht="14.25" hidden="false" customHeight="true" outlineLevel="0" collapsed="false">
      <c r="A27" s="46" t="n">
        <v>23</v>
      </c>
      <c r="B27" s="47" t="s">
        <v>104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-235</v>
      </c>
      <c r="I27" s="49" t="n">
        <v>0.0141418967834105</v>
      </c>
      <c r="J27" s="49" t="n">
        <v>-66.1799246447526</v>
      </c>
    </row>
    <row r="28" customFormat="false" ht="14.25" hidden="false" customHeight="true" outlineLevel="0" collapsed="false">
      <c r="A28" s="46" t="n">
        <v>24</v>
      </c>
      <c r="B28" s="47" t="s">
        <v>114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-2014</v>
      </c>
      <c r="I28" s="49" t="n">
        <v>0.121199064348038</v>
      </c>
      <c r="J28" s="49" t="n">
        <v>-66.0587255804045</v>
      </c>
    </row>
    <row r="29" customFormat="false" ht="14.25" hidden="false" customHeight="true" outlineLevel="0" collapsed="false">
      <c r="A29" s="46" t="n">
        <v>25</v>
      </c>
      <c r="B29" s="47" t="s">
        <v>89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-2993</v>
      </c>
      <c r="I29" s="49" t="n">
        <v>0.180113604564884</v>
      </c>
      <c r="J29" s="49" t="n">
        <v>-65.8786119758396</v>
      </c>
    </row>
    <row r="30" customFormat="false" ht="14.25" hidden="false" customHeight="true" outlineLevel="0" collapsed="false">
      <c r="A30" s="46" t="n">
        <v>26</v>
      </c>
      <c r="B30" s="47" t="s">
        <v>94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-3010</v>
      </c>
      <c r="I30" s="49" t="n">
        <v>0.181136635396024</v>
      </c>
      <c r="J30" s="49" t="n">
        <v>-65.6974753404436</v>
      </c>
    </row>
    <row r="31" customFormat="false" ht="14.25" hidden="false" customHeight="true" outlineLevel="0" collapsed="false">
      <c r="A31" s="46" t="n">
        <v>27</v>
      </c>
      <c r="B31" s="47" t="s">
        <v>91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-5130</v>
      </c>
      <c r="I31" s="49" t="n">
        <v>0.308714597867643</v>
      </c>
      <c r="J31" s="49" t="n">
        <v>-65.388760742576</v>
      </c>
    </row>
    <row r="32" customFormat="false" ht="14.25" hidden="false" customHeight="true" outlineLevel="0" collapsed="false">
      <c r="A32" s="46" t="n">
        <v>28</v>
      </c>
      <c r="B32" s="47" t="s">
        <v>79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-6439</v>
      </c>
      <c r="I32" s="49" t="n">
        <v>0.387487971865449</v>
      </c>
      <c r="J32" s="49" t="n">
        <v>-65.0012727707105</v>
      </c>
    </row>
    <row r="33" customFormat="false" ht="14.25" hidden="false" customHeight="true" outlineLevel="0" collapsed="false">
      <c r="A33" s="46" t="n">
        <v>29</v>
      </c>
      <c r="B33" s="47" t="s">
        <v>110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-8947</v>
      </c>
      <c r="I33" s="49" t="n">
        <v>0.538415108600741</v>
      </c>
      <c r="J33" s="49" t="n">
        <v>-64.4628576621098</v>
      </c>
    </row>
    <row r="34" customFormat="false" ht="14.25" hidden="false" customHeight="true" outlineLevel="0" collapsed="false">
      <c r="A34" s="46" t="n">
        <v>30</v>
      </c>
      <c r="B34" s="47" t="s">
        <v>92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-10988</v>
      </c>
      <c r="I34" s="49" t="n">
        <v>0.661238986621766</v>
      </c>
      <c r="J34" s="49" t="n">
        <v>-63.801618675488</v>
      </c>
    </row>
    <row r="35" customFormat="false" ht="14.25" hidden="false" customHeight="true" outlineLevel="0" collapsed="false">
      <c r="A35" s="46" t="n">
        <v>31</v>
      </c>
      <c r="B35" s="50" t="s">
        <v>109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-15183</v>
      </c>
      <c r="I35" s="49" t="n">
        <v>0.91368688877669</v>
      </c>
      <c r="J35" s="49" t="n">
        <v>-62.8879317867113</v>
      </c>
    </row>
    <row r="36" customFormat="false" ht="14.25" hidden="false" customHeight="true" outlineLevel="0" collapsed="false">
      <c r="A36" s="46" t="n">
        <v>32</v>
      </c>
      <c r="B36" s="47" t="s">
        <v>112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-32934</v>
      </c>
      <c r="I36" s="49" t="n">
        <v>1.98191161133976</v>
      </c>
      <c r="J36" s="49" t="n">
        <v>-60.9060201753715</v>
      </c>
    </row>
    <row r="37" customFormat="false" ht="14.25" hidden="false" customHeight="true" outlineLevel="0" collapsed="false">
      <c r="A37" s="46" t="n">
        <v>33</v>
      </c>
      <c r="B37" s="45" t="s">
        <v>116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-35326</v>
      </c>
      <c r="I37" s="49" t="n">
        <v>2.12585806710962</v>
      </c>
      <c r="J37" s="49" t="n">
        <v>-58.7801621082619</v>
      </c>
    </row>
    <row r="38" customFormat="false" ht="14.25" hidden="false" customHeight="true" outlineLevel="0" collapsed="false">
      <c r="A38" s="46" t="n">
        <v>34</v>
      </c>
      <c r="B38" s="45" t="s">
        <v>111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-36596</v>
      </c>
      <c r="I38" s="49" t="n">
        <v>2.20228448802422</v>
      </c>
      <c r="J38" s="49" t="n">
        <v>-56.5778776202377</v>
      </c>
    </row>
    <row r="39" customFormat="false" ht="14.25" hidden="false" customHeight="true" outlineLevel="0" collapsed="false">
      <c r="A39" s="46" t="n">
        <v>35</v>
      </c>
      <c r="B39" s="47" t="s">
        <v>81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-37931</v>
      </c>
      <c r="I39" s="49" t="n">
        <v>2.28262249741083</v>
      </c>
      <c r="J39" s="49" t="n">
        <v>-54.2952551228269</v>
      </c>
    </row>
    <row r="40" customFormat="false" ht="14.25" hidden="false" customHeight="true" outlineLevel="0" collapsed="false">
      <c r="A40" s="46" t="n">
        <v>36</v>
      </c>
      <c r="B40" s="47" t="s">
        <v>113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-42869</v>
      </c>
      <c r="I40" s="49" t="n">
        <v>2.579782864715</v>
      </c>
      <c r="J40" s="49" t="n">
        <v>-51.7154722581119</v>
      </c>
    </row>
    <row r="41" customFormat="false" ht="14.25" hidden="false" customHeight="true" outlineLevel="0" collapsed="false">
      <c r="A41" s="46" t="n">
        <v>37</v>
      </c>
      <c r="B41" s="50" t="s">
        <v>82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-55132</v>
      </c>
      <c r="I41" s="49" t="n">
        <v>3.3177491636723</v>
      </c>
      <c r="J41" s="49" t="n">
        <v>-48.3977230944396</v>
      </c>
    </row>
    <row r="42" customFormat="false" ht="14.25" hidden="false" customHeight="true" outlineLevel="0" collapsed="false">
      <c r="A42" s="46" t="n">
        <v>38</v>
      </c>
      <c r="B42" s="47" t="s">
        <v>9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-75805</v>
      </c>
      <c r="I42" s="49" t="n">
        <v>4.56181483262313</v>
      </c>
      <c r="J42" s="49" t="n">
        <v>-43.8359082618165</v>
      </c>
    </row>
    <row r="43" customFormat="false" ht="14.25" hidden="false" customHeight="true" outlineLevel="0" collapsed="false">
      <c r="A43" s="46" t="n">
        <v>39</v>
      </c>
      <c r="B43" s="47" t="s">
        <v>117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-105466</v>
      </c>
      <c r="I43" s="49" t="n">
        <v>6.34676291982628</v>
      </c>
      <c r="J43" s="49" t="n">
        <v>-37.4891453419902</v>
      </c>
    </row>
    <row r="44" customFormat="false" ht="14.25" hidden="false" customHeight="true" outlineLevel="0" collapsed="false">
      <c r="A44" s="46" t="n">
        <v>40</v>
      </c>
      <c r="B44" s="47" t="s">
        <v>88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-112274</v>
      </c>
      <c r="I44" s="49" t="n">
        <v>6.75645667855589</v>
      </c>
      <c r="J44" s="49" t="n">
        <v>-30.7326886634343</v>
      </c>
    </row>
    <row r="45" customFormat="false" ht="14.25" hidden="false" customHeight="true" outlineLevel="0" collapsed="false">
      <c r="A45" s="46" t="n">
        <v>41</v>
      </c>
      <c r="B45" s="47" t="s">
        <v>80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-171144</v>
      </c>
      <c r="I45" s="49" t="n">
        <v>10.2991522685107</v>
      </c>
      <c r="J45" s="49" t="n">
        <v>-20.4335363949236</v>
      </c>
    </row>
    <row r="46" customFormat="false" ht="14.25" hidden="false" customHeight="true" outlineLevel="0" collapsed="false">
      <c r="A46" s="46" t="n">
        <v>42</v>
      </c>
      <c r="B46" s="47" t="s">
        <v>85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-183624</v>
      </c>
      <c r="I46" s="49" t="n">
        <v>11.0501772551361</v>
      </c>
      <c r="J46" s="49" t="n">
        <v>-9.38335913978753</v>
      </c>
    </row>
    <row r="47" customFormat="false" ht="14.25" hidden="false" customHeight="true" outlineLevel="0" collapsed="false">
      <c r="A47" s="46" t="n">
        <v>43</v>
      </c>
      <c r="B47" s="47" t="s">
        <v>119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-375064</v>
      </c>
      <c r="I47" s="49" t="n">
        <v>22.5707079794599</v>
      </c>
      <c r="J47" s="49" t="n">
        <v>13.1873488396724</v>
      </c>
    </row>
    <row r="48" customFormat="false" ht="14.25" hidden="false" customHeight="true" outlineLevel="0" collapsed="false">
      <c r="A48" s="46" t="n">
        <v>44</v>
      </c>
      <c r="B48" s="47" t="s">
        <v>118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-681883</v>
      </c>
      <c r="I48" s="49" t="n">
        <v>41.0345489547333</v>
      </c>
      <c r="J48" s="49" t="n">
        <v>54.2218977944057</v>
      </c>
    </row>
    <row r="49" customFormat="false" ht="14.25" hidden="false" customHeight="true" outlineLevel="0" collapsed="false">
      <c r="A49" s="46" t="n">
        <v>45</v>
      </c>
      <c r="B49" s="47" t="s">
        <v>120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-760708</v>
      </c>
      <c r="I49" s="49" t="n">
        <v>45.7781022055943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-1661729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279861111111111" right="0.170138888888889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6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118</v>
      </c>
      <c r="C5" s="48" t="n">
        <v>-32954</v>
      </c>
      <c r="D5" s="48" t="n">
        <v>-27074</v>
      </c>
      <c r="E5" s="48" t="n">
        <v>-107756</v>
      </c>
      <c r="F5" s="48" t="n">
        <v>132895</v>
      </c>
      <c r="G5" s="48" t="n">
        <v>-392934</v>
      </c>
      <c r="H5" s="48" t="n">
        <v>452690</v>
      </c>
      <c r="I5" s="49" t="n">
        <v>66.8349758240136</v>
      </c>
      <c r="J5" s="49" t="n">
        <v>66.8349758240136</v>
      </c>
    </row>
    <row r="6" customFormat="false" ht="14.25" hidden="false" customHeight="true" outlineLevel="0" collapsed="false">
      <c r="A6" s="46" t="n">
        <v>2</v>
      </c>
      <c r="B6" s="47" t="s">
        <v>85</v>
      </c>
      <c r="C6" s="48" t="n">
        <v>10814</v>
      </c>
      <c r="D6" s="48" t="n">
        <v>-15625</v>
      </c>
      <c r="E6" s="48" t="n">
        <v>-27766</v>
      </c>
      <c r="F6" s="48" t="n">
        <v>120527</v>
      </c>
      <c r="G6" s="48" t="n">
        <v>4638</v>
      </c>
      <c r="H6" s="48" t="n">
        <v>172813</v>
      </c>
      <c r="I6" s="49" t="n">
        <v>25.5140442180637</v>
      </c>
      <c r="J6" s="49" t="n">
        <v>92.3490200420773</v>
      </c>
    </row>
    <row r="7" customFormat="false" ht="14.25" hidden="false" customHeight="true" outlineLevel="0" collapsed="false">
      <c r="A7" s="46" t="n">
        <v>3</v>
      </c>
      <c r="B7" s="47" t="s">
        <v>76</v>
      </c>
      <c r="C7" s="48" t="n">
        <v>67847</v>
      </c>
      <c r="D7" s="48" t="n">
        <v>139852</v>
      </c>
      <c r="E7" s="48" t="n">
        <v>-81147</v>
      </c>
      <c r="F7" s="48" t="n">
        <v>-64808</v>
      </c>
      <c r="G7" s="48" t="n">
        <v>-278131</v>
      </c>
      <c r="H7" s="48" t="n">
        <v>140552</v>
      </c>
      <c r="I7" s="49" t="n">
        <v>20.7510427047577</v>
      </c>
      <c r="J7" s="49" t="n">
        <v>113.100062746835</v>
      </c>
    </row>
    <row r="8" customFormat="false" ht="14.25" hidden="false" customHeight="true" outlineLevel="0" collapsed="false">
      <c r="A8" s="46" t="n">
        <v>4</v>
      </c>
      <c r="B8" s="47" t="s">
        <v>82</v>
      </c>
      <c r="C8" s="48" t="n">
        <v>60901</v>
      </c>
      <c r="D8" s="48" t="n">
        <v>64823</v>
      </c>
      <c r="E8" s="48" t="n">
        <v>7520</v>
      </c>
      <c r="F8" s="48" t="n">
        <v>104553</v>
      </c>
      <c r="G8" s="48" t="n">
        <v>-47993</v>
      </c>
      <c r="H8" s="48" t="n">
        <v>97597</v>
      </c>
      <c r="I8" s="49" t="n">
        <v>14.4091831838482</v>
      </c>
      <c r="J8" s="49" t="n">
        <v>127.509245930683</v>
      </c>
    </row>
    <row r="9" customFormat="false" ht="14.25" hidden="false" customHeight="true" outlineLevel="0" collapsed="false">
      <c r="A9" s="46" t="n">
        <v>5</v>
      </c>
      <c r="B9" s="47" t="s">
        <v>80</v>
      </c>
      <c r="C9" s="48" t="n">
        <v>29440</v>
      </c>
      <c r="D9" s="48" t="n">
        <v>47977</v>
      </c>
      <c r="E9" s="48" t="n">
        <v>-90380</v>
      </c>
      <c r="F9" s="48" t="n">
        <v>167249</v>
      </c>
      <c r="G9" s="48" t="n">
        <v>164793</v>
      </c>
      <c r="H9" s="48" t="n">
        <v>75345</v>
      </c>
      <c r="I9" s="49" t="n">
        <v>11.1239065441258</v>
      </c>
      <c r="J9" s="49" t="n">
        <v>138.633152474809</v>
      </c>
    </row>
    <row r="10" customFormat="false" ht="14.25" hidden="false" customHeight="true" outlineLevel="0" collapsed="false">
      <c r="A10" s="46" t="n">
        <v>6</v>
      </c>
      <c r="B10" s="47" t="s">
        <v>79</v>
      </c>
      <c r="C10" s="48" t="n">
        <v>52894</v>
      </c>
      <c r="D10" s="48" t="n">
        <v>44887</v>
      </c>
      <c r="E10" s="48" t="n">
        <v>2292</v>
      </c>
      <c r="F10" s="48" t="n">
        <v>145827</v>
      </c>
      <c r="G10" s="48" t="n">
        <v>38366</v>
      </c>
      <c r="H10" s="48" t="n">
        <v>60704</v>
      </c>
      <c r="I10" s="49" t="n">
        <v>8.96231498911158</v>
      </c>
      <c r="J10" s="49" t="n">
        <v>147.595467463921</v>
      </c>
    </row>
    <row r="11" customFormat="false" ht="14.25" hidden="false" customHeight="true" outlineLevel="0" collapsed="false">
      <c r="A11" s="46" t="n">
        <v>7</v>
      </c>
      <c r="B11" s="47" t="s">
        <v>120</v>
      </c>
      <c r="C11" s="48" t="n">
        <v>-3929</v>
      </c>
      <c r="D11" s="48" t="n">
        <v>23877</v>
      </c>
      <c r="E11" s="48" t="n">
        <v>-66964</v>
      </c>
      <c r="F11" s="48" t="n">
        <v>38648</v>
      </c>
      <c r="G11" s="48" t="n">
        <v>-3851</v>
      </c>
      <c r="H11" s="48" t="n">
        <v>58200</v>
      </c>
      <c r="I11" s="49" t="n">
        <v>8.59262540139519</v>
      </c>
      <c r="J11" s="49" t="n">
        <v>156.188092865316</v>
      </c>
    </row>
    <row r="12" customFormat="false" ht="14.25" hidden="false" customHeight="true" outlineLevel="0" collapsed="false">
      <c r="A12" s="46" t="n">
        <v>8</v>
      </c>
      <c r="B12" s="47" t="s">
        <v>84</v>
      </c>
      <c r="C12" s="48" t="n">
        <v>153330</v>
      </c>
      <c r="D12" s="48" t="n">
        <v>45604</v>
      </c>
      <c r="E12" s="48" t="n">
        <v>762</v>
      </c>
      <c r="F12" s="48" t="n">
        <v>70217</v>
      </c>
      <c r="G12" s="48" t="n">
        <v>-5505</v>
      </c>
      <c r="H12" s="48" t="n">
        <v>44356</v>
      </c>
      <c r="I12" s="49" t="n">
        <v>6.54870261691212</v>
      </c>
      <c r="J12" s="49" t="n">
        <v>162.736795482228</v>
      </c>
    </row>
    <row r="13" customFormat="false" ht="14.25" hidden="false" customHeight="true" outlineLevel="0" collapsed="false">
      <c r="A13" s="46" t="n">
        <v>9</v>
      </c>
      <c r="B13" s="47" t="s">
        <v>81</v>
      </c>
      <c r="C13" s="48" t="n">
        <v>11797</v>
      </c>
      <c r="D13" s="48" t="n">
        <v>6527</v>
      </c>
      <c r="E13" s="48" t="n">
        <v>3227</v>
      </c>
      <c r="F13" s="48" t="n">
        <v>47026</v>
      </c>
      <c r="G13" s="48" t="n">
        <v>-56754</v>
      </c>
      <c r="H13" s="48" t="n">
        <v>26754</v>
      </c>
      <c r="I13" s="49" t="n">
        <v>3.94995017163105</v>
      </c>
      <c r="J13" s="49" t="n">
        <v>166.686745653859</v>
      </c>
    </row>
    <row r="14" customFormat="false" ht="14.25" hidden="false" customHeight="true" outlineLevel="0" collapsed="false">
      <c r="A14" s="46" t="n">
        <v>10</v>
      </c>
      <c r="B14" s="47" t="s">
        <v>112</v>
      </c>
      <c r="C14" s="48" t="n">
        <v>2515</v>
      </c>
      <c r="D14" s="48" t="n">
        <v>2228</v>
      </c>
      <c r="E14" s="48" t="n">
        <v>-15418</v>
      </c>
      <c r="F14" s="48" t="n">
        <v>41453</v>
      </c>
      <c r="G14" s="48" t="n">
        <v>15894</v>
      </c>
      <c r="H14" s="48" t="n">
        <v>22692</v>
      </c>
      <c r="I14" s="49" t="n">
        <v>3.35023806887388</v>
      </c>
      <c r="J14" s="49" t="n">
        <v>170.036983722733</v>
      </c>
    </row>
    <row r="15" customFormat="false" ht="14.25" hidden="false" customHeight="true" outlineLevel="0" collapsed="false">
      <c r="A15" s="46" t="n">
        <v>11</v>
      </c>
      <c r="B15" s="47" t="s">
        <v>111</v>
      </c>
      <c r="C15" s="48" t="n">
        <v>1218</v>
      </c>
      <c r="D15" s="48" t="n">
        <v>4511</v>
      </c>
      <c r="E15" s="48" t="n">
        <v>-223</v>
      </c>
      <c r="F15" s="48" t="n">
        <v>30591</v>
      </c>
      <c r="G15" s="48" t="n">
        <v>-84964</v>
      </c>
      <c r="H15" s="48" t="n">
        <v>14984</v>
      </c>
      <c r="I15" s="49" t="n">
        <v>2.21223194182999</v>
      </c>
      <c r="J15" s="49" t="n">
        <v>172.249215664563</v>
      </c>
    </row>
    <row r="16" customFormat="false" ht="14.25" hidden="false" customHeight="true" outlineLevel="0" collapsed="false">
      <c r="A16" s="46" t="n">
        <v>12</v>
      </c>
      <c r="B16" s="45" t="s">
        <v>113</v>
      </c>
      <c r="C16" s="48" t="n">
        <v>6388</v>
      </c>
      <c r="D16" s="48" t="n">
        <v>1708</v>
      </c>
      <c r="E16" s="48" t="n">
        <v>-12043</v>
      </c>
      <c r="F16" s="48" t="n">
        <v>92455</v>
      </c>
      <c r="G16" s="48" t="n">
        <v>29825</v>
      </c>
      <c r="H16" s="48" t="n">
        <v>13305</v>
      </c>
      <c r="I16" s="49" t="n">
        <v>1.96434503377256</v>
      </c>
      <c r="J16" s="49" t="n">
        <v>174.213560698335</v>
      </c>
    </row>
    <row r="17" customFormat="false" ht="14.25" hidden="false" customHeight="true" outlineLevel="0" collapsed="false">
      <c r="A17" s="46" t="n">
        <v>13</v>
      </c>
      <c r="B17" s="45" t="s">
        <v>109</v>
      </c>
      <c r="C17" s="48" t="n">
        <v>165</v>
      </c>
      <c r="D17" s="48" t="n">
        <v>-19</v>
      </c>
      <c r="E17" s="48" t="n">
        <v>40</v>
      </c>
      <c r="F17" s="48" t="n">
        <v>-514</v>
      </c>
      <c r="G17" s="48" t="n">
        <v>7023</v>
      </c>
      <c r="H17" s="48" t="n">
        <v>12002</v>
      </c>
      <c r="I17" s="49" t="n">
        <v>1.77197061971727</v>
      </c>
      <c r="J17" s="49" t="n">
        <v>175.985531318053</v>
      </c>
    </row>
    <row r="18" customFormat="false" ht="14.25" hidden="false" customHeight="true" outlineLevel="0" collapsed="false">
      <c r="A18" s="46" t="n">
        <v>14</v>
      </c>
      <c r="B18" s="47" t="s">
        <v>116</v>
      </c>
      <c r="C18" s="48" t="n">
        <v>1907</v>
      </c>
      <c r="D18" s="48" t="n">
        <v>4545</v>
      </c>
      <c r="E18" s="48" t="n">
        <v>-26815</v>
      </c>
      <c r="F18" s="48" t="n">
        <v>61552</v>
      </c>
      <c r="G18" s="48" t="n">
        <v>-31971</v>
      </c>
      <c r="H18" s="48" t="n">
        <v>10904</v>
      </c>
      <c r="I18" s="49" t="n">
        <v>1.60986232606208</v>
      </c>
      <c r="J18" s="49" t="n">
        <v>177.595393644115</v>
      </c>
    </row>
    <row r="19" customFormat="false" ht="14.25" hidden="false" customHeight="true" outlineLevel="0" collapsed="false">
      <c r="A19" s="46" t="n">
        <v>15</v>
      </c>
      <c r="B19" s="45" t="s">
        <v>92</v>
      </c>
      <c r="C19" s="48" t="n">
        <v>11391</v>
      </c>
      <c r="D19" s="48" t="n">
        <v>-7789</v>
      </c>
      <c r="E19" s="48" t="n">
        <v>5822</v>
      </c>
      <c r="F19" s="48" t="n">
        <v>4431</v>
      </c>
      <c r="G19" s="48" t="n">
        <v>12100</v>
      </c>
      <c r="H19" s="48" t="n">
        <v>10305</v>
      </c>
      <c r="I19" s="49" t="n">
        <v>1.5214261986491</v>
      </c>
      <c r="J19" s="49" t="n">
        <v>179.116819842764</v>
      </c>
    </row>
    <row r="20" customFormat="false" ht="14.25" hidden="false" customHeight="true" outlineLevel="0" collapsed="false">
      <c r="A20" s="46" t="n">
        <v>16</v>
      </c>
      <c r="B20" s="47" t="s">
        <v>91</v>
      </c>
      <c r="C20" s="48" t="n">
        <v>11254</v>
      </c>
      <c r="D20" s="48" t="n">
        <v>-10702</v>
      </c>
      <c r="E20" s="48" t="n">
        <v>1063</v>
      </c>
      <c r="F20" s="48" t="n">
        <v>43922</v>
      </c>
      <c r="G20" s="48" t="n">
        <v>-12250</v>
      </c>
      <c r="H20" s="48" t="n">
        <v>10027</v>
      </c>
      <c r="I20" s="49" t="n">
        <v>1.48038238659432</v>
      </c>
      <c r="J20" s="49" t="n">
        <v>180.597202229358</v>
      </c>
    </row>
    <row r="21" customFormat="false" ht="14.25" hidden="false" customHeight="true" outlineLevel="0" collapsed="false">
      <c r="A21" s="46" t="n">
        <v>17</v>
      </c>
      <c r="B21" s="47" t="s">
        <v>88</v>
      </c>
      <c r="C21" s="48" t="n">
        <v>21497</v>
      </c>
      <c r="D21" s="48" t="n">
        <v>32526</v>
      </c>
      <c r="E21" s="48" t="n">
        <v>-45590</v>
      </c>
      <c r="F21" s="48" t="n">
        <v>100336</v>
      </c>
      <c r="G21" s="48" t="n">
        <v>-109614</v>
      </c>
      <c r="H21" s="48" t="n">
        <v>9071</v>
      </c>
      <c r="I21" s="49" t="n">
        <v>1.33923891780165</v>
      </c>
      <c r="J21" s="49" t="n">
        <v>181.93644114716</v>
      </c>
    </row>
    <row r="22" customFormat="false" ht="14.25" hidden="false" customHeight="true" outlineLevel="0" collapsed="false">
      <c r="A22" s="46" t="n">
        <v>18</v>
      </c>
      <c r="B22" s="47" t="s">
        <v>119</v>
      </c>
      <c r="C22" s="48" t="n">
        <v>-139254</v>
      </c>
      <c r="D22" s="48" t="n">
        <v>10088</v>
      </c>
      <c r="E22" s="48" t="n">
        <v>-73244</v>
      </c>
      <c r="F22" s="48" t="n">
        <v>54153</v>
      </c>
      <c r="G22" s="48" t="n">
        <v>-920225</v>
      </c>
      <c r="H22" s="48" t="n">
        <v>8542</v>
      </c>
      <c r="I22" s="49" t="n">
        <v>1.26113756320821</v>
      </c>
      <c r="J22" s="49" t="n">
        <v>183.197578710368</v>
      </c>
    </row>
    <row r="23" customFormat="false" ht="14.25" hidden="false" customHeight="true" outlineLevel="0" collapsed="false">
      <c r="A23" s="46" t="n">
        <v>19</v>
      </c>
      <c r="B23" s="47" t="s">
        <v>93</v>
      </c>
      <c r="C23" s="48" t="n">
        <v>2379</v>
      </c>
      <c r="D23" s="48" t="n">
        <v>-1220</v>
      </c>
      <c r="E23" s="48" t="n">
        <v>-1246</v>
      </c>
      <c r="F23" s="48" t="n">
        <v>8007</v>
      </c>
      <c r="G23" s="48" t="n">
        <v>1997</v>
      </c>
      <c r="H23" s="48" t="n">
        <v>7551</v>
      </c>
      <c r="I23" s="49" t="n">
        <v>1.11482670800576</v>
      </c>
      <c r="J23" s="49" t="n">
        <v>184.312405418374</v>
      </c>
    </row>
    <row r="24" customFormat="false" ht="14.25" hidden="false" customHeight="true" outlineLevel="0" collapsed="false">
      <c r="A24" s="46" t="n">
        <v>20</v>
      </c>
      <c r="B24" s="47" t="s">
        <v>94</v>
      </c>
      <c r="C24" s="48" t="n">
        <v>520</v>
      </c>
      <c r="D24" s="48" t="n">
        <v>1253</v>
      </c>
      <c r="E24" s="48" t="n">
        <v>-5006</v>
      </c>
      <c r="F24" s="48" t="n">
        <v>2459</v>
      </c>
      <c r="G24" s="48" t="n">
        <v>-3375</v>
      </c>
      <c r="H24" s="48" t="n">
        <v>4141</v>
      </c>
      <c r="I24" s="49" t="n">
        <v>0.611375632082088</v>
      </c>
      <c r="J24" s="49" t="n">
        <v>184.923781050456</v>
      </c>
    </row>
    <row r="25" customFormat="false" ht="14.25" hidden="false" customHeight="true" outlineLevel="0" collapsed="false">
      <c r="A25" s="46" t="n">
        <v>21</v>
      </c>
      <c r="B25" s="45" t="s">
        <v>87</v>
      </c>
      <c r="C25" s="48" t="n">
        <v>2671</v>
      </c>
      <c r="D25" s="48" t="n">
        <v>2264</v>
      </c>
      <c r="E25" s="48" t="n">
        <v>-1379</v>
      </c>
      <c r="F25" s="48" t="n">
        <v>7541</v>
      </c>
      <c r="G25" s="48" t="n">
        <v>4083</v>
      </c>
      <c r="H25" s="48" t="n">
        <v>3578</v>
      </c>
      <c r="I25" s="49" t="n">
        <v>0.528254530690584</v>
      </c>
      <c r="J25" s="49" t="n">
        <v>185.452035581146</v>
      </c>
    </row>
    <row r="26" customFormat="false" ht="14.25" hidden="false" customHeight="true" outlineLevel="0" collapsed="false">
      <c r="A26" s="46" t="n">
        <v>22</v>
      </c>
      <c r="B26" s="45" t="s">
        <v>95</v>
      </c>
      <c r="C26" s="48" t="n">
        <v>2959</v>
      </c>
      <c r="D26" s="48" t="n">
        <v>-6001</v>
      </c>
      <c r="E26" s="48" t="n">
        <v>10599</v>
      </c>
      <c r="F26" s="48" t="n">
        <v>-3638</v>
      </c>
      <c r="G26" s="48" t="n">
        <v>7827</v>
      </c>
      <c r="H26" s="48" t="n">
        <v>2181</v>
      </c>
      <c r="I26" s="49" t="n">
        <v>0.322001993134758</v>
      </c>
      <c r="J26" s="49" t="n">
        <v>185.774037574281</v>
      </c>
    </row>
    <row r="27" customFormat="false" ht="14.25" hidden="false" customHeight="true" outlineLevel="0" collapsed="false">
      <c r="A27" s="46" t="n">
        <v>23</v>
      </c>
      <c r="B27" s="47" t="s">
        <v>99</v>
      </c>
      <c r="C27" s="48" t="n">
        <v>618</v>
      </c>
      <c r="D27" s="48" t="n">
        <v>314</v>
      </c>
      <c r="E27" s="48" t="n">
        <v>671</v>
      </c>
      <c r="F27" s="48" t="n">
        <v>-146</v>
      </c>
      <c r="G27" s="48" t="n">
        <v>4307</v>
      </c>
      <c r="H27" s="48" t="n">
        <v>2117</v>
      </c>
      <c r="I27" s="49" t="n">
        <v>0.312553057985458</v>
      </c>
      <c r="J27" s="49" t="n">
        <v>186.086590632267</v>
      </c>
    </row>
    <row r="28" customFormat="false" ht="14.25" hidden="false" customHeight="true" outlineLevel="0" collapsed="false">
      <c r="A28" s="46" t="n">
        <v>24</v>
      </c>
      <c r="B28" s="47" t="s">
        <v>101</v>
      </c>
      <c r="C28" s="48" t="n">
        <v>215</v>
      </c>
      <c r="D28" s="48" t="n">
        <v>-263</v>
      </c>
      <c r="E28" s="48" t="n">
        <v>-2522</v>
      </c>
      <c r="F28" s="48" t="n">
        <v>1234</v>
      </c>
      <c r="G28" s="48" t="n">
        <v>-1033</v>
      </c>
      <c r="H28" s="48" t="n">
        <v>822</v>
      </c>
      <c r="I28" s="49" t="n">
        <v>0.121359760823829</v>
      </c>
      <c r="J28" s="49" t="n">
        <v>186.207950393091</v>
      </c>
    </row>
    <row r="29" customFormat="false" ht="14.25" hidden="false" customHeight="true" outlineLevel="0" collapsed="false">
      <c r="A29" s="46" t="n">
        <v>25</v>
      </c>
      <c r="B29" s="47" t="s">
        <v>97</v>
      </c>
      <c r="C29" s="48" t="n">
        <v>415</v>
      </c>
      <c r="D29" s="48" t="n">
        <v>-149</v>
      </c>
      <c r="E29" s="48" t="n">
        <v>1476</v>
      </c>
      <c r="F29" s="48" t="n">
        <v>-821</v>
      </c>
      <c r="G29" s="48" t="n">
        <v>1128</v>
      </c>
      <c r="H29" s="48" t="n">
        <v>789</v>
      </c>
      <c r="I29" s="49" t="n">
        <v>0.116487653637471</v>
      </c>
      <c r="J29" s="49" t="n">
        <v>186.324438046728</v>
      </c>
    </row>
    <row r="30" customFormat="false" ht="14.25" hidden="false" customHeight="true" outlineLevel="0" collapsed="false">
      <c r="A30" s="46" t="n">
        <v>26</v>
      </c>
      <c r="B30" s="47" t="s">
        <v>83</v>
      </c>
      <c r="C30" s="48" t="n">
        <v>-3778</v>
      </c>
      <c r="D30" s="48" t="n">
        <v>10659</v>
      </c>
      <c r="E30" s="48" t="n">
        <v>79078</v>
      </c>
      <c r="F30" s="48" t="n">
        <v>-4038</v>
      </c>
      <c r="G30" s="48" t="n">
        <v>9183</v>
      </c>
      <c r="H30" s="48" t="n">
        <v>543</v>
      </c>
      <c r="I30" s="49" t="n">
        <v>0.0801683091573469</v>
      </c>
      <c r="J30" s="49" t="n">
        <v>186.404606355885</v>
      </c>
    </row>
    <row r="31" customFormat="false" ht="14.25" hidden="false" customHeight="true" outlineLevel="0" collapsed="false">
      <c r="A31" s="46" t="n">
        <v>27</v>
      </c>
      <c r="B31" s="47" t="s">
        <v>100</v>
      </c>
      <c r="C31" s="48" t="n">
        <v>25</v>
      </c>
      <c r="D31" s="48" t="n">
        <v>-596</v>
      </c>
      <c r="E31" s="48" t="n">
        <v>-284</v>
      </c>
      <c r="F31" s="48" t="n">
        <v>-384</v>
      </c>
      <c r="G31" s="48" t="n">
        <v>2474</v>
      </c>
      <c r="H31" s="48" t="n">
        <v>384</v>
      </c>
      <c r="I31" s="49" t="n">
        <v>0.0566936108958034</v>
      </c>
      <c r="J31" s="49" t="n">
        <v>186.461299966781</v>
      </c>
    </row>
    <row r="32" customFormat="false" ht="14.25" hidden="false" customHeight="true" outlineLevel="0" collapsed="false">
      <c r="A32" s="46" t="n">
        <v>28</v>
      </c>
      <c r="B32" s="50" t="s">
        <v>104</v>
      </c>
      <c r="C32" s="48" t="n">
        <v>-38</v>
      </c>
      <c r="D32" s="48" t="n">
        <v>193</v>
      </c>
      <c r="E32" s="48" t="n">
        <v>-1016</v>
      </c>
      <c r="F32" s="48" t="n">
        <v>202</v>
      </c>
      <c r="G32" s="48" t="n">
        <v>459</v>
      </c>
      <c r="H32" s="48" t="n">
        <v>384</v>
      </c>
      <c r="I32" s="49" t="n">
        <v>0.0566936108958034</v>
      </c>
      <c r="J32" s="49" t="n">
        <v>186.517993577677</v>
      </c>
    </row>
    <row r="33" customFormat="false" ht="14.25" hidden="false" customHeight="true" outlineLevel="0" collapsed="false">
      <c r="A33" s="46" t="n">
        <v>29</v>
      </c>
      <c r="B33" s="47" t="s">
        <v>102</v>
      </c>
      <c r="C33" s="48" t="n">
        <v>-349</v>
      </c>
      <c r="D33" s="48" t="n">
        <v>121</v>
      </c>
      <c r="E33" s="48" t="n">
        <v>-247</v>
      </c>
      <c r="F33" s="48" t="n">
        <v>10</v>
      </c>
      <c r="G33" s="48" t="n">
        <v>-219</v>
      </c>
      <c r="H33" s="48" t="n">
        <v>218</v>
      </c>
      <c r="I33" s="49" t="n">
        <v>0.032185435352305</v>
      </c>
      <c r="J33" s="49" t="n">
        <v>186.550179013029</v>
      </c>
    </row>
    <row r="34" customFormat="false" ht="14.25" hidden="false" customHeight="true" outlineLevel="0" collapsed="false">
      <c r="A34" s="46" t="n">
        <v>30</v>
      </c>
      <c r="B34" s="47" t="s">
        <v>105</v>
      </c>
      <c r="C34" s="48" t="n">
        <v>69</v>
      </c>
      <c r="D34" s="48" t="n">
        <v>19</v>
      </c>
      <c r="E34" s="48" t="n">
        <v>-75</v>
      </c>
      <c r="F34" s="48" t="n">
        <v>-592</v>
      </c>
      <c r="G34" s="48" t="n">
        <v>461</v>
      </c>
      <c r="H34" s="48" t="n">
        <v>60</v>
      </c>
      <c r="I34" s="49" t="n">
        <v>0.00885837670246927</v>
      </c>
      <c r="J34" s="49" t="n">
        <v>186.559037389732</v>
      </c>
    </row>
    <row r="35" customFormat="false" ht="14.25" hidden="false" customHeight="true" outlineLevel="0" collapsed="false">
      <c r="A35" s="46" t="n">
        <v>31</v>
      </c>
      <c r="B35" s="47" t="s">
        <v>106</v>
      </c>
      <c r="C35" s="48" t="n">
        <v>-15</v>
      </c>
      <c r="D35" s="48" t="n">
        <v>-2</v>
      </c>
      <c r="E35" s="48" t="n">
        <v>18</v>
      </c>
      <c r="F35" s="48" t="n">
        <v>-127</v>
      </c>
      <c r="G35" s="48" t="n">
        <v>289</v>
      </c>
      <c r="H35" s="48" t="n">
        <v>10</v>
      </c>
      <c r="I35" s="49" t="n">
        <v>0.00147639611707821</v>
      </c>
      <c r="J35" s="49" t="n">
        <v>186.560513785849</v>
      </c>
    </row>
    <row r="36" customFormat="false" ht="14.25" hidden="false" customHeight="true" outlineLevel="0" collapsed="false">
      <c r="A36" s="46" t="n">
        <v>32</v>
      </c>
      <c r="B36" s="47" t="s">
        <v>107</v>
      </c>
      <c r="C36" s="48" t="n">
        <v>-1685</v>
      </c>
      <c r="D36" s="48" t="n">
        <v>354</v>
      </c>
      <c r="E36" s="48" t="n">
        <v>-118</v>
      </c>
      <c r="F36" s="48" t="n">
        <v>9</v>
      </c>
      <c r="G36" s="48" t="n">
        <v>56</v>
      </c>
      <c r="H36" s="48" t="n">
        <v>4</v>
      </c>
      <c r="I36" s="49" t="n">
        <v>0.000590558446831285</v>
      </c>
      <c r="J36" s="49" t="n">
        <v>186.561104344296</v>
      </c>
    </row>
    <row r="37" customFormat="false" ht="14.25" hidden="false" customHeight="true" outlineLevel="0" collapsed="false">
      <c r="A37" s="46" t="n">
        <v>33</v>
      </c>
      <c r="B37" s="47" t="s">
        <v>108</v>
      </c>
      <c r="C37" s="48" t="n">
        <v>469</v>
      </c>
      <c r="D37" s="48" t="n">
        <v>0</v>
      </c>
      <c r="E37" s="48" t="n">
        <v>-3</v>
      </c>
      <c r="F37" s="48" t="n">
        <v>19</v>
      </c>
      <c r="G37" s="48" t="n">
        <v>-101</v>
      </c>
      <c r="H37" s="48" t="n">
        <v>-3</v>
      </c>
      <c r="I37" s="49" t="n">
        <v>-0.000442918835123464</v>
      </c>
      <c r="J37" s="49" t="n">
        <v>186.560661425461</v>
      </c>
    </row>
    <row r="38" customFormat="false" ht="14.25" hidden="false" customHeight="true" outlineLevel="0" collapsed="false">
      <c r="A38" s="46" t="n">
        <v>34</v>
      </c>
      <c r="B38" s="47" t="s">
        <v>98</v>
      </c>
      <c r="C38" s="48" t="n">
        <v>3130</v>
      </c>
      <c r="D38" s="48" t="n">
        <v>8390</v>
      </c>
      <c r="E38" s="48" t="n">
        <v>-52170</v>
      </c>
      <c r="F38" s="48" t="n">
        <v>-18789</v>
      </c>
      <c r="G38" s="48" t="n">
        <v>-6736</v>
      </c>
      <c r="H38" s="48" t="n">
        <v>-1079</v>
      </c>
      <c r="I38" s="49" t="n">
        <v>-0.159303141032739</v>
      </c>
      <c r="J38" s="49" t="n">
        <v>186.401358284428</v>
      </c>
    </row>
    <row r="39" customFormat="false" ht="14.25" hidden="false" customHeight="true" outlineLevel="0" collapsed="false">
      <c r="A39" s="46" t="n">
        <v>35</v>
      </c>
      <c r="B39" s="47" t="s">
        <v>103</v>
      </c>
      <c r="C39" s="48" t="n">
        <v>-40156</v>
      </c>
      <c r="D39" s="48" t="n">
        <v>-2319</v>
      </c>
      <c r="E39" s="48" t="n">
        <v>-131546</v>
      </c>
      <c r="F39" s="48" t="n">
        <v>-8406</v>
      </c>
      <c r="G39" s="48" t="n">
        <v>-27493</v>
      </c>
      <c r="H39" s="48" t="n">
        <v>-2585</v>
      </c>
      <c r="I39" s="49" t="n">
        <v>-0.381648396264718</v>
      </c>
      <c r="J39" s="49" t="n">
        <v>186.019709888163</v>
      </c>
    </row>
    <row r="40" customFormat="false" ht="14.25" hidden="false" customHeight="true" outlineLevel="0" collapsed="false">
      <c r="A40" s="46" t="n">
        <v>36</v>
      </c>
      <c r="B40" s="47" t="s">
        <v>110</v>
      </c>
      <c r="C40" s="48" t="n">
        <v>2104</v>
      </c>
      <c r="D40" s="48" t="n">
        <v>17962</v>
      </c>
      <c r="E40" s="48" t="n">
        <v>-14115</v>
      </c>
      <c r="F40" s="48" t="n">
        <v>11187</v>
      </c>
      <c r="G40" s="48" t="n">
        <v>33839</v>
      </c>
      <c r="H40" s="48" t="n">
        <v>-3469</v>
      </c>
      <c r="I40" s="49" t="n">
        <v>-0.512161813014432</v>
      </c>
      <c r="J40" s="49" t="n">
        <v>185.507548075149</v>
      </c>
    </row>
    <row r="41" customFormat="false" ht="14.25" hidden="false" customHeight="true" outlineLevel="0" collapsed="false">
      <c r="A41" s="46" t="n">
        <v>37</v>
      </c>
      <c r="B41" s="47" t="s">
        <v>96</v>
      </c>
      <c r="C41" s="48" t="n">
        <v>113</v>
      </c>
      <c r="D41" s="48" t="n">
        <v>515</v>
      </c>
      <c r="E41" s="48" t="n">
        <v>-18</v>
      </c>
      <c r="F41" s="48" t="n">
        <v>-475</v>
      </c>
      <c r="G41" s="48" t="n">
        <v>453</v>
      </c>
      <c r="H41" s="48" t="n">
        <v>-3729</v>
      </c>
      <c r="I41" s="49" t="n">
        <v>-0.550548112058465</v>
      </c>
      <c r="J41" s="49" t="n">
        <v>184.95699996309</v>
      </c>
    </row>
    <row r="42" customFormat="false" ht="14.25" hidden="false" customHeight="true" outlineLevel="0" collapsed="false">
      <c r="A42" s="46" t="n">
        <v>38</v>
      </c>
      <c r="B42" s="47" t="s">
        <v>114</v>
      </c>
      <c r="C42" s="48" t="n">
        <v>1080</v>
      </c>
      <c r="D42" s="48" t="n">
        <v>2213</v>
      </c>
      <c r="E42" s="48" t="n">
        <v>-860</v>
      </c>
      <c r="F42" s="48" t="n">
        <v>930</v>
      </c>
      <c r="G42" s="48" t="n">
        <v>3974</v>
      </c>
      <c r="H42" s="48" t="n">
        <v>-8915</v>
      </c>
      <c r="I42" s="49" t="n">
        <v>-1.31620713837523</v>
      </c>
      <c r="J42" s="49" t="n">
        <v>183.640792824715</v>
      </c>
    </row>
    <row r="43" customFormat="false" ht="14.25" hidden="false" customHeight="true" outlineLevel="0" collapsed="false">
      <c r="A43" s="46" t="n">
        <v>39</v>
      </c>
      <c r="B43" s="47" t="s">
        <v>89</v>
      </c>
      <c r="C43" s="48" t="n">
        <v>-1990</v>
      </c>
      <c r="D43" s="48" t="n">
        <v>-3295</v>
      </c>
      <c r="E43" s="48" t="n">
        <v>-8373</v>
      </c>
      <c r="F43" s="48" t="n">
        <v>2412</v>
      </c>
      <c r="G43" s="48" t="n">
        <v>-30023</v>
      </c>
      <c r="H43" s="48" t="n">
        <v>-10752</v>
      </c>
      <c r="I43" s="49" t="n">
        <v>-1.58742110508249</v>
      </c>
      <c r="J43" s="49" t="n">
        <v>182.053371719632</v>
      </c>
    </row>
    <row r="44" customFormat="false" ht="14.25" hidden="false" customHeight="true" outlineLevel="0" collapsed="false">
      <c r="A44" s="46" t="n">
        <v>40</v>
      </c>
      <c r="B44" s="47" t="s">
        <v>117</v>
      </c>
      <c r="C44" s="48" t="n">
        <v>10326</v>
      </c>
      <c r="D44" s="48" t="n">
        <v>25140</v>
      </c>
      <c r="E44" s="48" t="n">
        <v>-19033</v>
      </c>
      <c r="F44" s="48" t="n">
        <v>78499</v>
      </c>
      <c r="G44" s="48" t="n">
        <v>-147136</v>
      </c>
      <c r="H44" s="48" t="n">
        <v>-11810</v>
      </c>
      <c r="I44" s="49" t="n">
        <v>-1.74362381426937</v>
      </c>
      <c r="J44" s="49" t="n">
        <v>180.309747905363</v>
      </c>
    </row>
    <row r="45" customFormat="false" ht="14.25" hidden="false" customHeight="true" outlineLevel="0" collapsed="false">
      <c r="A45" s="46" t="n">
        <v>41</v>
      </c>
      <c r="B45" s="47" t="s">
        <v>86</v>
      </c>
      <c r="C45" s="48" t="n">
        <v>3491</v>
      </c>
      <c r="D45" s="48" t="n">
        <v>18379</v>
      </c>
      <c r="E45" s="48" t="n">
        <v>48639</v>
      </c>
      <c r="F45" s="48" t="n">
        <v>-15064</v>
      </c>
      <c r="G45" s="48" t="n">
        <v>81766</v>
      </c>
      <c r="H45" s="48" t="n">
        <v>-23377</v>
      </c>
      <c r="I45" s="49" t="n">
        <v>-3.45137120289374</v>
      </c>
      <c r="J45" s="49" t="n">
        <v>176.858376702469</v>
      </c>
    </row>
    <row r="46" customFormat="false" ht="14.25" hidden="false" customHeight="true" outlineLevel="0" collapsed="false">
      <c r="A46" s="46" t="n">
        <v>42</v>
      </c>
      <c r="B46" s="47" t="s">
        <v>115</v>
      </c>
      <c r="C46" s="48" t="n">
        <v>-11710</v>
      </c>
      <c r="D46" s="48" t="n">
        <v>-11271</v>
      </c>
      <c r="E46" s="48" t="n">
        <v>-28965</v>
      </c>
      <c r="F46" s="48" t="n">
        <v>-20239</v>
      </c>
      <c r="G46" s="48" t="n">
        <v>-26918</v>
      </c>
      <c r="H46" s="48" t="n">
        <v>-24084</v>
      </c>
      <c r="I46" s="49" t="n">
        <v>-3.55575240837117</v>
      </c>
      <c r="J46" s="49" t="n">
        <v>173.302624294098</v>
      </c>
    </row>
    <row r="47" customFormat="false" ht="14.25" hidden="false" customHeight="true" outlineLevel="0" collapsed="false">
      <c r="A47" s="46" t="n">
        <v>43</v>
      </c>
      <c r="B47" s="47" t="s">
        <v>90</v>
      </c>
      <c r="C47" s="48" t="n">
        <v>85457</v>
      </c>
      <c r="D47" s="48" t="n">
        <v>191106</v>
      </c>
      <c r="E47" s="48" t="n">
        <v>-179857</v>
      </c>
      <c r="F47" s="48" t="n">
        <v>216415</v>
      </c>
      <c r="G47" s="48" t="n">
        <v>-550510</v>
      </c>
      <c r="H47" s="48" t="n">
        <v>-43404</v>
      </c>
      <c r="I47" s="49" t="n">
        <v>-6.40814970656627</v>
      </c>
      <c r="J47" s="49" t="n">
        <v>166.894474587532</v>
      </c>
    </row>
    <row r="48" customFormat="false" ht="14.25" hidden="false" customHeight="true" outlineLevel="0" collapsed="false">
      <c r="A48" s="46" t="n">
        <v>44</v>
      </c>
      <c r="B48" s="50" t="s">
        <v>78</v>
      </c>
      <c r="C48" s="48" t="n">
        <v>50833</v>
      </c>
      <c r="D48" s="48" t="n">
        <v>64551</v>
      </c>
      <c r="E48" s="48" t="n">
        <v>-207646</v>
      </c>
      <c r="F48" s="48" t="n">
        <v>273959</v>
      </c>
      <c r="G48" s="48" t="n">
        <v>-309398</v>
      </c>
      <c r="H48" s="48" t="n">
        <v>-96774</v>
      </c>
      <c r="I48" s="49" t="n">
        <v>-14.2876757834127</v>
      </c>
      <c r="J48" s="49" t="n">
        <v>152.606798804119</v>
      </c>
    </row>
    <row r="49" customFormat="false" ht="14.25" hidden="false" customHeight="true" outlineLevel="0" collapsed="false">
      <c r="A49" s="46" t="n">
        <v>45</v>
      </c>
      <c r="B49" s="47" t="s">
        <v>77</v>
      </c>
      <c r="C49" s="48" t="n">
        <v>96633</v>
      </c>
      <c r="D49" s="48" t="n">
        <v>24510</v>
      </c>
      <c r="E49" s="48" t="n">
        <v>-134155</v>
      </c>
      <c r="F49" s="48" t="n">
        <v>-119346</v>
      </c>
      <c r="G49" s="48" t="n">
        <v>934581</v>
      </c>
      <c r="H49" s="48" t="n">
        <v>-356319</v>
      </c>
      <c r="I49" s="49" t="n">
        <v>-52.6067988041192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471007</v>
      </c>
      <c r="D51" s="53" t="n">
        <v>710771</v>
      </c>
      <c r="E51" s="53" t="n">
        <v>-1174773</v>
      </c>
      <c r="F51" s="53" t="n">
        <v>1601331</v>
      </c>
      <c r="G51" s="53" t="n">
        <v>-1687618</v>
      </c>
      <c r="H51" s="53" t="n">
        <v>677325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6" right="0.190277777777778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7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50" t="s">
        <v>77</v>
      </c>
      <c r="C5" s="48" t="n">
        <v>413554</v>
      </c>
      <c r="D5" s="48" t="n">
        <v>606079</v>
      </c>
      <c r="E5" s="48" t="n">
        <v>651324</v>
      </c>
      <c r="F5" s="48" t="n">
        <v>910969</v>
      </c>
      <c r="G5" s="48" t="n">
        <v>651536</v>
      </c>
      <c r="H5" s="48" t="n">
        <v>1073275</v>
      </c>
      <c r="I5" s="49" t="n">
        <v>26.5045046112936</v>
      </c>
      <c r="J5" s="49" t="n">
        <v>26.5045046112936</v>
      </c>
    </row>
    <row r="6" customFormat="false" ht="14.25" hidden="false" customHeight="true" outlineLevel="0" collapsed="false">
      <c r="A6" s="46" t="n">
        <v>2</v>
      </c>
      <c r="B6" s="47" t="s">
        <v>80</v>
      </c>
      <c r="C6" s="48" t="n">
        <v>155196</v>
      </c>
      <c r="D6" s="48" t="n">
        <v>239479</v>
      </c>
      <c r="E6" s="48" t="n">
        <v>464988</v>
      </c>
      <c r="F6" s="48" t="n">
        <v>507496</v>
      </c>
      <c r="G6" s="48" t="n">
        <v>740962</v>
      </c>
      <c r="H6" s="48" t="n">
        <v>525150</v>
      </c>
      <c r="I6" s="49" t="n">
        <v>12.9685687234128</v>
      </c>
      <c r="J6" s="49" t="n">
        <v>39.4730733347064</v>
      </c>
    </row>
    <row r="7" customFormat="false" ht="14.25" hidden="false" customHeight="true" outlineLevel="0" collapsed="false">
      <c r="A7" s="46" t="n">
        <v>3</v>
      </c>
      <c r="B7" s="47" t="s">
        <v>84</v>
      </c>
      <c r="C7" s="48" t="n">
        <v>230888</v>
      </c>
      <c r="D7" s="48" t="n">
        <v>531412</v>
      </c>
      <c r="E7" s="48" t="n">
        <v>237517</v>
      </c>
      <c r="F7" s="48" t="n">
        <v>176820</v>
      </c>
      <c r="G7" s="48" t="n">
        <v>338370</v>
      </c>
      <c r="H7" s="48" t="n">
        <v>349768</v>
      </c>
      <c r="I7" s="49" t="n">
        <v>8.63751374893009</v>
      </c>
      <c r="J7" s="49" t="n">
        <v>48.1105870836365</v>
      </c>
    </row>
    <row r="8" customFormat="false" ht="14.25" hidden="false" customHeight="true" outlineLevel="0" collapsed="false">
      <c r="A8" s="46" t="n">
        <v>4</v>
      </c>
      <c r="B8" s="45" t="s">
        <v>79</v>
      </c>
      <c r="C8" s="48" t="n">
        <v>245581</v>
      </c>
      <c r="D8" s="48" t="n">
        <v>129026</v>
      </c>
      <c r="E8" s="48" t="n">
        <v>343326</v>
      </c>
      <c r="F8" s="48" t="n">
        <v>356713</v>
      </c>
      <c r="G8" s="48" t="n">
        <v>312704</v>
      </c>
      <c r="H8" s="48" t="n">
        <v>311216</v>
      </c>
      <c r="I8" s="49" t="n">
        <v>7.68547288170166</v>
      </c>
      <c r="J8" s="49" t="n">
        <v>55.7960599653381</v>
      </c>
    </row>
    <row r="9" customFormat="false" ht="14.25" hidden="false" customHeight="true" outlineLevel="0" collapsed="false">
      <c r="A9" s="46" t="n">
        <v>5</v>
      </c>
      <c r="B9" s="47" t="s">
        <v>76</v>
      </c>
      <c r="C9" s="48" t="n">
        <v>142792</v>
      </c>
      <c r="D9" s="48" t="n">
        <v>184580</v>
      </c>
      <c r="E9" s="48" t="n">
        <v>212746</v>
      </c>
      <c r="F9" s="48" t="n">
        <v>1017870</v>
      </c>
      <c r="G9" s="48" t="n">
        <v>297971</v>
      </c>
      <c r="H9" s="48" t="n">
        <v>279252</v>
      </c>
      <c r="I9" s="49" t="n">
        <v>6.89612254241733</v>
      </c>
      <c r="J9" s="49" t="n">
        <v>62.6921825077555</v>
      </c>
    </row>
    <row r="10" customFormat="false" ht="14.25" hidden="false" customHeight="true" outlineLevel="0" collapsed="false">
      <c r="A10" s="46" t="n">
        <v>6</v>
      </c>
      <c r="B10" s="47" t="s">
        <v>90</v>
      </c>
      <c r="C10" s="48" t="n">
        <v>148479</v>
      </c>
      <c r="D10" s="48" t="n">
        <v>269417</v>
      </c>
      <c r="E10" s="48" t="n">
        <v>640947</v>
      </c>
      <c r="F10" s="48" t="n">
        <v>451576</v>
      </c>
      <c r="G10" s="48" t="n">
        <v>363189</v>
      </c>
      <c r="H10" s="48" t="n">
        <v>261065</v>
      </c>
      <c r="I10" s="49" t="n">
        <v>6.44699494197421</v>
      </c>
      <c r="J10" s="49" t="n">
        <v>69.1391774497297</v>
      </c>
    </row>
    <row r="11" customFormat="false" ht="14.25" hidden="false" customHeight="true" outlineLevel="0" collapsed="false">
      <c r="A11" s="46" t="n">
        <v>7</v>
      </c>
      <c r="B11" s="45" t="s">
        <v>118</v>
      </c>
      <c r="C11" s="48" t="n">
        <v>87634</v>
      </c>
      <c r="D11" s="48" t="n">
        <v>105154</v>
      </c>
      <c r="E11" s="48" t="n">
        <v>200518</v>
      </c>
      <c r="F11" s="48" t="n">
        <v>108983</v>
      </c>
      <c r="G11" s="48" t="n">
        <v>146062</v>
      </c>
      <c r="H11" s="48" t="n">
        <v>208954</v>
      </c>
      <c r="I11" s="49" t="n">
        <v>5.16011484153478</v>
      </c>
      <c r="J11" s="49" t="n">
        <v>74.2992922912644</v>
      </c>
    </row>
    <row r="12" customFormat="false" ht="14.25" hidden="false" customHeight="true" outlineLevel="0" collapsed="false">
      <c r="A12" s="46" t="n">
        <v>8</v>
      </c>
      <c r="B12" s="47" t="s">
        <v>78</v>
      </c>
      <c r="C12" s="48" t="n">
        <v>63487</v>
      </c>
      <c r="D12" s="48" t="n">
        <v>184575</v>
      </c>
      <c r="E12" s="48" t="n">
        <v>344644</v>
      </c>
      <c r="F12" s="48" t="n">
        <v>802708</v>
      </c>
      <c r="G12" s="48" t="n">
        <v>367180</v>
      </c>
      <c r="H12" s="48" t="n">
        <v>194960</v>
      </c>
      <c r="I12" s="49" t="n">
        <v>4.81453329204333</v>
      </c>
      <c r="J12" s="49" t="n">
        <v>79.1138255833078</v>
      </c>
    </row>
    <row r="13" customFormat="false" ht="14.25" hidden="false" customHeight="true" outlineLevel="0" collapsed="false">
      <c r="A13" s="46" t="n">
        <v>9</v>
      </c>
      <c r="B13" s="47" t="s">
        <v>82</v>
      </c>
      <c r="C13" s="48" t="n">
        <v>66673</v>
      </c>
      <c r="D13" s="48" t="n">
        <v>107949</v>
      </c>
      <c r="E13" s="48" t="n">
        <v>123359</v>
      </c>
      <c r="F13" s="48" t="n">
        <v>159758</v>
      </c>
      <c r="G13" s="48" t="n">
        <v>127087</v>
      </c>
      <c r="H13" s="48" t="n">
        <v>129742</v>
      </c>
      <c r="I13" s="49" t="n">
        <v>3.20397608933261</v>
      </c>
      <c r="J13" s="49" t="n">
        <v>82.3178016726404</v>
      </c>
    </row>
    <row r="14" customFormat="false" ht="14.25" hidden="false" customHeight="true" outlineLevel="0" collapsed="false">
      <c r="A14" s="46" t="n">
        <v>10</v>
      </c>
      <c r="B14" s="47" t="s">
        <v>117</v>
      </c>
      <c r="C14" s="48" t="n">
        <v>34970</v>
      </c>
      <c r="D14" s="48" t="n">
        <v>63971</v>
      </c>
      <c r="E14" s="48" t="n">
        <v>155031</v>
      </c>
      <c r="F14" s="48" t="n">
        <v>126853</v>
      </c>
      <c r="G14" s="48" t="n">
        <v>213912</v>
      </c>
      <c r="H14" s="48" t="n">
        <v>118084</v>
      </c>
      <c r="I14" s="49" t="n">
        <v>2.91608201301623</v>
      </c>
      <c r="J14" s="49" t="n">
        <v>85.2338836856566</v>
      </c>
    </row>
    <row r="15" customFormat="false" ht="14.25" hidden="false" customHeight="true" outlineLevel="0" collapsed="false">
      <c r="A15" s="46" t="n">
        <v>11</v>
      </c>
      <c r="B15" s="47" t="s">
        <v>120</v>
      </c>
      <c r="C15" s="48" t="n">
        <v>58861</v>
      </c>
      <c r="D15" s="48" t="n">
        <v>74755</v>
      </c>
      <c r="E15" s="48" t="n">
        <v>708666</v>
      </c>
      <c r="F15" s="48" t="n">
        <v>213340</v>
      </c>
      <c r="G15" s="48" t="n">
        <v>105909</v>
      </c>
      <c r="H15" s="48" t="n">
        <v>106468</v>
      </c>
      <c r="I15" s="49" t="n">
        <v>2.62922512585797</v>
      </c>
      <c r="J15" s="49" t="n">
        <v>87.8631088115146</v>
      </c>
    </row>
    <row r="16" customFormat="false" ht="14.25" hidden="false" customHeight="true" outlineLevel="0" collapsed="false">
      <c r="A16" s="46" t="n">
        <v>12</v>
      </c>
      <c r="B16" s="45" t="s">
        <v>119</v>
      </c>
      <c r="C16" s="48" t="n">
        <v>23380</v>
      </c>
      <c r="D16" s="48" t="n">
        <v>72070</v>
      </c>
      <c r="E16" s="48" t="n">
        <v>101016</v>
      </c>
      <c r="F16" s="48" t="n">
        <v>53939</v>
      </c>
      <c r="G16" s="48" t="n">
        <v>50663</v>
      </c>
      <c r="H16" s="48" t="n">
        <v>80130</v>
      </c>
      <c r="I16" s="49" t="n">
        <v>1.97880874380094</v>
      </c>
      <c r="J16" s="49" t="n">
        <v>89.8419175553155</v>
      </c>
    </row>
    <row r="17" customFormat="false" ht="14.25" hidden="false" customHeight="true" outlineLevel="0" collapsed="false">
      <c r="A17" s="46" t="n">
        <v>13</v>
      </c>
      <c r="B17" s="47" t="s">
        <v>88</v>
      </c>
      <c r="C17" s="48" t="n">
        <v>13975</v>
      </c>
      <c r="D17" s="48" t="n">
        <v>48025</v>
      </c>
      <c r="E17" s="48" t="n">
        <v>49579</v>
      </c>
      <c r="F17" s="48" t="n">
        <v>60253</v>
      </c>
      <c r="G17" s="48" t="n">
        <v>45639</v>
      </c>
      <c r="H17" s="48" t="n">
        <v>67860</v>
      </c>
      <c r="I17" s="49" t="n">
        <v>1.67580133975205</v>
      </c>
      <c r="J17" s="49" t="n">
        <v>91.5177188950676</v>
      </c>
    </row>
    <row r="18" customFormat="false" ht="14.25" hidden="false" customHeight="true" outlineLevel="0" collapsed="false">
      <c r="A18" s="46" t="n">
        <v>14</v>
      </c>
      <c r="B18" s="47" t="s">
        <v>108</v>
      </c>
      <c r="C18" s="48" t="n">
        <v>46527</v>
      </c>
      <c r="D18" s="48" t="n">
        <v>43397</v>
      </c>
      <c r="E18" s="48" t="n">
        <v>33604</v>
      </c>
      <c r="F18" s="48" t="n">
        <v>29681</v>
      </c>
      <c r="G18" s="48" t="n">
        <v>28374</v>
      </c>
      <c r="H18" s="48" t="n">
        <v>49110</v>
      </c>
      <c r="I18" s="49" t="n">
        <v>1.21277046559421</v>
      </c>
      <c r="J18" s="49" t="n">
        <v>92.7304893606618</v>
      </c>
    </row>
    <row r="19" customFormat="false" ht="14.25" hidden="false" customHeight="true" outlineLevel="0" collapsed="false">
      <c r="A19" s="46" t="n">
        <v>15</v>
      </c>
      <c r="B19" s="50" t="s">
        <v>116</v>
      </c>
      <c r="C19" s="48" t="n">
        <v>38138</v>
      </c>
      <c r="D19" s="48" t="n">
        <v>31110</v>
      </c>
      <c r="E19" s="48" t="n">
        <v>78174</v>
      </c>
      <c r="F19" s="48" t="n">
        <v>23886</v>
      </c>
      <c r="G19" s="48" t="n">
        <v>52614</v>
      </c>
      <c r="H19" s="48" t="n">
        <v>47445</v>
      </c>
      <c r="I19" s="49" t="n">
        <v>1.171653323969</v>
      </c>
      <c r="J19" s="49" t="n">
        <v>93.9021426846308</v>
      </c>
    </row>
    <row r="20" customFormat="false" ht="14.25" hidden="false" customHeight="true" outlineLevel="0" collapsed="false">
      <c r="A20" s="46" t="n">
        <v>16</v>
      </c>
      <c r="B20" s="47" t="s">
        <v>86</v>
      </c>
      <c r="C20" s="48" t="n">
        <v>187790</v>
      </c>
      <c r="D20" s="48" t="n">
        <v>118293</v>
      </c>
      <c r="E20" s="48" t="n">
        <v>58133</v>
      </c>
      <c r="F20" s="48" t="n">
        <v>48724</v>
      </c>
      <c r="G20" s="48" t="n">
        <v>32507</v>
      </c>
      <c r="H20" s="48" t="n">
        <v>35007</v>
      </c>
      <c r="I20" s="49" t="n">
        <v>0.864497163287653</v>
      </c>
      <c r="J20" s="49" t="n">
        <v>94.7666398479184</v>
      </c>
    </row>
    <row r="21" customFormat="false" ht="14.25" hidden="false" customHeight="true" outlineLevel="0" collapsed="false">
      <c r="A21" s="46" t="n">
        <v>17</v>
      </c>
      <c r="B21" s="47" t="s">
        <v>85</v>
      </c>
      <c r="C21" s="48" t="n">
        <v>16986</v>
      </c>
      <c r="D21" s="48" t="n">
        <v>16866</v>
      </c>
      <c r="E21" s="48" t="n">
        <v>81199</v>
      </c>
      <c r="F21" s="48" t="n">
        <v>35518</v>
      </c>
      <c r="G21" s="48" t="n">
        <v>83323</v>
      </c>
      <c r="H21" s="48" t="n">
        <v>32348</v>
      </c>
      <c r="I21" s="49" t="n">
        <v>0.798833211587082</v>
      </c>
      <c r="J21" s="49" t="n">
        <v>95.5654730595055</v>
      </c>
    </row>
    <row r="22" customFormat="false" ht="14.25" hidden="false" customHeight="true" outlineLevel="0" collapsed="false">
      <c r="A22" s="46" t="n">
        <v>18</v>
      </c>
      <c r="B22" s="47" t="s">
        <v>98</v>
      </c>
      <c r="C22" s="48" t="n">
        <v>26630</v>
      </c>
      <c r="D22" s="48" t="n">
        <v>28556</v>
      </c>
      <c r="E22" s="48" t="n">
        <v>75848</v>
      </c>
      <c r="F22" s="48" t="n">
        <v>62271</v>
      </c>
      <c r="G22" s="48" t="n">
        <v>10188</v>
      </c>
      <c r="H22" s="48" t="n">
        <v>25224</v>
      </c>
      <c r="I22" s="49" t="n">
        <v>0.622906174387058</v>
      </c>
      <c r="J22" s="49" t="n">
        <v>96.1883792338926</v>
      </c>
    </row>
    <row r="23" customFormat="false" ht="14.25" hidden="false" customHeight="true" outlineLevel="0" collapsed="false">
      <c r="A23" s="46" t="n">
        <v>19</v>
      </c>
      <c r="B23" s="47" t="s">
        <v>113</v>
      </c>
      <c r="C23" s="48" t="n">
        <v>16612</v>
      </c>
      <c r="D23" s="48" t="n">
        <v>16912</v>
      </c>
      <c r="E23" s="48" t="n">
        <v>25039</v>
      </c>
      <c r="F23" s="48" t="n">
        <v>13896</v>
      </c>
      <c r="G23" s="48" t="n">
        <v>39971</v>
      </c>
      <c r="H23" s="48" t="n">
        <v>21058</v>
      </c>
      <c r="I23" s="49" t="n">
        <v>0.520026887894175</v>
      </c>
      <c r="J23" s="49" t="n">
        <v>96.7084061217868</v>
      </c>
    </row>
    <row r="24" customFormat="false" ht="14.25" hidden="false" customHeight="true" outlineLevel="0" collapsed="false">
      <c r="A24" s="46" t="n">
        <v>20</v>
      </c>
      <c r="B24" s="47" t="s">
        <v>109</v>
      </c>
      <c r="C24" s="48" t="n">
        <v>84</v>
      </c>
      <c r="D24" s="48" t="n">
        <v>46</v>
      </c>
      <c r="E24" s="48" t="n">
        <v>34</v>
      </c>
      <c r="F24" s="48" t="n">
        <v>1497</v>
      </c>
      <c r="G24" s="48" t="n">
        <v>12233</v>
      </c>
      <c r="H24" s="48" t="n">
        <v>20582</v>
      </c>
      <c r="I24" s="49" t="n">
        <v>0.508272077435555</v>
      </c>
      <c r="J24" s="49" t="n">
        <v>97.2166781992223</v>
      </c>
    </row>
    <row r="25" customFormat="false" ht="14.25" hidden="false" customHeight="true" outlineLevel="0" collapsed="false">
      <c r="A25" s="46" t="n">
        <v>21</v>
      </c>
      <c r="B25" s="47" t="s">
        <v>95</v>
      </c>
      <c r="C25" s="48" t="n">
        <v>22427</v>
      </c>
      <c r="D25" s="48" t="n">
        <v>30896</v>
      </c>
      <c r="E25" s="48" t="n">
        <v>209382</v>
      </c>
      <c r="F25" s="48" t="n">
        <v>25381</v>
      </c>
      <c r="G25" s="48" t="n">
        <v>22432</v>
      </c>
      <c r="H25" s="48" t="n">
        <v>14698</v>
      </c>
      <c r="I25" s="49" t="n">
        <v>0.362966815379836</v>
      </c>
      <c r="J25" s="49" t="n">
        <v>97.5796450146021</v>
      </c>
    </row>
    <row r="26" customFormat="false" ht="14.25" hidden="false" customHeight="true" outlineLevel="0" collapsed="false">
      <c r="A26" s="46" t="n">
        <v>22</v>
      </c>
      <c r="B26" s="47" t="s">
        <v>110</v>
      </c>
      <c r="C26" s="48" t="n">
        <v>7506</v>
      </c>
      <c r="D26" s="48" t="n">
        <v>4449</v>
      </c>
      <c r="E26" s="48" t="n">
        <v>5895</v>
      </c>
      <c r="F26" s="48" t="n">
        <v>7875</v>
      </c>
      <c r="G26" s="48" t="n">
        <v>9382</v>
      </c>
      <c r="H26" s="48" t="n">
        <v>14522</v>
      </c>
      <c r="I26" s="49" t="n">
        <v>0.358620498907741</v>
      </c>
      <c r="J26" s="49" t="n">
        <v>97.9382655135099</v>
      </c>
    </row>
    <row r="27" customFormat="false" ht="14.25" hidden="false" customHeight="true" outlineLevel="0" collapsed="false">
      <c r="A27" s="46" t="n">
        <v>23</v>
      </c>
      <c r="B27" s="47" t="s">
        <v>83</v>
      </c>
      <c r="C27" s="48" t="n">
        <v>185782</v>
      </c>
      <c r="D27" s="48" t="n">
        <v>44024</v>
      </c>
      <c r="E27" s="48" t="n">
        <v>107601</v>
      </c>
      <c r="F27" s="48" t="n">
        <v>30485</v>
      </c>
      <c r="G27" s="48" t="n">
        <v>10727</v>
      </c>
      <c r="H27" s="48" t="n">
        <v>14101</v>
      </c>
      <c r="I27" s="49" t="n">
        <v>0.34822391234665</v>
      </c>
      <c r="J27" s="49" t="n">
        <v>98.2864894258565</v>
      </c>
    </row>
    <row r="28" customFormat="false" ht="14.25" hidden="false" customHeight="true" outlineLevel="0" collapsed="false">
      <c r="A28" s="46" t="n">
        <v>24</v>
      </c>
      <c r="B28" s="47" t="s">
        <v>91</v>
      </c>
      <c r="C28" s="48" t="n">
        <v>7143</v>
      </c>
      <c r="D28" s="48" t="n">
        <v>4714</v>
      </c>
      <c r="E28" s="48" t="n">
        <v>10014</v>
      </c>
      <c r="F28" s="48" t="n">
        <v>8614</v>
      </c>
      <c r="G28" s="48" t="n">
        <v>14409</v>
      </c>
      <c r="H28" s="48" t="n">
        <v>13188</v>
      </c>
      <c r="I28" s="49" t="n">
        <v>0.325677395647658</v>
      </c>
      <c r="J28" s="49" t="n">
        <v>98.6121668215042</v>
      </c>
    </row>
    <row r="29" customFormat="false" ht="14.25" hidden="false" customHeight="true" outlineLevel="0" collapsed="false">
      <c r="A29" s="46" t="n">
        <v>25</v>
      </c>
      <c r="B29" s="47" t="s">
        <v>106</v>
      </c>
      <c r="C29" s="48" t="n">
        <v>34242</v>
      </c>
      <c r="D29" s="48" t="n">
        <v>39607</v>
      </c>
      <c r="E29" s="48" t="n">
        <v>21366</v>
      </c>
      <c r="F29" s="48" t="n">
        <v>25533</v>
      </c>
      <c r="G29" s="48" t="n">
        <v>27391</v>
      </c>
      <c r="H29" s="48" t="n">
        <v>12132</v>
      </c>
      <c r="I29" s="49" t="n">
        <v>0.299599496815088</v>
      </c>
      <c r="J29" s="49" t="n">
        <v>98.9117663183193</v>
      </c>
    </row>
    <row r="30" customFormat="false" ht="14.25" hidden="false" customHeight="true" outlineLevel="0" collapsed="false">
      <c r="A30" s="46" t="n">
        <v>26</v>
      </c>
      <c r="B30" s="47" t="s">
        <v>111</v>
      </c>
      <c r="C30" s="48" t="n">
        <v>9037</v>
      </c>
      <c r="D30" s="48" t="n">
        <v>6134</v>
      </c>
      <c r="E30" s="48" t="n">
        <v>9807</v>
      </c>
      <c r="F30" s="48" t="n">
        <v>8584</v>
      </c>
      <c r="G30" s="48" t="n">
        <v>7982</v>
      </c>
      <c r="H30" s="48" t="n">
        <v>9086</v>
      </c>
      <c r="I30" s="49" t="n">
        <v>0.2243785878719</v>
      </c>
      <c r="J30" s="49" t="n">
        <v>99.1361449061912</v>
      </c>
    </row>
    <row r="31" customFormat="false" ht="14.25" hidden="false" customHeight="true" outlineLevel="0" collapsed="false">
      <c r="A31" s="46" t="n">
        <v>27</v>
      </c>
      <c r="B31" s="50" t="s">
        <v>92</v>
      </c>
      <c r="C31" s="48" t="n">
        <v>5714</v>
      </c>
      <c r="D31" s="48" t="n">
        <v>4683</v>
      </c>
      <c r="E31" s="48" t="n">
        <v>7133</v>
      </c>
      <c r="F31" s="48" t="n">
        <v>10376</v>
      </c>
      <c r="G31" s="48" t="n">
        <v>1148</v>
      </c>
      <c r="H31" s="48" t="n">
        <v>6456</v>
      </c>
      <c r="I31" s="49" t="n">
        <v>0.159430790590027</v>
      </c>
      <c r="J31" s="49" t="n">
        <v>99.2955756967812</v>
      </c>
    </row>
    <row r="32" customFormat="false" ht="14.25" hidden="false" customHeight="true" outlineLevel="0" collapsed="false">
      <c r="A32" s="46" t="n">
        <v>28</v>
      </c>
      <c r="B32" s="47" t="s">
        <v>81</v>
      </c>
      <c r="C32" s="48" t="n">
        <v>1055</v>
      </c>
      <c r="D32" s="48" t="n">
        <v>3043</v>
      </c>
      <c r="E32" s="48" t="n">
        <v>27819</v>
      </c>
      <c r="F32" s="48" t="n">
        <v>4034</v>
      </c>
      <c r="G32" s="48" t="n">
        <v>4425</v>
      </c>
      <c r="H32" s="48" t="n">
        <v>6298</v>
      </c>
      <c r="I32" s="49" t="n">
        <v>0.155528983757124</v>
      </c>
      <c r="J32" s="49" t="n">
        <v>99.4511046805383</v>
      </c>
    </row>
    <row r="33" customFormat="false" ht="14.25" hidden="false" customHeight="true" outlineLevel="0" collapsed="false">
      <c r="A33" s="46" t="n">
        <v>29</v>
      </c>
      <c r="B33" s="47" t="s">
        <v>112</v>
      </c>
      <c r="C33" s="48" t="n">
        <v>72</v>
      </c>
      <c r="D33" s="48" t="n">
        <v>496</v>
      </c>
      <c r="E33" s="48" t="n">
        <v>28334</v>
      </c>
      <c r="F33" s="48" t="n">
        <v>1361</v>
      </c>
      <c r="G33" s="48" t="n">
        <v>14391</v>
      </c>
      <c r="H33" s="48" t="n">
        <v>3550</v>
      </c>
      <c r="I33" s="49" t="n">
        <v>0.0876671788405509</v>
      </c>
      <c r="J33" s="49" t="n">
        <v>99.5387718593789</v>
      </c>
    </row>
    <row r="34" customFormat="false" ht="14.25" hidden="false" customHeight="true" outlineLevel="0" collapsed="false">
      <c r="A34" s="46" t="n">
        <v>30</v>
      </c>
      <c r="B34" s="47" t="s">
        <v>87</v>
      </c>
      <c r="C34" s="48" t="n">
        <v>7681</v>
      </c>
      <c r="D34" s="48" t="n">
        <v>9207</v>
      </c>
      <c r="E34" s="48" t="n">
        <v>24088</v>
      </c>
      <c r="F34" s="48" t="n">
        <v>8356</v>
      </c>
      <c r="G34" s="48" t="n">
        <v>7703</v>
      </c>
      <c r="H34" s="48" t="n">
        <v>3459</v>
      </c>
      <c r="I34" s="49" t="n">
        <v>0.0854199356646382</v>
      </c>
      <c r="J34" s="49" t="n">
        <v>99.6241917950435</v>
      </c>
    </row>
    <row r="35" customFormat="false" ht="14.25" hidden="false" customHeight="true" outlineLevel="0" collapsed="false">
      <c r="A35" s="46" t="n">
        <v>31</v>
      </c>
      <c r="B35" s="47" t="s">
        <v>97</v>
      </c>
      <c r="C35" s="48" t="n">
        <v>1051</v>
      </c>
      <c r="D35" s="48" t="n">
        <v>998</v>
      </c>
      <c r="E35" s="48" t="n">
        <v>1155</v>
      </c>
      <c r="F35" s="48" t="n">
        <v>666</v>
      </c>
      <c r="G35" s="48" t="n">
        <v>7867</v>
      </c>
      <c r="H35" s="48" t="n">
        <v>2969</v>
      </c>
      <c r="I35" s="49" t="n">
        <v>0.0733193954866467</v>
      </c>
      <c r="J35" s="49" t="n">
        <v>99.6975111905302</v>
      </c>
    </row>
    <row r="36" customFormat="false" ht="14.25" hidden="false" customHeight="true" outlineLevel="0" collapsed="false">
      <c r="A36" s="46" t="n">
        <v>32</v>
      </c>
      <c r="B36" s="47" t="s">
        <v>104</v>
      </c>
      <c r="C36" s="48" t="n">
        <v>865</v>
      </c>
      <c r="D36" s="48" t="n">
        <v>732</v>
      </c>
      <c r="E36" s="48" t="n">
        <v>1807</v>
      </c>
      <c r="F36" s="48" t="n">
        <v>3197</v>
      </c>
      <c r="G36" s="48" t="n">
        <v>1384</v>
      </c>
      <c r="H36" s="48" t="n">
        <v>2619</v>
      </c>
      <c r="I36" s="49" t="n">
        <v>0.064676152502367</v>
      </c>
      <c r="J36" s="49" t="n">
        <v>99.7621873430325</v>
      </c>
    </row>
    <row r="37" customFormat="false" ht="14.25" hidden="false" customHeight="true" outlineLevel="0" collapsed="false">
      <c r="A37" s="46" t="n">
        <v>33</v>
      </c>
      <c r="B37" s="45" t="s">
        <v>94</v>
      </c>
      <c r="C37" s="48" t="n">
        <v>4436</v>
      </c>
      <c r="D37" s="48" t="n">
        <v>1684</v>
      </c>
      <c r="E37" s="48" t="n">
        <v>17184</v>
      </c>
      <c r="F37" s="48" t="n">
        <v>3747</v>
      </c>
      <c r="G37" s="48" t="n">
        <v>5364</v>
      </c>
      <c r="H37" s="48" t="n">
        <v>2122</v>
      </c>
      <c r="I37" s="49" t="n">
        <v>0.0524027474646899</v>
      </c>
      <c r="J37" s="49" t="n">
        <v>99.8145900904972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3936</v>
      </c>
      <c r="D38" s="48" t="n">
        <v>2112</v>
      </c>
      <c r="E38" s="48" t="n">
        <v>1614</v>
      </c>
      <c r="F38" s="48" t="n">
        <v>473</v>
      </c>
      <c r="G38" s="48" t="n">
        <v>2117</v>
      </c>
      <c r="H38" s="48" t="n">
        <v>2025</v>
      </c>
      <c r="I38" s="49" t="n">
        <v>0.0500073344090467</v>
      </c>
      <c r="J38" s="49" t="n">
        <v>99.8645974249063</v>
      </c>
    </row>
    <row r="39" customFormat="false" ht="14.25" hidden="false" customHeight="true" outlineLevel="0" collapsed="false">
      <c r="A39" s="46" t="n">
        <v>35</v>
      </c>
      <c r="B39" s="45" t="s">
        <v>115</v>
      </c>
      <c r="C39" s="48" t="n">
        <v>271</v>
      </c>
      <c r="D39" s="48" t="n">
        <v>431</v>
      </c>
      <c r="E39" s="48" t="n">
        <v>815</v>
      </c>
      <c r="F39" s="48" t="n">
        <v>544</v>
      </c>
      <c r="G39" s="48" t="n">
        <v>555</v>
      </c>
      <c r="H39" s="48" t="n">
        <v>1228</v>
      </c>
      <c r="I39" s="49" t="n">
        <v>0.0303254353848441</v>
      </c>
      <c r="J39" s="49" t="n">
        <v>99.8949228602911</v>
      </c>
    </row>
    <row r="40" customFormat="false" ht="14.25" hidden="false" customHeight="true" outlineLevel="0" collapsed="false">
      <c r="A40" s="46" t="n">
        <v>36</v>
      </c>
      <c r="B40" s="47" t="s">
        <v>114</v>
      </c>
      <c r="C40" s="48" t="n">
        <v>1189</v>
      </c>
      <c r="D40" s="48" t="n">
        <v>729</v>
      </c>
      <c r="E40" s="48" t="n">
        <v>5161</v>
      </c>
      <c r="F40" s="48" t="n">
        <v>1249</v>
      </c>
      <c r="G40" s="48" t="n">
        <v>18140</v>
      </c>
      <c r="H40" s="48" t="n">
        <v>807</v>
      </c>
      <c r="I40" s="49" t="n">
        <v>0.0199288488237534</v>
      </c>
      <c r="J40" s="49" t="n">
        <v>99.9148517091148</v>
      </c>
    </row>
    <row r="41" customFormat="false" ht="14.25" hidden="false" customHeight="true" outlineLevel="0" collapsed="false">
      <c r="A41" s="46" t="n">
        <v>37</v>
      </c>
      <c r="B41" s="47" t="s">
        <v>93</v>
      </c>
      <c r="C41" s="48" t="n">
        <v>159</v>
      </c>
      <c r="D41" s="48" t="n">
        <v>542</v>
      </c>
      <c r="E41" s="48" t="n">
        <v>3858</v>
      </c>
      <c r="F41" s="48" t="n">
        <v>729</v>
      </c>
      <c r="G41" s="48" t="n">
        <v>905</v>
      </c>
      <c r="H41" s="48" t="n">
        <v>751</v>
      </c>
      <c r="I41" s="49" t="n">
        <v>0.0185459299462687</v>
      </c>
      <c r="J41" s="49" t="n">
        <v>99.9333976390611</v>
      </c>
    </row>
    <row r="42" customFormat="false" ht="14.25" hidden="false" customHeight="true" outlineLevel="0" collapsed="false">
      <c r="A42" s="46" t="n">
        <v>38</v>
      </c>
      <c r="B42" s="47" t="s">
        <v>99</v>
      </c>
      <c r="C42" s="48" t="n">
        <v>4594</v>
      </c>
      <c r="D42" s="48" t="n">
        <v>1062</v>
      </c>
      <c r="E42" s="48" t="n">
        <v>729</v>
      </c>
      <c r="F42" s="48" t="n">
        <v>1521</v>
      </c>
      <c r="G42" s="48" t="n">
        <v>623</v>
      </c>
      <c r="H42" s="48" t="n">
        <v>693</v>
      </c>
      <c r="I42" s="49" t="n">
        <v>0.0171136211088737</v>
      </c>
      <c r="J42" s="49" t="n">
        <v>99.95051126017</v>
      </c>
    </row>
    <row r="43" customFormat="false" ht="14.25" hidden="false" customHeight="true" outlineLevel="0" collapsed="false">
      <c r="A43" s="46" t="n">
        <v>39</v>
      </c>
      <c r="B43" s="47" t="s">
        <v>101</v>
      </c>
      <c r="C43" s="48" t="n">
        <v>748</v>
      </c>
      <c r="D43" s="48" t="n">
        <v>648</v>
      </c>
      <c r="E43" s="48" t="n">
        <v>778</v>
      </c>
      <c r="F43" s="48" t="n">
        <v>1449</v>
      </c>
      <c r="G43" s="48" t="n">
        <v>402</v>
      </c>
      <c r="H43" s="48" t="n">
        <v>666</v>
      </c>
      <c r="I43" s="49" t="n">
        <v>0.0164468566500865</v>
      </c>
      <c r="J43" s="49" t="n">
        <v>99.9669581168201</v>
      </c>
    </row>
    <row r="44" customFormat="false" ht="14.25" hidden="false" customHeight="true" outlineLevel="0" collapsed="false">
      <c r="A44" s="46" t="n">
        <v>40</v>
      </c>
      <c r="B44" s="47" t="s">
        <v>102</v>
      </c>
      <c r="C44" s="48" t="n">
        <v>588</v>
      </c>
      <c r="D44" s="48" t="n">
        <v>1453</v>
      </c>
      <c r="E44" s="48" t="n">
        <v>1309</v>
      </c>
      <c r="F44" s="48" t="n">
        <v>252</v>
      </c>
      <c r="G44" s="48" t="n">
        <v>532</v>
      </c>
      <c r="H44" s="48" t="n">
        <v>516</v>
      </c>
      <c r="I44" s="49" t="n">
        <v>0.0127426096568237</v>
      </c>
      <c r="J44" s="49" t="n">
        <v>99.9797007264769</v>
      </c>
    </row>
    <row r="45" customFormat="false" ht="14.25" hidden="false" customHeight="true" outlineLevel="0" collapsed="false">
      <c r="A45" s="46" t="n">
        <v>41</v>
      </c>
      <c r="B45" s="47" t="s">
        <v>89</v>
      </c>
      <c r="C45" s="48" t="n">
        <v>337</v>
      </c>
      <c r="D45" s="48" t="n">
        <v>1268</v>
      </c>
      <c r="E45" s="48" t="n">
        <v>83</v>
      </c>
      <c r="F45" s="48" t="n">
        <v>762</v>
      </c>
      <c r="G45" s="48" t="n">
        <v>285</v>
      </c>
      <c r="H45" s="48" t="n">
        <v>352</v>
      </c>
      <c r="I45" s="49" t="n">
        <v>0.00869263294418984</v>
      </c>
      <c r="J45" s="49" t="n">
        <v>99.9883933594211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267</v>
      </c>
      <c r="D46" s="48" t="n">
        <v>133</v>
      </c>
      <c r="E46" s="48" t="n">
        <v>48</v>
      </c>
      <c r="F46" s="48" t="n">
        <v>24</v>
      </c>
      <c r="G46" s="48" t="n">
        <v>113</v>
      </c>
      <c r="H46" s="48" t="n">
        <v>189</v>
      </c>
      <c r="I46" s="49" t="n">
        <v>0.00466735121151102</v>
      </c>
      <c r="J46" s="49" t="n">
        <v>99.9930607106326</v>
      </c>
    </row>
    <row r="47" customFormat="false" ht="14.25" hidden="false" customHeight="true" outlineLevel="0" collapsed="false">
      <c r="A47" s="46" t="n">
        <v>43</v>
      </c>
      <c r="B47" s="47" t="s">
        <v>105</v>
      </c>
      <c r="C47" s="48" t="n">
        <v>148</v>
      </c>
      <c r="D47" s="48" t="n">
        <v>565</v>
      </c>
      <c r="E47" s="48" t="n">
        <v>643</v>
      </c>
      <c r="F47" s="48" t="n">
        <v>87</v>
      </c>
      <c r="G47" s="48" t="n">
        <v>97</v>
      </c>
      <c r="H47" s="48" t="n">
        <v>189</v>
      </c>
      <c r="I47" s="49" t="n">
        <v>0.00466735121151102</v>
      </c>
      <c r="J47" s="49" t="n">
        <v>99.9977280618441</v>
      </c>
    </row>
    <row r="48" customFormat="false" ht="14.25" hidden="false" customHeight="true" outlineLevel="0" collapsed="false">
      <c r="A48" s="46" t="n">
        <v>44</v>
      </c>
      <c r="B48" s="47" t="s">
        <v>100</v>
      </c>
      <c r="C48" s="48" t="n">
        <v>11</v>
      </c>
      <c r="D48" s="48" t="n">
        <v>62</v>
      </c>
      <c r="E48" s="48" t="n">
        <v>536</v>
      </c>
      <c r="F48" s="48" t="n">
        <v>2832</v>
      </c>
      <c r="G48" s="48" t="n">
        <v>100</v>
      </c>
      <c r="H48" s="48" t="n">
        <v>92</v>
      </c>
      <c r="I48" s="49" t="n">
        <v>0.0022719381558678</v>
      </c>
      <c r="J48" s="49" t="n">
        <v>100</v>
      </c>
    </row>
    <row r="49" customFormat="false" ht="14.25" hidden="false" customHeight="true" outlineLevel="0" collapsed="false">
      <c r="A49" s="46" t="n">
        <v>45</v>
      </c>
      <c r="B49" s="47" t="s">
        <v>96</v>
      </c>
      <c r="C49" s="48" t="n">
        <v>230</v>
      </c>
      <c r="D49" s="48" t="n">
        <v>28</v>
      </c>
      <c r="E49" s="48" t="n">
        <v>1824</v>
      </c>
      <c r="F49" s="48" t="n">
        <v>72</v>
      </c>
      <c r="G49" s="48" t="n">
        <v>0</v>
      </c>
      <c r="H49" s="48" t="n">
        <v>0</v>
      </c>
      <c r="I49" s="49" t="n">
        <v>0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317726</v>
      </c>
      <c r="D51" s="53" t="n">
        <v>3031372</v>
      </c>
      <c r="E51" s="53" t="n">
        <v>5074675</v>
      </c>
      <c r="F51" s="53" t="n">
        <v>5310954</v>
      </c>
      <c r="G51" s="53" t="n">
        <v>4178868</v>
      </c>
      <c r="H51" s="53" t="n">
        <v>4049406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8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76</v>
      </c>
      <c r="C5" s="48" t="n">
        <v>2149260</v>
      </c>
      <c r="D5" s="48" t="n">
        <v>2731451</v>
      </c>
      <c r="E5" s="48" t="n">
        <v>3119676</v>
      </c>
      <c r="F5" s="48" t="n">
        <v>4933171</v>
      </c>
      <c r="G5" s="48" t="n">
        <v>5270824</v>
      </c>
      <c r="H5" s="48" t="n">
        <v>7961377</v>
      </c>
      <c r="I5" s="49" t="n">
        <v>13.8255379613564</v>
      </c>
      <c r="J5" s="49" t="n">
        <v>13.8255379613564</v>
      </c>
    </row>
    <row r="6" customFormat="false" ht="14.25" hidden="false" customHeight="true" outlineLevel="0" collapsed="false">
      <c r="A6" s="46" t="n">
        <v>2</v>
      </c>
      <c r="B6" s="50" t="s">
        <v>77</v>
      </c>
      <c r="C6" s="48" t="n">
        <v>3710555</v>
      </c>
      <c r="D6" s="48" t="n">
        <v>4321186</v>
      </c>
      <c r="E6" s="48" t="n">
        <v>4397688</v>
      </c>
      <c r="F6" s="48" t="n">
        <v>5874928</v>
      </c>
      <c r="G6" s="48" t="n">
        <v>6231541</v>
      </c>
      <c r="H6" s="48" t="n">
        <v>7926777</v>
      </c>
      <c r="I6" s="49" t="n">
        <v>13.7654524242109</v>
      </c>
      <c r="J6" s="49" t="n">
        <v>27.5909903855673</v>
      </c>
    </row>
    <row r="7" customFormat="false" ht="14.25" hidden="false" customHeight="true" outlineLevel="0" collapsed="false">
      <c r="A7" s="46" t="n">
        <v>3</v>
      </c>
      <c r="B7" s="47" t="s">
        <v>84</v>
      </c>
      <c r="C7" s="48" t="n">
        <v>4594160</v>
      </c>
      <c r="D7" s="48" t="n">
        <v>4121629</v>
      </c>
      <c r="E7" s="48" t="n">
        <v>4387144</v>
      </c>
      <c r="F7" s="48" t="n">
        <v>4710118</v>
      </c>
      <c r="G7" s="48" t="n">
        <v>4986058</v>
      </c>
      <c r="H7" s="48" t="n">
        <v>6943978</v>
      </c>
      <c r="I7" s="49" t="n">
        <v>12.0587470536597</v>
      </c>
      <c r="J7" s="49" t="n">
        <v>39.649737439227</v>
      </c>
    </row>
    <row r="8" customFormat="false" ht="14.25" hidden="false" customHeight="true" outlineLevel="0" collapsed="false">
      <c r="A8" s="46" t="n">
        <v>4</v>
      </c>
      <c r="B8" s="47" t="s">
        <v>80</v>
      </c>
      <c r="C8" s="48" t="n">
        <v>3452315</v>
      </c>
      <c r="D8" s="48" t="n">
        <v>3705914</v>
      </c>
      <c r="E8" s="48" t="n">
        <v>3944722</v>
      </c>
      <c r="F8" s="48" t="n">
        <v>4877001</v>
      </c>
      <c r="G8" s="48" t="n">
        <v>5395322</v>
      </c>
      <c r="H8" s="48" t="n">
        <v>6596565</v>
      </c>
      <c r="I8" s="49" t="n">
        <v>11.4554379000084</v>
      </c>
      <c r="J8" s="49" t="n">
        <v>51.1051753392354</v>
      </c>
    </row>
    <row r="9" customFormat="false" ht="14.25" hidden="false" customHeight="true" outlineLevel="0" collapsed="false">
      <c r="A9" s="46" t="n">
        <v>5</v>
      </c>
      <c r="B9" s="47" t="s">
        <v>78</v>
      </c>
      <c r="C9" s="48" t="n">
        <v>1421283</v>
      </c>
      <c r="D9" s="48" t="n">
        <v>1843820</v>
      </c>
      <c r="E9" s="48" t="n">
        <v>3047544</v>
      </c>
      <c r="F9" s="48" t="n">
        <v>4010911</v>
      </c>
      <c r="G9" s="48" t="n">
        <v>4245838</v>
      </c>
      <c r="H9" s="48" t="n">
        <v>5592486</v>
      </c>
      <c r="I9" s="49" t="n">
        <v>9.71177818753644</v>
      </c>
      <c r="J9" s="49" t="n">
        <v>60.8169535267718</v>
      </c>
    </row>
    <row r="10" customFormat="false" ht="14.25" hidden="false" customHeight="true" outlineLevel="0" collapsed="false">
      <c r="A10" s="46" t="n">
        <v>6</v>
      </c>
      <c r="B10" s="45" t="s">
        <v>79</v>
      </c>
      <c r="C10" s="48" t="n">
        <v>1801358</v>
      </c>
      <c r="D10" s="48" t="n">
        <v>1919400</v>
      </c>
      <c r="E10" s="48" t="n">
        <v>2281289</v>
      </c>
      <c r="F10" s="48" t="n">
        <v>2621104</v>
      </c>
      <c r="G10" s="48" t="n">
        <v>2868829</v>
      </c>
      <c r="H10" s="48" t="n">
        <v>4056219</v>
      </c>
      <c r="I10" s="49" t="n">
        <v>7.04393345071778</v>
      </c>
      <c r="J10" s="49" t="n">
        <v>67.8608869774896</v>
      </c>
    </row>
    <row r="11" customFormat="false" ht="14.25" hidden="false" customHeight="true" outlineLevel="0" collapsed="false">
      <c r="A11" s="46" t="n">
        <v>7</v>
      </c>
      <c r="B11" s="47" t="s">
        <v>90</v>
      </c>
      <c r="C11" s="48" t="n">
        <v>1643655</v>
      </c>
      <c r="D11" s="48" t="n">
        <v>1564259</v>
      </c>
      <c r="E11" s="48" t="n">
        <v>2042231</v>
      </c>
      <c r="F11" s="48" t="n">
        <v>2477172</v>
      </c>
      <c r="G11" s="48" t="n">
        <v>2704911</v>
      </c>
      <c r="H11" s="48" t="n">
        <v>3856991</v>
      </c>
      <c r="I11" s="49" t="n">
        <v>6.69795884394246</v>
      </c>
      <c r="J11" s="49" t="n">
        <v>74.5588458214321</v>
      </c>
    </row>
    <row r="12" customFormat="false" ht="14.25" hidden="false" customHeight="true" outlineLevel="0" collapsed="false">
      <c r="A12" s="46" t="n">
        <v>8</v>
      </c>
      <c r="B12" s="47" t="s">
        <v>120</v>
      </c>
      <c r="C12" s="48" t="n">
        <v>762868</v>
      </c>
      <c r="D12" s="48" t="n">
        <v>1156206</v>
      </c>
      <c r="E12" s="48" t="n">
        <v>1953681</v>
      </c>
      <c r="F12" s="48" t="n">
        <v>1799967</v>
      </c>
      <c r="G12" s="48" t="n">
        <v>2122435</v>
      </c>
      <c r="H12" s="48" t="n">
        <v>2550463</v>
      </c>
      <c r="I12" s="49" t="n">
        <v>4.42907339088891</v>
      </c>
      <c r="J12" s="49" t="n">
        <v>78.987919212321</v>
      </c>
    </row>
    <row r="13" customFormat="false" ht="14.25" hidden="false" customHeight="true" outlineLevel="0" collapsed="false">
      <c r="A13" s="46" t="n">
        <v>9</v>
      </c>
      <c r="B13" s="45" t="s">
        <v>118</v>
      </c>
      <c r="C13" s="48" t="n">
        <v>481406</v>
      </c>
      <c r="D13" s="48" t="n">
        <v>670418</v>
      </c>
      <c r="E13" s="48" t="n">
        <v>874822</v>
      </c>
      <c r="F13" s="48" t="n">
        <v>959264</v>
      </c>
      <c r="G13" s="48" t="n">
        <v>1279402</v>
      </c>
      <c r="H13" s="48" t="n">
        <v>2022179</v>
      </c>
      <c r="I13" s="49" t="n">
        <v>3.51166796009758</v>
      </c>
      <c r="J13" s="49" t="n">
        <v>82.4995871724186</v>
      </c>
    </row>
    <row r="14" customFormat="false" ht="14.25" hidden="false" customHeight="true" outlineLevel="0" collapsed="false">
      <c r="A14" s="46" t="n">
        <v>10</v>
      </c>
      <c r="B14" s="47" t="s">
        <v>88</v>
      </c>
      <c r="C14" s="48" t="n">
        <v>737054</v>
      </c>
      <c r="D14" s="48" t="n">
        <v>909809</v>
      </c>
      <c r="E14" s="48" t="n">
        <v>1050129</v>
      </c>
      <c r="F14" s="48" t="n">
        <v>1276604</v>
      </c>
      <c r="G14" s="48" t="n">
        <v>1508134</v>
      </c>
      <c r="H14" s="48" t="n">
        <v>1673565</v>
      </c>
      <c r="I14" s="49" t="n">
        <v>2.90627317840839</v>
      </c>
      <c r="J14" s="49" t="n">
        <v>85.405860350827</v>
      </c>
    </row>
    <row r="15" customFormat="false" ht="14.25" hidden="false" customHeight="true" outlineLevel="0" collapsed="false">
      <c r="A15" s="46" t="n">
        <v>11</v>
      </c>
      <c r="B15" s="47" t="s">
        <v>85</v>
      </c>
      <c r="C15" s="48" t="n">
        <v>259828</v>
      </c>
      <c r="D15" s="48" t="n">
        <v>322701</v>
      </c>
      <c r="E15" s="48" t="n">
        <v>467842</v>
      </c>
      <c r="F15" s="48" t="n">
        <v>694821</v>
      </c>
      <c r="G15" s="48" t="n">
        <v>1027203</v>
      </c>
      <c r="H15" s="48" t="n">
        <v>1134293</v>
      </c>
      <c r="I15" s="49" t="n">
        <v>1.96978624813281</v>
      </c>
      <c r="J15" s="49" t="n">
        <v>87.3756465989598</v>
      </c>
    </row>
    <row r="16" customFormat="false" ht="14.25" hidden="false" customHeight="true" outlineLevel="0" collapsed="false">
      <c r="A16" s="46" t="n">
        <v>12</v>
      </c>
      <c r="B16" s="45" t="s">
        <v>119</v>
      </c>
      <c r="C16" s="48" t="n">
        <v>512313</v>
      </c>
      <c r="D16" s="48" t="n">
        <v>651814</v>
      </c>
      <c r="E16" s="48" t="n">
        <v>603336</v>
      </c>
      <c r="F16" s="48" t="n">
        <v>712838</v>
      </c>
      <c r="G16" s="48" t="n">
        <v>915121</v>
      </c>
      <c r="H16" s="48" t="n">
        <v>1118089</v>
      </c>
      <c r="I16" s="49" t="n">
        <v>1.94164676709507</v>
      </c>
      <c r="J16" s="49" t="n">
        <v>89.3172933660548</v>
      </c>
    </row>
    <row r="17" customFormat="false" ht="14.25" hidden="false" customHeight="true" outlineLevel="0" collapsed="false">
      <c r="A17" s="46" t="n">
        <v>13</v>
      </c>
      <c r="B17" s="47" t="s">
        <v>113</v>
      </c>
      <c r="C17" s="48" t="n">
        <v>594797</v>
      </c>
      <c r="D17" s="48" t="n">
        <v>574345</v>
      </c>
      <c r="E17" s="48" t="n">
        <v>648588</v>
      </c>
      <c r="F17" s="48" t="n">
        <v>802211</v>
      </c>
      <c r="G17" s="48" t="n">
        <v>948702</v>
      </c>
      <c r="H17" s="48" t="n">
        <v>953706</v>
      </c>
      <c r="I17" s="49" t="n">
        <v>1.65618315863869</v>
      </c>
      <c r="J17" s="49" t="n">
        <v>90.9734765246935</v>
      </c>
    </row>
    <row r="18" customFormat="false" ht="14.25" hidden="false" customHeight="true" outlineLevel="0" collapsed="false">
      <c r="A18" s="46" t="n">
        <v>14</v>
      </c>
      <c r="B18" s="47" t="s">
        <v>117</v>
      </c>
      <c r="C18" s="48" t="n">
        <v>437305</v>
      </c>
      <c r="D18" s="48" t="n">
        <v>463130</v>
      </c>
      <c r="E18" s="48" t="n">
        <v>486674</v>
      </c>
      <c r="F18" s="48" t="n">
        <v>653073</v>
      </c>
      <c r="G18" s="48" t="n">
        <v>777671</v>
      </c>
      <c r="H18" s="48" t="n">
        <v>857251</v>
      </c>
      <c r="I18" s="49" t="n">
        <v>1.48868169952393</v>
      </c>
      <c r="J18" s="49" t="n">
        <v>92.4621582242175</v>
      </c>
    </row>
    <row r="19" customFormat="false" ht="14.25" hidden="false" customHeight="true" outlineLevel="0" collapsed="false">
      <c r="A19" s="46" t="n">
        <v>15</v>
      </c>
      <c r="B19" s="47" t="s">
        <v>108</v>
      </c>
      <c r="C19" s="48" t="n">
        <v>365001</v>
      </c>
      <c r="D19" s="48" t="n">
        <v>305190</v>
      </c>
      <c r="E19" s="48" t="n">
        <v>374286</v>
      </c>
      <c r="F19" s="48" t="n">
        <v>439590</v>
      </c>
      <c r="G19" s="48" t="n">
        <v>576608</v>
      </c>
      <c r="H19" s="48" t="n">
        <v>659620</v>
      </c>
      <c r="I19" s="49" t="n">
        <v>1.14548040496888</v>
      </c>
      <c r="J19" s="49" t="n">
        <v>93.6076386291863</v>
      </c>
    </row>
    <row r="20" customFormat="false" ht="14.25" hidden="false" customHeight="true" outlineLevel="0" collapsed="false">
      <c r="A20" s="46" t="n">
        <v>16</v>
      </c>
      <c r="B20" s="47" t="s">
        <v>82</v>
      </c>
      <c r="C20" s="48" t="n">
        <v>294988</v>
      </c>
      <c r="D20" s="48" t="n">
        <v>393032</v>
      </c>
      <c r="E20" s="48" t="n">
        <v>413631</v>
      </c>
      <c r="F20" s="48" t="n">
        <v>584928</v>
      </c>
      <c r="G20" s="48" t="n">
        <v>587336</v>
      </c>
      <c r="H20" s="48" t="n">
        <v>604835</v>
      </c>
      <c r="I20" s="49" t="n">
        <v>1.05034207686145</v>
      </c>
      <c r="J20" s="49" t="n">
        <v>94.6579807060478</v>
      </c>
    </row>
    <row r="21" customFormat="false" ht="14.25" hidden="false" customHeight="true" outlineLevel="0" collapsed="false">
      <c r="A21" s="46" t="n">
        <v>17</v>
      </c>
      <c r="B21" s="47" t="s">
        <v>86</v>
      </c>
      <c r="C21" s="48" t="n">
        <v>560764</v>
      </c>
      <c r="D21" s="48" t="n">
        <v>430350</v>
      </c>
      <c r="E21" s="48" t="n">
        <v>391246</v>
      </c>
      <c r="F21" s="48" t="n">
        <v>451657</v>
      </c>
      <c r="G21" s="48" t="n">
        <v>466098</v>
      </c>
      <c r="H21" s="48" t="n">
        <v>456493</v>
      </c>
      <c r="I21" s="49" t="n">
        <v>0.792734887519267</v>
      </c>
      <c r="J21" s="49" t="n">
        <v>95.4507155935671</v>
      </c>
    </row>
    <row r="22" customFormat="false" ht="14.25" hidden="false" customHeight="true" outlineLevel="0" collapsed="false">
      <c r="A22" s="46" t="n">
        <v>18</v>
      </c>
      <c r="B22" s="47" t="s">
        <v>110</v>
      </c>
      <c r="C22" s="48" t="n">
        <v>132409</v>
      </c>
      <c r="D22" s="48" t="n">
        <v>141293</v>
      </c>
      <c r="E22" s="48" t="n">
        <v>177585</v>
      </c>
      <c r="F22" s="48" t="n">
        <v>222942</v>
      </c>
      <c r="G22" s="48" t="n">
        <v>265532</v>
      </c>
      <c r="H22" s="48" t="n">
        <v>338165</v>
      </c>
      <c r="I22" s="49" t="n">
        <v>0.587249296786485</v>
      </c>
      <c r="J22" s="49" t="n">
        <v>96.0379648903536</v>
      </c>
    </row>
    <row r="23" customFormat="false" ht="14.25" hidden="false" customHeight="true" outlineLevel="0" collapsed="false">
      <c r="A23" s="46" t="n">
        <v>19</v>
      </c>
      <c r="B23" s="47" t="s">
        <v>98</v>
      </c>
      <c r="C23" s="48" t="n">
        <v>157201</v>
      </c>
      <c r="D23" s="48" t="n">
        <v>182329</v>
      </c>
      <c r="E23" s="48" t="n">
        <v>184573</v>
      </c>
      <c r="F23" s="48" t="n">
        <v>228087</v>
      </c>
      <c r="G23" s="48" t="n">
        <v>253856</v>
      </c>
      <c r="H23" s="48" t="n">
        <v>308611</v>
      </c>
      <c r="I23" s="49" t="n">
        <v>0.535926523237396</v>
      </c>
      <c r="J23" s="49" t="n">
        <v>96.5738914135909</v>
      </c>
    </row>
    <row r="24" customFormat="false" ht="14.25" hidden="false" customHeight="true" outlineLevel="0" collapsed="false">
      <c r="A24" s="46" t="n">
        <v>20</v>
      </c>
      <c r="B24" s="50" t="s">
        <v>116</v>
      </c>
      <c r="C24" s="48" t="n">
        <v>108930</v>
      </c>
      <c r="D24" s="48" t="n">
        <v>99380</v>
      </c>
      <c r="E24" s="48" t="n">
        <v>136711</v>
      </c>
      <c r="F24" s="48" t="n">
        <v>182509</v>
      </c>
      <c r="G24" s="48" t="n">
        <v>259095</v>
      </c>
      <c r="H24" s="48" t="n">
        <v>296060</v>
      </c>
      <c r="I24" s="49" t="n">
        <v>0.514130755124293</v>
      </c>
      <c r="J24" s="49" t="n">
        <v>97.0880221687152</v>
      </c>
    </row>
    <row r="25" customFormat="false" ht="14.25" hidden="false" customHeight="true" outlineLevel="0" collapsed="false">
      <c r="A25" s="46" t="n">
        <v>21</v>
      </c>
      <c r="B25" s="47" t="s">
        <v>81</v>
      </c>
      <c r="C25" s="48" t="n">
        <v>103206</v>
      </c>
      <c r="D25" s="48" t="n">
        <v>67034</v>
      </c>
      <c r="E25" s="48" t="n">
        <v>95976</v>
      </c>
      <c r="F25" s="48" t="n">
        <v>134025</v>
      </c>
      <c r="G25" s="48" t="n">
        <v>105568</v>
      </c>
      <c r="H25" s="48" t="n">
        <v>213654</v>
      </c>
      <c r="I25" s="49" t="n">
        <v>0.371026455297324</v>
      </c>
      <c r="J25" s="49" t="n">
        <v>97.4590486240126</v>
      </c>
    </row>
    <row r="26" customFormat="false" ht="14.25" hidden="false" customHeight="true" outlineLevel="0" collapsed="false">
      <c r="A26" s="46" t="n">
        <v>22</v>
      </c>
      <c r="B26" s="47" t="s">
        <v>87</v>
      </c>
      <c r="C26" s="48" t="n">
        <v>47423</v>
      </c>
      <c r="D26" s="48" t="n">
        <v>46686</v>
      </c>
      <c r="E26" s="48" t="n">
        <v>66995</v>
      </c>
      <c r="F26" s="48" t="n">
        <v>93035</v>
      </c>
      <c r="G26" s="48" t="n">
        <v>115719</v>
      </c>
      <c r="H26" s="48" t="n">
        <v>177319</v>
      </c>
      <c r="I26" s="49" t="n">
        <v>0.307927958413445</v>
      </c>
      <c r="J26" s="49" t="n">
        <v>97.766976582426</v>
      </c>
    </row>
    <row r="27" customFormat="false" ht="14.25" hidden="false" customHeight="true" outlineLevel="0" collapsed="false">
      <c r="A27" s="46" t="n">
        <v>23</v>
      </c>
      <c r="B27" s="47" t="s">
        <v>91</v>
      </c>
      <c r="C27" s="48" t="n">
        <v>90000</v>
      </c>
      <c r="D27" s="48" t="n">
        <v>93625</v>
      </c>
      <c r="E27" s="48" t="n">
        <v>129778</v>
      </c>
      <c r="F27" s="48" t="n">
        <v>173228</v>
      </c>
      <c r="G27" s="48" t="n">
        <v>185255</v>
      </c>
      <c r="H27" s="48" t="n">
        <v>172770</v>
      </c>
      <c r="I27" s="49" t="n">
        <v>0.300028273197407</v>
      </c>
      <c r="J27" s="49" t="n">
        <v>98.0670048556234</v>
      </c>
    </row>
    <row r="28" customFormat="false" ht="14.25" hidden="false" customHeight="true" outlineLevel="0" collapsed="false">
      <c r="A28" s="46" t="n">
        <v>24</v>
      </c>
      <c r="B28" s="47" t="s">
        <v>111</v>
      </c>
      <c r="C28" s="48" t="n">
        <v>75377</v>
      </c>
      <c r="D28" s="48" t="n">
        <v>76835</v>
      </c>
      <c r="E28" s="48" t="n">
        <v>63568</v>
      </c>
      <c r="F28" s="48" t="n">
        <v>111949</v>
      </c>
      <c r="G28" s="48" t="n">
        <v>138484</v>
      </c>
      <c r="H28" s="48" t="n">
        <v>163535</v>
      </c>
      <c r="I28" s="49" t="n">
        <v>0.283990991823452</v>
      </c>
      <c r="J28" s="49" t="n">
        <v>98.3509958474469</v>
      </c>
    </row>
    <row r="29" customFormat="false" ht="14.25" hidden="false" customHeight="true" outlineLevel="0" collapsed="false">
      <c r="A29" s="46" t="n">
        <v>25</v>
      </c>
      <c r="B29" s="47" t="s">
        <v>83</v>
      </c>
      <c r="C29" s="48" t="n">
        <v>530159</v>
      </c>
      <c r="D29" s="48" t="n">
        <v>329954</v>
      </c>
      <c r="E29" s="48" t="n">
        <v>434157</v>
      </c>
      <c r="F29" s="48" t="n">
        <v>180656</v>
      </c>
      <c r="G29" s="48" t="n">
        <v>151847</v>
      </c>
      <c r="H29" s="48" t="n">
        <v>121416</v>
      </c>
      <c r="I29" s="49" t="n">
        <v>0.210848138094208</v>
      </c>
      <c r="J29" s="49" t="n">
        <v>98.5618439855411</v>
      </c>
    </row>
    <row r="30" customFormat="false" ht="14.25" hidden="false" customHeight="true" outlineLevel="0" collapsed="false">
      <c r="A30" s="46" t="n">
        <v>26</v>
      </c>
      <c r="B30" s="47" t="s">
        <v>93</v>
      </c>
      <c r="C30" s="48" t="n">
        <v>28052</v>
      </c>
      <c r="D30" s="48" t="n">
        <v>26996</v>
      </c>
      <c r="E30" s="48" t="n">
        <v>35367</v>
      </c>
      <c r="F30" s="48" t="n">
        <v>76660</v>
      </c>
      <c r="G30" s="48" t="n">
        <v>103153</v>
      </c>
      <c r="H30" s="48" t="n">
        <v>109855</v>
      </c>
      <c r="I30" s="49" t="n">
        <v>0.190771580437003</v>
      </c>
      <c r="J30" s="49" t="n">
        <v>98.7526155659781</v>
      </c>
    </row>
    <row r="31" customFormat="false" ht="14.25" hidden="false" customHeight="true" outlineLevel="0" collapsed="false">
      <c r="A31" s="46" t="n">
        <v>27</v>
      </c>
      <c r="B31" s="47" t="s">
        <v>95</v>
      </c>
      <c r="C31" s="48" t="n">
        <v>79400</v>
      </c>
      <c r="D31" s="48" t="n">
        <v>81692</v>
      </c>
      <c r="E31" s="48" t="n">
        <v>294545</v>
      </c>
      <c r="F31" s="48" t="n">
        <v>114566</v>
      </c>
      <c r="G31" s="48" t="n">
        <v>124641</v>
      </c>
      <c r="H31" s="48" t="n">
        <v>97030</v>
      </c>
      <c r="I31" s="49" t="n">
        <v>0.168499990440148</v>
      </c>
      <c r="J31" s="49" t="n">
        <v>98.9211155564182</v>
      </c>
    </row>
    <row r="32" customFormat="false" ht="14.25" hidden="false" customHeight="true" outlineLevel="0" collapsed="false">
      <c r="A32" s="46" t="n">
        <v>28</v>
      </c>
      <c r="B32" s="45" t="s">
        <v>94</v>
      </c>
      <c r="C32" s="48" t="n">
        <v>29802</v>
      </c>
      <c r="D32" s="48" t="n">
        <v>33210</v>
      </c>
      <c r="E32" s="48" t="n">
        <v>30771</v>
      </c>
      <c r="F32" s="48" t="n">
        <v>38258</v>
      </c>
      <c r="G32" s="48" t="n">
        <v>66862</v>
      </c>
      <c r="H32" s="48" t="n">
        <v>89704</v>
      </c>
      <c r="I32" s="49" t="n">
        <v>0.155777833066506</v>
      </c>
      <c r="J32" s="49" t="n">
        <v>99.0768933894848</v>
      </c>
    </row>
    <row r="33" customFormat="false" ht="14.25" hidden="false" customHeight="true" outlineLevel="0" collapsed="false">
      <c r="A33" s="46" t="n">
        <v>29</v>
      </c>
      <c r="B33" s="47" t="s">
        <v>106</v>
      </c>
      <c r="C33" s="48" t="n">
        <v>91871</v>
      </c>
      <c r="D33" s="48" t="n">
        <v>84143</v>
      </c>
      <c r="E33" s="48" t="n">
        <v>59354</v>
      </c>
      <c r="F33" s="48" t="n">
        <v>68339</v>
      </c>
      <c r="G33" s="48" t="n">
        <v>78890</v>
      </c>
      <c r="H33" s="48" t="n">
        <v>73416</v>
      </c>
      <c r="I33" s="49" t="n">
        <v>0.127492479626444</v>
      </c>
      <c r="J33" s="49" t="n">
        <v>99.2043858691112</v>
      </c>
    </row>
    <row r="34" customFormat="false" ht="14.25" hidden="false" customHeight="true" outlineLevel="0" collapsed="false">
      <c r="A34" s="46" t="n">
        <v>30</v>
      </c>
      <c r="B34" s="47" t="s">
        <v>114</v>
      </c>
      <c r="C34" s="48" t="n">
        <v>31059</v>
      </c>
      <c r="D34" s="48" t="n">
        <v>26231</v>
      </c>
      <c r="E34" s="48" t="n">
        <v>29938</v>
      </c>
      <c r="F34" s="48" t="n">
        <v>24493</v>
      </c>
      <c r="G34" s="48" t="n">
        <v>31526</v>
      </c>
      <c r="H34" s="48" t="n">
        <v>63804</v>
      </c>
      <c r="I34" s="49" t="n">
        <v>0.110800509018275</v>
      </c>
      <c r="J34" s="49" t="n">
        <v>99.3151863781295</v>
      </c>
    </row>
    <row r="35" customFormat="false" ht="14.25" hidden="false" customHeight="true" outlineLevel="0" collapsed="false">
      <c r="A35" s="46" t="n">
        <v>31</v>
      </c>
      <c r="B35" s="47" t="s">
        <v>89</v>
      </c>
      <c r="C35" s="48" t="n">
        <v>23458</v>
      </c>
      <c r="D35" s="48" t="n">
        <v>41775</v>
      </c>
      <c r="E35" s="48" t="n">
        <v>29553</v>
      </c>
      <c r="F35" s="48" t="n">
        <v>51122</v>
      </c>
      <c r="G35" s="48" t="n">
        <v>53392</v>
      </c>
      <c r="H35" s="48" t="n">
        <v>61764</v>
      </c>
      <c r="I35" s="49" t="n">
        <v>0.107257893533395</v>
      </c>
      <c r="J35" s="49" t="n">
        <v>99.4224442716629</v>
      </c>
    </row>
    <row r="36" customFormat="false" ht="14.25" hidden="false" customHeight="true" outlineLevel="0" collapsed="false">
      <c r="A36" s="46" t="n">
        <v>32</v>
      </c>
      <c r="B36" s="50" t="s">
        <v>92</v>
      </c>
      <c r="C36" s="48" t="n">
        <v>25151</v>
      </c>
      <c r="D36" s="48" t="n">
        <v>27285</v>
      </c>
      <c r="E36" s="48" t="n">
        <v>22645</v>
      </c>
      <c r="F36" s="48" t="n">
        <v>35878</v>
      </c>
      <c r="G36" s="48" t="n">
        <v>48377</v>
      </c>
      <c r="H36" s="48" t="n">
        <v>57052</v>
      </c>
      <c r="I36" s="49" t="n">
        <v>0.0990751463938093</v>
      </c>
      <c r="J36" s="49" t="n">
        <v>99.5215194180567</v>
      </c>
    </row>
    <row r="37" customFormat="false" ht="14.25" hidden="false" customHeight="true" outlineLevel="0" collapsed="false">
      <c r="A37" s="46" t="n">
        <v>33</v>
      </c>
      <c r="B37" s="47" t="s">
        <v>96</v>
      </c>
      <c r="C37" s="48" t="n">
        <v>15671.074</v>
      </c>
      <c r="D37" s="48" t="n">
        <v>14065</v>
      </c>
      <c r="E37" s="48" t="n">
        <v>14220</v>
      </c>
      <c r="F37" s="48" t="n">
        <v>13407</v>
      </c>
      <c r="G37" s="48" t="n">
        <v>22827</v>
      </c>
      <c r="H37" s="48" t="n">
        <v>47048</v>
      </c>
      <c r="I37" s="49" t="n">
        <v>0.0817024379081529</v>
      </c>
      <c r="J37" s="49" t="n">
        <v>99.6032218559648</v>
      </c>
    </row>
    <row r="38" customFormat="false" ht="14.25" hidden="false" customHeight="true" outlineLevel="0" collapsed="false">
      <c r="A38" s="46" t="n">
        <v>34</v>
      </c>
      <c r="B38" s="47" t="s">
        <v>109</v>
      </c>
      <c r="C38" s="48" t="n">
        <v>533</v>
      </c>
      <c r="D38" s="48" t="n">
        <v>363</v>
      </c>
      <c r="E38" s="48" t="n">
        <v>771</v>
      </c>
      <c r="F38" s="48" t="n">
        <v>21381</v>
      </c>
      <c r="G38" s="48" t="n">
        <v>35702</v>
      </c>
      <c r="H38" s="48" t="n">
        <v>34120</v>
      </c>
      <c r="I38" s="49" t="n">
        <v>0.0592519805608353</v>
      </c>
      <c r="J38" s="49" t="n">
        <v>99.6624738365257</v>
      </c>
    </row>
    <row r="39" customFormat="false" ht="14.25" hidden="false" customHeight="true" outlineLevel="0" collapsed="false">
      <c r="A39" s="46" t="n">
        <v>35</v>
      </c>
      <c r="B39" s="47" t="s">
        <v>112</v>
      </c>
      <c r="C39" s="48" t="n">
        <v>18985</v>
      </c>
      <c r="D39" s="48" t="n">
        <v>30985</v>
      </c>
      <c r="E39" s="48" t="n">
        <v>31192</v>
      </c>
      <c r="F39" s="48" t="n">
        <v>47808</v>
      </c>
      <c r="G39" s="48" t="n">
        <v>54976</v>
      </c>
      <c r="H39" s="48" t="n">
        <v>33016</v>
      </c>
      <c r="I39" s="49" t="n">
        <v>0.0573348004160767</v>
      </c>
      <c r="J39" s="49" t="n">
        <v>99.7198086369417</v>
      </c>
    </row>
    <row r="40" customFormat="false" ht="14.25" hidden="false" customHeight="true" outlineLevel="0" collapsed="false">
      <c r="A40" s="46" t="n">
        <v>36</v>
      </c>
      <c r="B40" s="47" t="s">
        <v>97</v>
      </c>
      <c r="C40" s="48" t="n">
        <v>22359</v>
      </c>
      <c r="D40" s="48" t="n">
        <v>18777</v>
      </c>
      <c r="E40" s="48" t="n">
        <v>24752</v>
      </c>
      <c r="F40" s="48" t="n">
        <v>23041</v>
      </c>
      <c r="G40" s="48" t="n">
        <v>43138</v>
      </c>
      <c r="H40" s="48" t="n">
        <v>32962</v>
      </c>
      <c r="I40" s="49" t="n">
        <v>0.0572410253003005</v>
      </c>
      <c r="J40" s="49" t="n">
        <v>99.777049662242</v>
      </c>
    </row>
    <row r="41" customFormat="false" ht="14.25" hidden="false" customHeight="true" outlineLevel="0" collapsed="false">
      <c r="A41" s="46" t="n">
        <v>37</v>
      </c>
      <c r="B41" s="47" t="s">
        <v>99</v>
      </c>
      <c r="C41" s="48" t="n">
        <v>9756</v>
      </c>
      <c r="D41" s="48" t="n">
        <v>9233</v>
      </c>
      <c r="E41" s="48" t="n">
        <v>11469</v>
      </c>
      <c r="F41" s="48" t="n">
        <v>15004</v>
      </c>
      <c r="G41" s="48" t="n">
        <v>22799</v>
      </c>
      <c r="H41" s="48" t="n">
        <v>28483</v>
      </c>
      <c r="I41" s="49" t="n">
        <v>0.0494629004195273</v>
      </c>
      <c r="J41" s="49" t="n">
        <v>99.8265125626616</v>
      </c>
    </row>
    <row r="42" customFormat="false" ht="14.25" hidden="false" customHeight="true" outlineLevel="0" collapsed="false">
      <c r="A42" s="46" t="n">
        <v>38</v>
      </c>
      <c r="B42" s="47" t="s">
        <v>103</v>
      </c>
      <c r="C42" s="48" t="n">
        <v>16281</v>
      </c>
      <c r="D42" s="48" t="n">
        <v>12241</v>
      </c>
      <c r="E42" s="48" t="n">
        <v>8773</v>
      </c>
      <c r="F42" s="48" t="n">
        <v>14993</v>
      </c>
      <c r="G42" s="48" t="n">
        <v>15302</v>
      </c>
      <c r="H42" s="48" t="n">
        <v>23800</v>
      </c>
      <c r="I42" s="49" t="n">
        <v>0.0413305139902661</v>
      </c>
      <c r="J42" s="49" t="n">
        <v>99.8678430766518</v>
      </c>
    </row>
    <row r="43" customFormat="false" ht="14.25" hidden="false" customHeight="true" outlineLevel="0" collapsed="false">
      <c r="A43" s="46" t="n">
        <v>39</v>
      </c>
      <c r="B43" s="45" t="s">
        <v>115</v>
      </c>
      <c r="C43" s="48" t="n">
        <v>29305</v>
      </c>
      <c r="D43" s="48" t="n">
        <v>25687</v>
      </c>
      <c r="E43" s="48" t="n">
        <v>-2209</v>
      </c>
      <c r="F43" s="48" t="n">
        <v>7196</v>
      </c>
      <c r="G43" s="48" t="n">
        <v>16305</v>
      </c>
      <c r="H43" s="48" t="n">
        <v>22791</v>
      </c>
      <c r="I43" s="49" t="n">
        <v>0.039578308586225</v>
      </c>
      <c r="J43" s="49" t="n">
        <v>99.9074213852381</v>
      </c>
    </row>
    <row r="44" customFormat="false" ht="14.25" hidden="false" customHeight="true" outlineLevel="0" collapsed="false">
      <c r="A44" s="46" t="n">
        <v>40</v>
      </c>
      <c r="B44" s="47" t="s">
        <v>104</v>
      </c>
      <c r="C44" s="48" t="n">
        <v>12142</v>
      </c>
      <c r="D44" s="48" t="n">
        <v>9784</v>
      </c>
      <c r="E44" s="48" t="n">
        <v>9429</v>
      </c>
      <c r="F44" s="48" t="n">
        <v>16785</v>
      </c>
      <c r="G44" s="48" t="n">
        <v>22100</v>
      </c>
      <c r="H44" s="48" t="n">
        <v>15786</v>
      </c>
      <c r="I44" s="49" t="n">
        <v>0.0274135921785857</v>
      </c>
      <c r="J44" s="49" t="n">
        <v>99.9348349774166</v>
      </c>
    </row>
    <row r="45" customFormat="false" ht="14.25" hidden="false" customHeight="true" outlineLevel="0" collapsed="false">
      <c r="A45" s="46" t="n">
        <v>41</v>
      </c>
      <c r="B45" s="47" t="s">
        <v>101</v>
      </c>
      <c r="C45" s="48" t="n">
        <v>9330</v>
      </c>
      <c r="D45" s="48" t="n">
        <v>8469</v>
      </c>
      <c r="E45" s="48" t="n">
        <v>4578</v>
      </c>
      <c r="F45" s="48" t="n">
        <v>10983</v>
      </c>
      <c r="G45" s="48" t="n">
        <v>9345</v>
      </c>
      <c r="H45" s="48" t="n">
        <v>11988</v>
      </c>
      <c r="I45" s="49" t="n">
        <v>0.020818075702324</v>
      </c>
      <c r="J45" s="49" t="n">
        <v>99.955653053119</v>
      </c>
    </row>
    <row r="46" customFormat="false" ht="14.25" hidden="false" customHeight="true" outlineLevel="0" collapsed="false">
      <c r="A46" s="46" t="n">
        <v>42</v>
      </c>
      <c r="B46" s="47" t="s">
        <v>100</v>
      </c>
      <c r="C46" s="48" t="n">
        <v>3815</v>
      </c>
      <c r="D46" s="48" t="n">
        <v>2836</v>
      </c>
      <c r="E46" s="48" t="n">
        <v>3213</v>
      </c>
      <c r="F46" s="48" t="n">
        <v>7607</v>
      </c>
      <c r="G46" s="48" t="n">
        <v>12094</v>
      </c>
      <c r="H46" s="48" t="n">
        <v>11913</v>
      </c>
      <c r="I46" s="49" t="n">
        <v>0.0206878324859681</v>
      </c>
      <c r="J46" s="49" t="n">
        <v>99.9763408856049</v>
      </c>
    </row>
    <row r="47" customFormat="false" ht="14.25" hidden="false" customHeight="true" outlineLevel="0" collapsed="false">
      <c r="A47" s="46" t="n">
        <v>43</v>
      </c>
      <c r="B47" s="47" t="s">
        <v>105</v>
      </c>
      <c r="C47" s="48" t="n">
        <v>4177</v>
      </c>
      <c r="D47" s="48" t="n">
        <v>2614</v>
      </c>
      <c r="E47" s="48" t="n">
        <v>2050</v>
      </c>
      <c r="F47" s="48" t="n">
        <v>4623</v>
      </c>
      <c r="G47" s="48" t="n">
        <v>7638</v>
      </c>
      <c r="H47" s="48" t="n">
        <v>6972</v>
      </c>
      <c r="I47" s="49" t="n">
        <v>0.0121074093924427</v>
      </c>
      <c r="J47" s="49" t="n">
        <v>99.9884482949974</v>
      </c>
    </row>
    <row r="48" customFormat="false" ht="14.25" hidden="false" customHeight="true" outlineLevel="0" collapsed="false">
      <c r="A48" s="46" t="n">
        <v>44</v>
      </c>
      <c r="B48" s="47" t="s">
        <v>107</v>
      </c>
      <c r="C48" s="48" t="n">
        <v>9456</v>
      </c>
      <c r="D48" s="48" t="n">
        <v>6797</v>
      </c>
      <c r="E48" s="48" t="n">
        <v>5847</v>
      </c>
      <c r="F48" s="48" t="n">
        <v>6941</v>
      </c>
      <c r="G48" s="48" t="n">
        <v>7151</v>
      </c>
      <c r="H48" s="48" t="n">
        <v>5413</v>
      </c>
      <c r="I48" s="49" t="n">
        <v>0.00940008706845842</v>
      </c>
      <c r="J48" s="49" t="n">
        <v>99.9978483820658</v>
      </c>
    </row>
    <row r="49" customFormat="false" ht="14.25" hidden="false" customHeight="true" outlineLevel="0" collapsed="false">
      <c r="A49" s="46" t="n">
        <v>45</v>
      </c>
      <c r="B49" s="47" t="s">
        <v>102</v>
      </c>
      <c r="C49" s="48" t="n">
        <v>765</v>
      </c>
      <c r="D49" s="48" t="n">
        <v>3110</v>
      </c>
      <c r="E49" s="48" t="n">
        <v>2265</v>
      </c>
      <c r="F49" s="48" t="n">
        <v>2467</v>
      </c>
      <c r="G49" s="48" t="n">
        <v>1291</v>
      </c>
      <c r="H49" s="48" t="n">
        <v>1239</v>
      </c>
      <c r="I49" s="49" t="n">
        <v>0.00215161793419915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25484983.074</v>
      </c>
      <c r="D51" s="53" t="n">
        <v>27588083</v>
      </c>
      <c r="E51" s="53" t="n">
        <v>32392395</v>
      </c>
      <c r="F51" s="53" t="n">
        <v>39807341</v>
      </c>
      <c r="G51" s="53" t="n">
        <v>44164898</v>
      </c>
      <c r="H51" s="53" t="n">
        <v>57584573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14"/>
    <col collapsed="false" customWidth="true" hidden="false" outlineLevel="0" max="2" min="2" style="35" width="32.56"/>
    <col collapsed="false" customWidth="true" hidden="false" outlineLevel="0" max="10" min="3" style="35" width="11.42"/>
    <col collapsed="false" customWidth="false" hidden="false" outlineLevel="0" max="257" min="11" style="35" width="9.14"/>
  </cols>
  <sheetData>
    <row r="1" customFormat="false" ht="24" hidden="false" customHeight="true" outlineLevel="0" collapsed="false">
      <c r="A1" s="36" t="s">
        <v>129</v>
      </c>
    </row>
    <row r="2" customFormat="false" ht="13.5" hidden="false" customHeight="true" outlineLevel="0" collapsed="false"/>
    <row r="3" s="42" customFormat="true" ht="27" hidden="false" customHeight="true" outlineLevel="0" collapsed="false">
      <c r="A3" s="37"/>
      <c r="B3" s="38"/>
      <c r="C3" s="39" t="n">
        <v>2004</v>
      </c>
      <c r="D3" s="39" t="n">
        <v>2005</v>
      </c>
      <c r="E3" s="39" t="n">
        <v>2006</v>
      </c>
      <c r="F3" s="39" t="n">
        <v>2007</v>
      </c>
      <c r="G3" s="39" t="n">
        <v>2008</v>
      </c>
      <c r="H3" s="39" t="n">
        <v>2009</v>
      </c>
      <c r="I3" s="40" t="s">
        <v>74</v>
      </c>
      <c r="J3" s="41" t="s">
        <v>75</v>
      </c>
    </row>
    <row r="4" customFormat="false" ht="14.25" hidden="false" customHeight="true" outlineLevel="0" collapsed="false">
      <c r="A4" s="43"/>
      <c r="B4" s="44"/>
      <c r="C4" s="45"/>
      <c r="D4" s="45"/>
      <c r="E4" s="45"/>
      <c r="F4" s="45"/>
      <c r="G4" s="45"/>
      <c r="H4" s="45"/>
      <c r="I4" s="45"/>
      <c r="J4" s="45"/>
    </row>
    <row r="5" customFormat="false" ht="14.25" hidden="false" customHeight="true" outlineLevel="0" collapsed="false">
      <c r="A5" s="46" t="n">
        <v>1</v>
      </c>
      <c r="B5" s="47" t="s">
        <v>84</v>
      </c>
      <c r="C5" s="48" t="n">
        <v>3044078</v>
      </c>
      <c r="D5" s="48" t="n">
        <v>2620760</v>
      </c>
      <c r="E5" s="48" t="n">
        <v>2720292</v>
      </c>
      <c r="F5" s="48" t="n">
        <v>2963060</v>
      </c>
      <c r="G5" s="48" t="n">
        <v>2715500</v>
      </c>
      <c r="H5" s="48" t="n">
        <v>4416735</v>
      </c>
      <c r="I5" s="49" t="n">
        <v>18.3520339050589</v>
      </c>
      <c r="J5" s="49" t="n">
        <v>18.3520339050589</v>
      </c>
    </row>
    <row r="6" customFormat="false" ht="14.25" hidden="false" customHeight="true" outlineLevel="0" collapsed="false">
      <c r="A6" s="46" t="n">
        <v>2</v>
      </c>
      <c r="B6" s="47" t="s">
        <v>76</v>
      </c>
      <c r="C6" s="48" t="n">
        <v>640017</v>
      </c>
      <c r="D6" s="48" t="n">
        <v>932393</v>
      </c>
      <c r="E6" s="48" t="n">
        <v>1329363</v>
      </c>
      <c r="F6" s="48" t="n">
        <v>2772116</v>
      </c>
      <c r="G6" s="48" t="n">
        <v>2161988</v>
      </c>
      <c r="H6" s="48" t="n">
        <v>3778528</v>
      </c>
      <c r="I6" s="49" t="n">
        <v>15.7002115742091</v>
      </c>
      <c r="J6" s="49" t="n">
        <v>34.052245479268</v>
      </c>
    </row>
    <row r="7" customFormat="false" ht="14.25" hidden="false" customHeight="true" outlineLevel="0" collapsed="false">
      <c r="A7" s="46" t="n">
        <v>3</v>
      </c>
      <c r="B7" s="47" t="s">
        <v>80</v>
      </c>
      <c r="C7" s="48" t="n">
        <v>2111207</v>
      </c>
      <c r="D7" s="48" t="n">
        <v>2032075</v>
      </c>
      <c r="E7" s="48" t="n">
        <v>1936562</v>
      </c>
      <c r="F7" s="48" t="n">
        <v>2461122</v>
      </c>
      <c r="G7" s="48" t="n">
        <v>2059957</v>
      </c>
      <c r="H7" s="48" t="n">
        <v>3295639</v>
      </c>
      <c r="I7" s="49" t="n">
        <v>13.6937531155558</v>
      </c>
      <c r="J7" s="49" t="n">
        <v>47.7459985948238</v>
      </c>
    </row>
    <row r="8" customFormat="false" ht="14.25" hidden="false" customHeight="true" outlineLevel="0" collapsed="false">
      <c r="A8" s="46" t="n">
        <v>4</v>
      </c>
      <c r="B8" s="50" t="s">
        <v>77</v>
      </c>
      <c r="C8" s="48" t="n">
        <v>1125385</v>
      </c>
      <c r="D8" s="48" t="n">
        <v>1558344</v>
      </c>
      <c r="E8" s="48" t="n">
        <v>1630588</v>
      </c>
      <c r="F8" s="48" t="n">
        <v>2103081</v>
      </c>
      <c r="G8" s="48" t="n">
        <v>1798014</v>
      </c>
      <c r="H8" s="48" t="n">
        <v>2945616</v>
      </c>
      <c r="I8" s="49" t="n">
        <v>12.2393679275039</v>
      </c>
      <c r="J8" s="49" t="n">
        <v>59.9853665223277</v>
      </c>
    </row>
    <row r="9" customFormat="false" ht="14.25" hidden="false" customHeight="true" outlineLevel="0" collapsed="false">
      <c r="A9" s="46" t="n">
        <v>5</v>
      </c>
      <c r="B9" s="47" t="s">
        <v>90</v>
      </c>
      <c r="C9" s="48" t="n">
        <v>1027193</v>
      </c>
      <c r="D9" s="48" t="n">
        <v>749107</v>
      </c>
      <c r="E9" s="48" t="n">
        <v>1117283</v>
      </c>
      <c r="F9" s="48" t="n">
        <v>1406584</v>
      </c>
      <c r="G9" s="48" t="n">
        <v>1266384</v>
      </c>
      <c r="H9" s="48" t="n">
        <v>2017200</v>
      </c>
      <c r="I9" s="49" t="n">
        <v>8.38169434962361</v>
      </c>
      <c r="J9" s="49" t="n">
        <v>68.3670608719513</v>
      </c>
    </row>
    <row r="10" customFormat="false" ht="14.25" hidden="false" customHeight="true" outlineLevel="0" collapsed="false">
      <c r="A10" s="46" t="n">
        <v>6</v>
      </c>
      <c r="B10" s="47" t="s">
        <v>78</v>
      </c>
      <c r="C10" s="48" t="n">
        <v>-152456</v>
      </c>
      <c r="D10" s="48" t="n">
        <v>-3169869</v>
      </c>
      <c r="E10" s="48" t="n">
        <v>709502</v>
      </c>
      <c r="F10" s="48" t="n">
        <v>852865</v>
      </c>
      <c r="G10" s="48" t="n">
        <v>1334665</v>
      </c>
      <c r="H10" s="48" t="n">
        <v>1713903</v>
      </c>
      <c r="I10" s="49" t="n">
        <v>7.12146098101475</v>
      </c>
      <c r="J10" s="49" t="n">
        <v>75.4885218529661</v>
      </c>
    </row>
    <row r="11" customFormat="false" ht="14.25" hidden="false" customHeight="true" outlineLevel="0" collapsed="false">
      <c r="A11" s="46" t="n">
        <v>7</v>
      </c>
      <c r="B11" s="45" t="s">
        <v>79</v>
      </c>
      <c r="C11" s="48" t="n">
        <v>734806</v>
      </c>
      <c r="D11" s="48" t="n">
        <v>754081</v>
      </c>
      <c r="E11" s="48" t="n">
        <v>1022597</v>
      </c>
      <c r="F11" s="48" t="n">
        <v>1258099</v>
      </c>
      <c r="G11" s="48" t="n">
        <v>925338</v>
      </c>
      <c r="H11" s="48" t="n">
        <v>1542174</v>
      </c>
      <c r="I11" s="49" t="n">
        <v>6.407907546072</v>
      </c>
      <c r="J11" s="49" t="n">
        <v>81.8964293990381</v>
      </c>
    </row>
    <row r="12" customFormat="false" ht="14.25" hidden="false" customHeight="true" outlineLevel="0" collapsed="false">
      <c r="A12" s="46" t="n">
        <v>8</v>
      </c>
      <c r="B12" s="45" t="s">
        <v>118</v>
      </c>
      <c r="C12" s="48" t="n">
        <v>104466</v>
      </c>
      <c r="D12" s="48" t="n">
        <v>228206</v>
      </c>
      <c r="E12" s="48" t="n">
        <v>314037</v>
      </c>
      <c r="F12" s="48" t="n">
        <v>270297</v>
      </c>
      <c r="G12" s="48" t="n">
        <v>327811</v>
      </c>
      <c r="H12" s="48" t="n">
        <v>665225</v>
      </c>
      <c r="I12" s="49" t="n">
        <v>2.76408517932201</v>
      </c>
      <c r="J12" s="49" t="n">
        <v>84.6605145783601</v>
      </c>
    </row>
    <row r="13" customFormat="false" ht="14.25" hidden="false" customHeight="true" outlineLevel="0" collapsed="false">
      <c r="A13" s="46" t="n">
        <v>9</v>
      </c>
      <c r="B13" s="47" t="s">
        <v>120</v>
      </c>
      <c r="C13" s="48" t="n">
        <v>310431</v>
      </c>
      <c r="D13" s="48" t="n">
        <v>483090</v>
      </c>
      <c r="E13" s="48" t="n">
        <v>878822</v>
      </c>
      <c r="F13" s="48" t="n">
        <v>637696</v>
      </c>
      <c r="G13" s="48" t="n">
        <v>502059</v>
      </c>
      <c r="H13" s="48" t="n">
        <v>590736</v>
      </c>
      <c r="I13" s="49" t="n">
        <v>2.45457495207181</v>
      </c>
      <c r="J13" s="49" t="n">
        <v>87.1150895304319</v>
      </c>
    </row>
    <row r="14" customFormat="false" ht="14.25" hidden="false" customHeight="true" outlineLevel="0" collapsed="false">
      <c r="A14" s="46" t="n">
        <v>10</v>
      </c>
      <c r="B14" s="47" t="s">
        <v>108</v>
      </c>
      <c r="C14" s="48" t="n">
        <v>231381</v>
      </c>
      <c r="D14" s="48" t="n">
        <v>177717</v>
      </c>
      <c r="E14" s="48" t="n">
        <v>217984</v>
      </c>
      <c r="F14" s="48" t="n">
        <v>290535</v>
      </c>
      <c r="G14" s="48" t="n">
        <v>412519</v>
      </c>
      <c r="H14" s="48" t="n">
        <v>474637</v>
      </c>
      <c r="I14" s="49" t="n">
        <v>1.97217046451631</v>
      </c>
      <c r="J14" s="49" t="n">
        <v>89.0872599949482</v>
      </c>
    </row>
    <row r="15" customFormat="false" ht="14.25" hidden="false" customHeight="true" outlineLevel="0" collapsed="false">
      <c r="A15" s="46" t="n">
        <v>11</v>
      </c>
      <c r="B15" s="47" t="s">
        <v>86</v>
      </c>
      <c r="C15" s="48" t="n">
        <v>405869</v>
      </c>
      <c r="D15" s="48" t="n">
        <v>361839</v>
      </c>
      <c r="E15" s="48" t="n">
        <v>302931</v>
      </c>
      <c r="F15" s="48" t="n">
        <v>387294</v>
      </c>
      <c r="G15" s="48" t="n">
        <v>371031</v>
      </c>
      <c r="H15" s="48" t="n">
        <v>342488</v>
      </c>
      <c r="I15" s="49" t="n">
        <v>1.42307641008025</v>
      </c>
      <c r="J15" s="49" t="n">
        <v>90.5103364050285</v>
      </c>
    </row>
    <row r="16" customFormat="false" ht="14.25" hidden="false" customHeight="true" outlineLevel="0" collapsed="false">
      <c r="A16" s="46" t="n">
        <v>12</v>
      </c>
      <c r="B16" s="47" t="s">
        <v>88</v>
      </c>
      <c r="C16" s="48" t="n">
        <v>274477</v>
      </c>
      <c r="D16" s="48" t="n">
        <v>349588</v>
      </c>
      <c r="E16" s="48" t="n">
        <v>351526</v>
      </c>
      <c r="F16" s="48" t="n">
        <v>455338</v>
      </c>
      <c r="G16" s="48" t="n">
        <v>306163</v>
      </c>
      <c r="H16" s="48" t="n">
        <v>301392</v>
      </c>
      <c r="I16" s="49" t="n">
        <v>1.25231787796042</v>
      </c>
      <c r="J16" s="49" t="n">
        <v>91.7626542829889</v>
      </c>
    </row>
    <row r="17" customFormat="false" ht="14.25" hidden="false" customHeight="true" outlineLevel="0" collapsed="false">
      <c r="A17" s="46" t="n">
        <v>13</v>
      </c>
      <c r="B17" s="45" t="s">
        <v>119</v>
      </c>
      <c r="C17" s="48" t="n">
        <v>185391</v>
      </c>
      <c r="D17" s="48" t="n">
        <v>232567</v>
      </c>
      <c r="E17" s="48" t="n">
        <v>165552</v>
      </c>
      <c r="F17" s="48" t="n">
        <v>172995</v>
      </c>
      <c r="G17" s="48" t="n">
        <v>185392</v>
      </c>
      <c r="H17" s="48" t="n">
        <v>271793</v>
      </c>
      <c r="I17" s="49" t="n">
        <v>1.12933068231571</v>
      </c>
      <c r="J17" s="49" t="n">
        <v>92.8919849653046</v>
      </c>
    </row>
    <row r="18" customFormat="false" ht="14.25" hidden="false" customHeight="true" outlineLevel="0" collapsed="false">
      <c r="A18" s="46" t="n">
        <v>14</v>
      </c>
      <c r="B18" s="47" t="s">
        <v>85</v>
      </c>
      <c r="C18" s="48" t="n">
        <v>77535</v>
      </c>
      <c r="D18" s="48" t="n">
        <v>107300</v>
      </c>
      <c r="E18" s="48" t="n">
        <v>134627</v>
      </c>
      <c r="F18" s="48" t="n">
        <v>165987</v>
      </c>
      <c r="G18" s="48" t="n">
        <v>197264</v>
      </c>
      <c r="H18" s="48" t="n">
        <v>256837</v>
      </c>
      <c r="I18" s="49" t="n">
        <v>1.06718680927735</v>
      </c>
      <c r="J18" s="49" t="n">
        <v>93.959171774582</v>
      </c>
    </row>
    <row r="19" customFormat="false" ht="14.25" hidden="false" customHeight="true" outlineLevel="0" collapsed="false">
      <c r="A19" s="46" t="n">
        <v>15</v>
      </c>
      <c r="B19" s="47" t="s">
        <v>98</v>
      </c>
      <c r="C19" s="48" t="n">
        <v>86061</v>
      </c>
      <c r="D19" s="48" t="n">
        <v>123513</v>
      </c>
      <c r="E19" s="48" t="n">
        <v>129948</v>
      </c>
      <c r="F19" s="48" t="n">
        <v>170622</v>
      </c>
      <c r="G19" s="48" t="n">
        <v>148041</v>
      </c>
      <c r="H19" s="48" t="n">
        <v>210553</v>
      </c>
      <c r="I19" s="49" t="n">
        <v>0.874871549869274</v>
      </c>
      <c r="J19" s="49" t="n">
        <v>94.8340433244512</v>
      </c>
    </row>
    <row r="20" customFormat="false" ht="14.25" hidden="false" customHeight="true" outlineLevel="0" collapsed="false">
      <c r="A20" s="46" t="n">
        <v>16</v>
      </c>
      <c r="B20" s="47" t="s">
        <v>117</v>
      </c>
      <c r="C20" s="48" t="n">
        <v>109211</v>
      </c>
      <c r="D20" s="48" t="n">
        <v>50531</v>
      </c>
      <c r="E20" s="48" t="n">
        <v>76047</v>
      </c>
      <c r="F20" s="48" t="n">
        <v>148911</v>
      </c>
      <c r="G20" s="48" t="n">
        <v>181744</v>
      </c>
      <c r="H20" s="48" t="n">
        <v>198557</v>
      </c>
      <c r="I20" s="49" t="n">
        <v>0.82502681190671</v>
      </c>
      <c r="J20" s="49" t="n">
        <v>95.6590701363579</v>
      </c>
    </row>
    <row r="21" customFormat="false" ht="14.25" hidden="false" customHeight="true" outlineLevel="0" collapsed="false">
      <c r="A21" s="46" t="n">
        <v>17</v>
      </c>
      <c r="B21" s="47" t="s">
        <v>110</v>
      </c>
      <c r="C21" s="48" t="n">
        <v>52124</v>
      </c>
      <c r="D21" s="48" t="n">
        <v>49075</v>
      </c>
      <c r="E21" s="48" t="n">
        <v>65909</v>
      </c>
      <c r="F21" s="48" t="n">
        <v>91520</v>
      </c>
      <c r="G21" s="48" t="n">
        <v>108607</v>
      </c>
      <c r="H21" s="48" t="n">
        <v>151165</v>
      </c>
      <c r="I21" s="49" t="n">
        <v>0.628107687071611</v>
      </c>
      <c r="J21" s="49" t="n">
        <v>96.2871778234295</v>
      </c>
    </row>
    <row r="22" customFormat="false" ht="14.25" hidden="false" customHeight="true" outlineLevel="0" collapsed="false">
      <c r="A22" s="46" t="n">
        <v>18</v>
      </c>
      <c r="B22" s="47" t="s">
        <v>113</v>
      </c>
      <c r="C22" s="48" t="n">
        <v>113856</v>
      </c>
      <c r="D22" s="48" t="n">
        <v>-96</v>
      </c>
      <c r="E22" s="48" t="n">
        <v>119264</v>
      </c>
      <c r="F22" s="48" t="n">
        <v>191601</v>
      </c>
      <c r="G22" s="48" t="n">
        <v>193889</v>
      </c>
      <c r="H22" s="48" t="n">
        <v>135619</v>
      </c>
      <c r="I22" s="49" t="n">
        <v>0.563512297244499</v>
      </c>
      <c r="J22" s="49" t="n">
        <v>96.8506901206741</v>
      </c>
    </row>
    <row r="23" customFormat="false" ht="14.25" hidden="false" customHeight="true" outlineLevel="0" collapsed="false">
      <c r="A23" s="46" t="n">
        <v>19</v>
      </c>
      <c r="B23" s="47" t="s">
        <v>81</v>
      </c>
      <c r="C23" s="48" t="n">
        <v>81871</v>
      </c>
      <c r="D23" s="48" t="n">
        <v>36069</v>
      </c>
      <c r="E23" s="48" t="n">
        <v>54111</v>
      </c>
      <c r="F23" s="48" t="n">
        <v>51321</v>
      </c>
      <c r="G23" s="48" t="n">
        <v>42817</v>
      </c>
      <c r="H23" s="48" t="n">
        <v>134357</v>
      </c>
      <c r="I23" s="49" t="n">
        <v>0.558268544384483</v>
      </c>
      <c r="J23" s="49" t="n">
        <v>97.4089586650585</v>
      </c>
    </row>
    <row r="24" customFormat="false" ht="14.25" hidden="false" customHeight="true" outlineLevel="0" collapsed="false">
      <c r="A24" s="46" t="n">
        <v>20</v>
      </c>
      <c r="B24" s="47" t="s">
        <v>82</v>
      </c>
      <c r="C24" s="48" t="n">
        <v>83627</v>
      </c>
      <c r="D24" s="48" t="n">
        <v>160244</v>
      </c>
      <c r="E24" s="48" t="n">
        <v>86903</v>
      </c>
      <c r="F24" s="48" t="n">
        <v>204719</v>
      </c>
      <c r="G24" s="48" t="n">
        <v>101688</v>
      </c>
      <c r="H24" s="48" t="n">
        <v>96134</v>
      </c>
      <c r="I24" s="49" t="n">
        <v>0.399447652491927</v>
      </c>
      <c r="J24" s="49" t="n">
        <v>97.8084063175505</v>
      </c>
    </row>
    <row r="25" customFormat="false" ht="14.25" hidden="false" customHeight="true" outlineLevel="0" collapsed="false">
      <c r="A25" s="46" t="n">
        <v>21</v>
      </c>
      <c r="B25" s="47" t="s">
        <v>111</v>
      </c>
      <c r="C25" s="48" t="n">
        <v>28713</v>
      </c>
      <c r="D25" s="48" t="n">
        <v>35163</v>
      </c>
      <c r="E25" s="48" t="n">
        <v>10015</v>
      </c>
      <c r="F25" s="48" t="n">
        <v>36835</v>
      </c>
      <c r="G25" s="48" t="n">
        <v>42417</v>
      </c>
      <c r="H25" s="48" t="n">
        <v>87395</v>
      </c>
      <c r="I25" s="49" t="n">
        <v>0.363136118225935</v>
      </c>
      <c r="J25" s="49" t="n">
        <v>98.1715424357764</v>
      </c>
    </row>
    <row r="26" customFormat="false" ht="14.25" hidden="false" customHeight="true" outlineLevel="0" collapsed="false">
      <c r="A26" s="46" t="n">
        <v>22</v>
      </c>
      <c r="B26" s="50" t="s">
        <v>116</v>
      </c>
      <c r="C26" s="48" t="n">
        <v>28253</v>
      </c>
      <c r="D26" s="48" t="n">
        <v>32030</v>
      </c>
      <c r="E26" s="48" t="n">
        <v>42934</v>
      </c>
      <c r="F26" s="48" t="n">
        <v>69396</v>
      </c>
      <c r="G26" s="48" t="n">
        <v>67042</v>
      </c>
      <c r="H26" s="48" t="n">
        <v>76937</v>
      </c>
      <c r="I26" s="49" t="n">
        <v>0.31968194436694</v>
      </c>
      <c r="J26" s="49" t="n">
        <v>98.4912243801433</v>
      </c>
    </row>
    <row r="27" customFormat="false" ht="14.25" hidden="false" customHeight="true" outlineLevel="0" collapsed="false">
      <c r="A27" s="46" t="n">
        <v>23</v>
      </c>
      <c r="B27" s="47" t="s">
        <v>83</v>
      </c>
      <c r="C27" s="48" t="n">
        <v>442903</v>
      </c>
      <c r="D27" s="48" t="n">
        <v>258614</v>
      </c>
      <c r="E27" s="48" t="n">
        <v>391402</v>
      </c>
      <c r="F27" s="48" t="n">
        <v>127483</v>
      </c>
      <c r="G27" s="48" t="n">
        <v>103414</v>
      </c>
      <c r="H27" s="48" t="n">
        <v>70761</v>
      </c>
      <c r="I27" s="49" t="n">
        <v>0.29401996523583</v>
      </c>
      <c r="J27" s="49" t="n">
        <v>98.7852443453792</v>
      </c>
    </row>
    <row r="28" customFormat="false" ht="14.25" hidden="false" customHeight="true" outlineLevel="0" collapsed="false">
      <c r="A28" s="46" t="n">
        <v>24</v>
      </c>
      <c r="B28" s="47" t="s">
        <v>106</v>
      </c>
      <c r="C28" s="48" t="n">
        <v>69776</v>
      </c>
      <c r="D28" s="48" t="n">
        <v>61483</v>
      </c>
      <c r="E28" s="48" t="n">
        <v>40383</v>
      </c>
      <c r="F28" s="48" t="n">
        <v>47948</v>
      </c>
      <c r="G28" s="48" t="n">
        <v>55501</v>
      </c>
      <c r="H28" s="48" t="n">
        <v>45679</v>
      </c>
      <c r="I28" s="49" t="n">
        <v>0.189801415921305</v>
      </c>
      <c r="J28" s="49" t="n">
        <v>98.9750457613005</v>
      </c>
    </row>
    <row r="29" customFormat="false" ht="14.25" hidden="false" customHeight="true" outlineLevel="0" collapsed="false">
      <c r="A29" s="46" t="n">
        <v>25</v>
      </c>
      <c r="B29" s="50" t="s">
        <v>92</v>
      </c>
      <c r="C29" s="48" t="n">
        <v>5695</v>
      </c>
      <c r="D29" s="48" t="n">
        <v>9702</v>
      </c>
      <c r="E29" s="48" t="n">
        <v>-53</v>
      </c>
      <c r="F29" s="48" t="n">
        <v>15982</v>
      </c>
      <c r="G29" s="48" t="n">
        <v>26650</v>
      </c>
      <c r="H29" s="48" t="n">
        <v>36907</v>
      </c>
      <c r="I29" s="49" t="n">
        <v>0.15335276291967</v>
      </c>
      <c r="J29" s="49" t="n">
        <v>99.1283985242202</v>
      </c>
    </row>
    <row r="30" customFormat="false" ht="14.25" hidden="false" customHeight="true" outlineLevel="0" collapsed="false">
      <c r="A30" s="46" t="n">
        <v>26</v>
      </c>
      <c r="B30" s="47" t="s">
        <v>93</v>
      </c>
      <c r="C30" s="48" t="n">
        <v>18278</v>
      </c>
      <c r="D30" s="48" t="n">
        <v>16195</v>
      </c>
      <c r="E30" s="48" t="n">
        <v>10823</v>
      </c>
      <c r="F30" s="48" t="n">
        <v>34931</v>
      </c>
      <c r="G30" s="48" t="n">
        <v>43122</v>
      </c>
      <c r="H30" s="48" t="n">
        <v>34164</v>
      </c>
      <c r="I30" s="49" t="n">
        <v>0.141955287408557</v>
      </c>
      <c r="J30" s="49" t="n">
        <v>99.2703538116287</v>
      </c>
    </row>
    <row r="31" customFormat="false" ht="14.25" hidden="false" customHeight="true" outlineLevel="0" collapsed="false">
      <c r="A31" s="46" t="n">
        <v>27</v>
      </c>
      <c r="B31" s="47" t="s">
        <v>114</v>
      </c>
      <c r="C31" s="48" t="n">
        <v>8406</v>
      </c>
      <c r="D31" s="48" t="n">
        <v>1677</v>
      </c>
      <c r="E31" s="48" t="n">
        <v>6148</v>
      </c>
      <c r="F31" s="48" t="n">
        <v>2953</v>
      </c>
      <c r="G31" s="48" t="n">
        <v>-1352</v>
      </c>
      <c r="H31" s="48" t="n">
        <v>31609</v>
      </c>
      <c r="I31" s="49" t="n">
        <v>0.131338973179284</v>
      </c>
      <c r="J31" s="49" t="n">
        <v>99.401692784808</v>
      </c>
    </row>
    <row r="32" customFormat="false" ht="14.25" hidden="false" customHeight="true" outlineLevel="0" collapsed="false">
      <c r="A32" s="46" t="n">
        <v>28</v>
      </c>
      <c r="B32" s="47" t="s">
        <v>95</v>
      </c>
      <c r="C32" s="48" t="n">
        <v>31783</v>
      </c>
      <c r="D32" s="48" t="n">
        <v>28626</v>
      </c>
      <c r="E32" s="48" t="n">
        <v>196153</v>
      </c>
      <c r="F32" s="48" t="n">
        <v>54264</v>
      </c>
      <c r="G32" s="48" t="n">
        <v>45873</v>
      </c>
      <c r="H32" s="48" t="n">
        <v>31447</v>
      </c>
      <c r="I32" s="49" t="n">
        <v>0.130665844840677</v>
      </c>
      <c r="J32" s="49" t="n">
        <v>99.5323586296487</v>
      </c>
    </row>
    <row r="33" customFormat="false" ht="14.25" hidden="false" customHeight="true" outlineLevel="0" collapsed="false">
      <c r="A33" s="46" t="n">
        <v>29</v>
      </c>
      <c r="B33" s="47" t="s">
        <v>89</v>
      </c>
      <c r="C33" s="48" t="n">
        <v>8487</v>
      </c>
      <c r="D33" s="48" t="n">
        <v>23225</v>
      </c>
      <c r="E33" s="48" t="n">
        <v>6579</v>
      </c>
      <c r="F33" s="48" t="n">
        <v>27374</v>
      </c>
      <c r="G33" s="48" t="n">
        <v>26378</v>
      </c>
      <c r="H33" s="48" t="n">
        <v>28622</v>
      </c>
      <c r="I33" s="49" t="n">
        <v>0.118927650047059</v>
      </c>
      <c r="J33" s="49" t="n">
        <v>99.6512862796957</v>
      </c>
    </row>
    <row r="34" customFormat="false" ht="14.25" hidden="false" customHeight="true" outlineLevel="0" collapsed="false">
      <c r="A34" s="46" t="n">
        <v>30</v>
      </c>
      <c r="B34" s="47" t="s">
        <v>87</v>
      </c>
      <c r="C34" s="48" t="n">
        <v>6259</v>
      </c>
      <c r="D34" s="48" t="n">
        <v>2209</v>
      </c>
      <c r="E34" s="48" t="n">
        <v>15187</v>
      </c>
      <c r="F34" s="48" t="n">
        <v>22445</v>
      </c>
      <c r="G34" s="48" t="n">
        <v>15515</v>
      </c>
      <c r="H34" s="48" t="n">
        <v>28060</v>
      </c>
      <c r="I34" s="49" t="n">
        <v>0.116592476427939</v>
      </c>
      <c r="J34" s="49" t="n">
        <v>99.7678787561237</v>
      </c>
    </row>
    <row r="35" customFormat="false" ht="14.25" hidden="false" customHeight="true" outlineLevel="0" collapsed="false">
      <c r="A35" s="46" t="n">
        <v>31</v>
      </c>
      <c r="B35" s="47" t="s">
        <v>99</v>
      </c>
      <c r="C35" s="48" t="n">
        <v>5487</v>
      </c>
      <c r="D35" s="48" t="n">
        <v>6073</v>
      </c>
      <c r="E35" s="48" t="n">
        <v>6106</v>
      </c>
      <c r="F35" s="48" t="n">
        <v>10464</v>
      </c>
      <c r="G35" s="48" t="n">
        <v>17674</v>
      </c>
      <c r="H35" s="48" t="n">
        <v>22870</v>
      </c>
      <c r="I35" s="49" t="n">
        <v>0.0950274389132916</v>
      </c>
      <c r="J35" s="49" t="n">
        <v>99.862906195037</v>
      </c>
    </row>
    <row r="36" customFormat="false" ht="14.25" hidden="false" customHeight="true" outlineLevel="0" collapsed="false">
      <c r="A36" s="46" t="n">
        <v>32</v>
      </c>
      <c r="B36" s="47" t="s">
        <v>91</v>
      </c>
      <c r="C36" s="48" t="n">
        <v>9673</v>
      </c>
      <c r="D36" s="48" t="n">
        <v>16035</v>
      </c>
      <c r="E36" s="48" t="n">
        <v>23268</v>
      </c>
      <c r="F36" s="48" t="n">
        <v>52816</v>
      </c>
      <c r="G36" s="48" t="n">
        <v>14779</v>
      </c>
      <c r="H36" s="48" t="n">
        <v>16174</v>
      </c>
      <c r="I36" s="49" t="n">
        <v>0.0672048009175155</v>
      </c>
      <c r="J36" s="49" t="n">
        <v>99.9301109959545</v>
      </c>
    </row>
    <row r="37" customFormat="false" ht="14.25" hidden="false" customHeight="true" outlineLevel="0" collapsed="false">
      <c r="A37" s="46" t="n">
        <v>33</v>
      </c>
      <c r="B37" s="47" t="s">
        <v>96</v>
      </c>
      <c r="C37" s="48" t="n">
        <v>10452.074</v>
      </c>
      <c r="D37" s="48" t="n">
        <v>7049</v>
      </c>
      <c r="E37" s="48" t="n">
        <v>6120</v>
      </c>
      <c r="F37" s="48" t="n">
        <v>3691</v>
      </c>
      <c r="G37" s="48" t="n">
        <v>1314</v>
      </c>
      <c r="H37" s="48" t="n">
        <v>11694</v>
      </c>
      <c r="I37" s="49" t="n">
        <v>0.0485898937757775</v>
      </c>
      <c r="J37" s="49" t="n">
        <v>99.9787008897303</v>
      </c>
    </row>
    <row r="38" customFormat="false" ht="14.25" hidden="false" customHeight="true" outlineLevel="0" collapsed="false">
      <c r="A38" s="46" t="n">
        <v>34</v>
      </c>
      <c r="B38" s="47" t="s">
        <v>103</v>
      </c>
      <c r="C38" s="48" t="n">
        <v>1358</v>
      </c>
      <c r="D38" s="48" t="n">
        <v>4286</v>
      </c>
      <c r="E38" s="48" t="n">
        <v>-3582</v>
      </c>
      <c r="F38" s="48" t="n">
        <v>1162</v>
      </c>
      <c r="G38" s="48" t="n">
        <v>-270</v>
      </c>
      <c r="H38" s="48" t="n">
        <v>11546</v>
      </c>
      <c r="I38" s="49" t="n">
        <v>0.047974937021988</v>
      </c>
      <c r="J38" s="49" t="n">
        <v>100.026675826752</v>
      </c>
    </row>
    <row r="39" customFormat="false" ht="14.25" hidden="false" customHeight="true" outlineLevel="0" collapsed="false">
      <c r="A39" s="46" t="n">
        <v>35</v>
      </c>
      <c r="B39" s="47" t="s">
        <v>109</v>
      </c>
      <c r="C39" s="48" t="n">
        <v>-1833</v>
      </c>
      <c r="D39" s="48" t="n">
        <v>23</v>
      </c>
      <c r="E39" s="48" t="n">
        <v>-9360</v>
      </c>
      <c r="F39" s="48" t="n">
        <v>-1839</v>
      </c>
      <c r="G39" s="48" t="n">
        <v>-1292</v>
      </c>
      <c r="H39" s="48" t="n">
        <v>9843</v>
      </c>
      <c r="I39" s="49" t="n">
        <v>0.0408987792402068</v>
      </c>
      <c r="J39" s="49" t="n">
        <v>100.067574605992</v>
      </c>
    </row>
    <row r="40" customFormat="false" ht="14.25" hidden="false" customHeight="true" outlineLevel="0" collapsed="false">
      <c r="A40" s="46" t="n">
        <v>36</v>
      </c>
      <c r="B40" s="47" t="s">
        <v>100</v>
      </c>
      <c r="C40" s="48" t="n">
        <v>1478</v>
      </c>
      <c r="D40" s="48" t="n">
        <v>336</v>
      </c>
      <c r="E40" s="48" t="n">
        <v>227</v>
      </c>
      <c r="F40" s="48" t="n">
        <v>4946</v>
      </c>
      <c r="G40" s="48" t="n">
        <v>8799</v>
      </c>
      <c r="H40" s="48" t="n">
        <v>8629</v>
      </c>
      <c r="I40" s="49" t="n">
        <v>0.0358544718138519</v>
      </c>
      <c r="J40" s="49" t="n">
        <v>100.103429077806</v>
      </c>
    </row>
    <row r="41" customFormat="false" ht="14.25" hidden="false" customHeight="true" outlineLevel="0" collapsed="false">
      <c r="A41" s="46" t="n">
        <v>37</v>
      </c>
      <c r="B41" s="47" t="s">
        <v>105</v>
      </c>
      <c r="C41" s="48" t="n">
        <v>1946</v>
      </c>
      <c r="D41" s="48" t="n">
        <v>-583</v>
      </c>
      <c r="E41" s="48" t="n">
        <v>-741</v>
      </c>
      <c r="F41" s="48" t="n">
        <v>2759</v>
      </c>
      <c r="G41" s="48" t="n">
        <v>5583</v>
      </c>
      <c r="H41" s="48" t="n">
        <v>4304</v>
      </c>
      <c r="I41" s="49" t="n">
        <v>0.0178836072183125</v>
      </c>
      <c r="J41" s="49" t="n">
        <v>100.121312685025</v>
      </c>
    </row>
    <row r="42" customFormat="false" ht="14.25" hidden="false" customHeight="true" outlineLevel="0" collapsed="false">
      <c r="A42" s="46" t="n">
        <v>38</v>
      </c>
      <c r="B42" s="45" t="s">
        <v>94</v>
      </c>
      <c r="C42" s="48" t="n">
        <v>11169</v>
      </c>
      <c r="D42" s="48" t="n">
        <v>8184</v>
      </c>
      <c r="E42" s="48" t="n">
        <v>-5341</v>
      </c>
      <c r="F42" s="48" t="n">
        <v>641</v>
      </c>
      <c r="G42" s="48" t="n">
        <v>621</v>
      </c>
      <c r="H42" s="48" t="n">
        <v>3074</v>
      </c>
      <c r="I42" s="49" t="n">
        <v>0.0127728179807371</v>
      </c>
      <c r="J42" s="49" t="n">
        <v>100.134085503005</v>
      </c>
    </row>
    <row r="43" customFormat="false" ht="14.25" hidden="false" customHeight="true" outlineLevel="0" collapsed="false">
      <c r="A43" s="46" t="n">
        <v>39</v>
      </c>
      <c r="B43" s="47" t="s">
        <v>101</v>
      </c>
      <c r="C43" s="48" t="n">
        <v>3864</v>
      </c>
      <c r="D43" s="48" t="n">
        <v>-2131</v>
      </c>
      <c r="E43" s="48" t="n">
        <v>-25512</v>
      </c>
      <c r="F43" s="48" t="n">
        <v>4912</v>
      </c>
      <c r="G43" s="48" t="n">
        <v>2087</v>
      </c>
      <c r="H43" s="48" t="n">
        <v>3030</v>
      </c>
      <c r="I43" s="49" t="n">
        <v>0.0125899929998808</v>
      </c>
      <c r="J43" s="49" t="n">
        <v>100.146675496005</v>
      </c>
    </row>
    <row r="44" customFormat="false" ht="14.25" hidden="false" customHeight="true" outlineLevel="0" collapsed="false">
      <c r="A44" s="46" t="n">
        <v>40</v>
      </c>
      <c r="B44" s="47" t="s">
        <v>104</v>
      </c>
      <c r="C44" s="48" t="n">
        <v>7818</v>
      </c>
      <c r="D44" s="48" t="n">
        <v>4914</v>
      </c>
      <c r="E44" s="48" t="n">
        <v>5483</v>
      </c>
      <c r="F44" s="48" t="n">
        <v>10307</v>
      </c>
      <c r="G44" s="48" t="n">
        <v>11074</v>
      </c>
      <c r="H44" s="48" t="n">
        <v>2980</v>
      </c>
      <c r="I44" s="49" t="n">
        <v>0.0123822373398168</v>
      </c>
      <c r="J44" s="49" t="n">
        <v>100.159057733345</v>
      </c>
    </row>
    <row r="45" customFormat="false" ht="14.25" hidden="false" customHeight="true" outlineLevel="0" collapsed="false">
      <c r="A45" s="46" t="n">
        <v>41</v>
      </c>
      <c r="B45" s="47" t="s">
        <v>97</v>
      </c>
      <c r="C45" s="48" t="n">
        <v>8090</v>
      </c>
      <c r="D45" s="48" t="n">
        <v>3119</v>
      </c>
      <c r="E45" s="48" t="n">
        <v>7334</v>
      </c>
      <c r="F45" s="48" t="n">
        <v>2053</v>
      </c>
      <c r="G45" s="48" t="n">
        <v>11359</v>
      </c>
      <c r="H45" s="48" t="n">
        <v>1084</v>
      </c>
      <c r="I45" s="49" t="n">
        <v>0.00450414271018838</v>
      </c>
      <c r="J45" s="49" t="n">
        <v>100.163561876055</v>
      </c>
    </row>
    <row r="46" customFormat="false" ht="14.25" hidden="false" customHeight="true" outlineLevel="0" collapsed="false">
      <c r="A46" s="46" t="n">
        <v>42</v>
      </c>
      <c r="B46" s="47" t="s">
        <v>107</v>
      </c>
      <c r="C46" s="48" t="n">
        <v>-32925</v>
      </c>
      <c r="D46" s="48" t="n">
        <v>-12755</v>
      </c>
      <c r="E46" s="48" t="n">
        <v>1552</v>
      </c>
      <c r="F46" s="48" t="n">
        <v>865</v>
      </c>
      <c r="G46" s="48" t="n">
        <v>2765</v>
      </c>
      <c r="H46" s="48" t="n">
        <v>803</v>
      </c>
      <c r="I46" s="49" t="n">
        <v>0.00333655590062847</v>
      </c>
      <c r="J46" s="49" t="n">
        <v>100.166898431956</v>
      </c>
    </row>
    <row r="47" customFormat="false" ht="14.25" hidden="false" customHeight="true" outlineLevel="0" collapsed="false">
      <c r="A47" s="46" t="n">
        <v>43</v>
      </c>
      <c r="B47" s="47" t="s">
        <v>102</v>
      </c>
      <c r="C47" s="48" t="n">
        <v>-1863</v>
      </c>
      <c r="D47" s="48" t="n">
        <v>-45</v>
      </c>
      <c r="E47" s="48" t="n">
        <v>-688</v>
      </c>
      <c r="F47" s="48" t="n">
        <v>-149</v>
      </c>
      <c r="G47" s="48" t="n">
        <v>-3091</v>
      </c>
      <c r="H47" s="48" t="n">
        <v>-3110</v>
      </c>
      <c r="I47" s="49" t="n">
        <v>-0.0129224020559833</v>
      </c>
      <c r="J47" s="49" t="n">
        <v>100.1539760299</v>
      </c>
    </row>
    <row r="48" customFormat="false" ht="14.25" hidden="false" customHeight="true" outlineLevel="0" collapsed="false">
      <c r="A48" s="46" t="n">
        <v>44</v>
      </c>
      <c r="B48" s="45" t="s">
        <v>115</v>
      </c>
      <c r="C48" s="48" t="n">
        <v>14330</v>
      </c>
      <c r="D48" s="48" t="n">
        <v>12459</v>
      </c>
      <c r="E48" s="48" t="n">
        <v>-19548</v>
      </c>
      <c r="F48" s="48" t="n">
        <v>-13869</v>
      </c>
      <c r="G48" s="48" t="n">
        <v>-15833</v>
      </c>
      <c r="H48" s="48" t="n">
        <v>-15999</v>
      </c>
      <c r="I48" s="49" t="n">
        <v>-0.0664776561072913</v>
      </c>
      <c r="J48" s="49" t="n">
        <v>100.087498373793</v>
      </c>
    </row>
    <row r="49" customFormat="false" ht="14.25" hidden="false" customHeight="true" outlineLevel="0" collapsed="false">
      <c r="A49" s="46" t="n">
        <v>45</v>
      </c>
      <c r="B49" s="47" t="s">
        <v>112</v>
      </c>
      <c r="C49" s="48" t="n">
        <v>-25886</v>
      </c>
      <c r="D49" s="48" t="n">
        <v>-9909</v>
      </c>
      <c r="E49" s="48" t="n">
        <v>-26931</v>
      </c>
      <c r="F49" s="48" t="n">
        <v>-4081</v>
      </c>
      <c r="G49" s="48" t="n">
        <v>1325</v>
      </c>
      <c r="H49" s="48" t="n">
        <v>-21058</v>
      </c>
      <c r="I49" s="49" t="n">
        <v>-0.0874983737925709</v>
      </c>
      <c r="J49" s="49" t="n">
        <v>100</v>
      </c>
    </row>
    <row r="50" customFormat="false" ht="13.5" hidden="false" customHeight="true" outlineLevel="0" collapsed="false">
      <c r="A50" s="43"/>
      <c r="B50" s="50"/>
      <c r="C50" s="45"/>
      <c r="D50" s="45"/>
      <c r="E50" s="45"/>
      <c r="F50" s="45"/>
      <c r="G50" s="45"/>
      <c r="H50" s="45"/>
      <c r="I50" s="45"/>
      <c r="J50" s="45"/>
    </row>
    <row r="51" s="55" customFormat="true" ht="12" hidden="false" customHeight="true" outlineLevel="0" collapsed="false">
      <c r="A51" s="51"/>
      <c r="B51" s="52" t="s">
        <v>121</v>
      </c>
      <c r="C51" s="53" t="n">
        <v>11308241.074</v>
      </c>
      <c r="D51" s="53" t="n">
        <v>8342513</v>
      </c>
      <c r="E51" s="53" t="n">
        <v>14041806</v>
      </c>
      <c r="F51" s="53" t="n">
        <v>17570052</v>
      </c>
      <c r="G51" s="53" t="n">
        <v>15822325</v>
      </c>
      <c r="H51" s="53" t="n">
        <v>24066733</v>
      </c>
      <c r="I51" s="54" t="n">
        <v>100</v>
      </c>
      <c r="J51" s="53"/>
    </row>
    <row r="52" customFormat="false" ht="12.75" hidden="false" customHeight="true" outlineLevel="0" collapsed="false">
      <c r="A52" s="56" t="s">
        <v>122</v>
      </c>
      <c r="B52" s="57"/>
    </row>
    <row r="53" customFormat="false" ht="12.75" hidden="false" customHeight="true" outlineLevel="0" collapsed="false">
      <c r="A53" s="56" t="s">
        <v>123</v>
      </c>
      <c r="B53" s="57"/>
    </row>
    <row r="54" customFormat="false" ht="12.75" hidden="false" customHeight="true" outlineLevel="0" collapsed="false">
      <c r="B54" s="57"/>
    </row>
    <row r="55" customFormat="false" ht="12.75" hidden="false" customHeight="true" outlineLevel="0" collapsed="false">
      <c r="B55" s="57"/>
    </row>
    <row r="56" customFormat="false" ht="12.75" hidden="false" customHeight="true" outlineLevel="0" collapsed="false">
      <c r="B56" s="57"/>
    </row>
    <row r="57" customFormat="false" ht="12.75" hidden="false" customHeight="true" outlineLevel="0" collapsed="false">
      <c r="B57" s="57"/>
    </row>
    <row r="58" customFormat="false" ht="12.75" hidden="false" customHeight="true" outlineLevel="0" collapsed="false">
      <c r="B58" s="57"/>
    </row>
    <row r="59" customFormat="false" ht="12.75" hidden="false" customHeight="true" outlineLevel="0" collapsed="false">
      <c r="B59" s="57"/>
    </row>
    <row r="60" customFormat="false" ht="12.75" hidden="false" customHeight="true" outlineLevel="0" collapsed="false">
      <c r="B60" s="57"/>
    </row>
    <row r="61" customFormat="false" ht="12.75" hidden="false" customHeight="true" outlineLevel="0" collapsed="false">
      <c r="B61" s="57"/>
    </row>
    <row r="62" customFormat="false" ht="12.75" hidden="false" customHeight="true" outlineLevel="0" collapsed="false">
      <c r="B62" s="57"/>
    </row>
    <row r="63" customFormat="false" ht="12.75" hidden="false" customHeight="true" outlineLevel="0" collapsed="false">
      <c r="B63" s="57"/>
    </row>
    <row r="64" customFormat="false" ht="12.75" hidden="false" customHeight="true" outlineLevel="0" collapsed="false">
      <c r="B64" s="57"/>
    </row>
    <row r="65" customFormat="false" ht="12.75" hidden="false" customHeight="true" outlineLevel="0" collapsed="false">
      <c r="B65" s="57"/>
    </row>
    <row r="66" customFormat="false" ht="12.75" hidden="false" customHeight="true" outlineLevel="0" collapsed="false">
      <c r="B66" s="57"/>
    </row>
    <row r="67" customFormat="false" ht="12.75" hidden="false" customHeight="true" outlineLevel="0" collapsed="false">
      <c r="B67" s="57"/>
    </row>
    <row r="68" customFormat="false" ht="12.75" hidden="false" customHeight="true" outlineLevel="0" collapsed="false">
      <c r="B68" s="57"/>
    </row>
    <row r="69" customFormat="false" ht="12.75" hidden="false" customHeight="true" outlineLevel="0" collapsed="false">
      <c r="B69" s="57"/>
    </row>
    <row r="70" customFormat="false" ht="12.75" hidden="false" customHeight="true" outlineLevel="0" collapsed="false">
      <c r="B70" s="57"/>
    </row>
    <row r="71" customFormat="false" ht="12.75" hidden="false" customHeight="true" outlineLevel="0" collapsed="false">
      <c r="B71" s="58"/>
    </row>
    <row r="72" customFormat="false" ht="12.75" hidden="false" customHeight="true" outlineLevel="0" collapsed="false">
      <c r="B72" s="57"/>
    </row>
  </sheetData>
  <printOptions headings="false" gridLines="false" gridLinesSet="true" horizontalCentered="false" verticalCentered="false"/>
  <pageMargins left="0.509722222222222" right="0.329861111111111" top="0.708333333333333" bottom="0.511805555555556" header="0.511811023622047" footer="0.354166666666667"/>
  <pageSetup paperSize="9" scale="7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51:14Z</dcterms:created>
  <dc:creator>KilincG</dc:creator>
  <dc:description/>
  <dc:language>en-US</dc:language>
  <cp:lastModifiedBy>ozaktana</cp:lastModifiedBy>
  <cp:lastPrinted>2010-06-21T12:32:42Z</cp:lastPrinted>
  <dcterms:modified xsi:type="dcterms:W3CDTF">2010-06-21T12:32:48Z</dcterms:modified>
  <cp:revision>0</cp:revision>
  <dc:subject/>
  <dc:title/>
</cp:coreProperties>
</file>