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kapak" sheetId="1" state="visible" r:id="rId2"/>
    <sheet name="içindekiler" sheetId="2" state="visible" r:id="rId3"/>
    <sheet name="şube" sheetId="3" state="visible" r:id="rId4"/>
    <sheet name="şubeartış" sheetId="4" state="visible" r:id="rId5"/>
    <sheet name="şube%dağ" sheetId="5" state="visible" r:id="rId6"/>
    <sheet name="banka-şube" sheetId="6" state="visible" r:id="rId7"/>
    <sheet name="banka-şubeartış" sheetId="7" state="visible" r:id="rId8"/>
    <sheet name="il-banka-şube" sheetId="8" state="visible" r:id="rId9"/>
    <sheet name="şube-mevTL" sheetId="9" state="visible" r:id="rId10"/>
    <sheet name="şube-mevdolar" sheetId="10" state="visible" r:id="rId11"/>
    <sheet name="şube-mevdolar%değ" sheetId="11" state="visible" r:id="rId12"/>
    <sheet name="mev-tür" sheetId="12" state="visible" r:id="rId13"/>
    <sheet name="şube-kreTL" sheetId="13" state="visible" r:id="rId14"/>
    <sheet name="şube-kredolar" sheetId="14" state="visible" r:id="rId15"/>
    <sheet name="şube-kredolar%değ" sheetId="15" state="visible" r:id="rId16"/>
    <sheet name="kre-tür" sheetId="16" state="visible" r:id="rId17"/>
    <sheet name="açıklamalar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6" name="_xlnm.Print_Area" vbProcedure="false">açıklamalar!$A$1:$G$20</definedName>
    <definedName function="false" hidden="false" localSheetId="5" name="_xlnm.Print_Area" vbProcedure="false">'banka-şube'!$A$1:$I$82</definedName>
    <definedName function="false" hidden="false" localSheetId="5" name="_xlnm.Print_Titles" vbProcedure="false">'banka-şube'!$3:$3</definedName>
    <definedName function="false" hidden="false" localSheetId="6" name="_xlnm.Print_Area" vbProcedure="false">'banka-şubeartış'!$A$1:$J$82</definedName>
    <definedName function="false" hidden="false" localSheetId="6" name="_xlnm.Print_Titles" vbProcedure="false">'banka-şubeartış'!$3:$3</definedName>
    <definedName function="false" hidden="false" localSheetId="1" name="_xlnm.Print_Area" vbProcedure="false">içindekiler!$A$1:$C$34</definedName>
    <definedName function="false" hidden="false" localSheetId="7" name="_xlnm.Print_Area" vbProcedure="false">'il-banka-şube'!$A$1:$CI$71</definedName>
    <definedName function="false" hidden="false" localSheetId="7" name="_xlnm.Print_Titles" vbProcedure="false">'il-banka-şube'!$A:$B,'il-banka-şube'!$3:$3</definedName>
    <definedName function="false" hidden="false" localSheetId="0" name="_xlnm.Print_Area" vbProcedure="false">kapak!$A$1:$A$52</definedName>
    <definedName function="false" hidden="false" localSheetId="15" name="_xlnm.Print_Area" vbProcedure="false">'kre-tür'!$A$1:$I$118</definedName>
    <definedName function="false" hidden="false" localSheetId="15" name="_xlnm.Print_Titles" vbProcedure="false">'kre-tür'!$4:$5</definedName>
    <definedName function="false" hidden="false" localSheetId="11" name="_xlnm.Print_Area" vbProcedure="false">'mev-tür'!$A$1:$I$115</definedName>
    <definedName function="false" hidden="false" localSheetId="11" name="_xlnm.Print_Titles" vbProcedure="false">'mev-tür'!$4:$4</definedName>
    <definedName function="false" hidden="false" localSheetId="2" name="_xlnm.Print_Area" vbProcedure="false">şube!$A$1:$I$115</definedName>
    <definedName function="false" hidden="false" localSheetId="2" name="_xlnm.Print_Titles" vbProcedure="false">şube!$4:$4</definedName>
    <definedName function="false" hidden="false" localSheetId="13" name="_xlnm.Print_Area" vbProcedure="false">'şube-kredolar'!$A$1:$Y$127</definedName>
    <definedName function="false" hidden="false" localSheetId="13" name="_xlnm.Print_Titles" vbProcedure="false">'şube-kredolar'!$3:$6</definedName>
    <definedName function="false" hidden="false" localSheetId="14" name="_xlnm.Print_Area" vbProcedure="false">'şube-kredolar%değ'!$A$1:$Z$128</definedName>
    <definedName function="false" hidden="false" localSheetId="14" name="_xlnm.Print_Titles" vbProcedure="false">'şube-kredolar%değ'!$3:$6</definedName>
    <definedName function="false" hidden="false" localSheetId="12" name="_xlnm.Print_Area" vbProcedure="false">'şube-kreTL'!$A$1:$Y$129</definedName>
    <definedName function="false" hidden="false" localSheetId="12" name="_xlnm.Print_Titles" vbProcedure="false">'şube-kreTL'!$3:$6</definedName>
    <definedName function="false" hidden="false" localSheetId="9" name="_xlnm.Print_Area" vbProcedure="false">'şube-mevdolar'!$A$1:$Y$124</definedName>
    <definedName function="false" hidden="false" localSheetId="9" name="_xlnm.Print_Titles" vbProcedure="false">'şube-mevdolar'!$3:$4</definedName>
    <definedName function="false" hidden="false" localSheetId="10" name="_xlnm.Print_Area" vbProcedure="false">'şube-mevdolar%değ'!$A$1:$Z$124</definedName>
    <definedName function="false" hidden="false" localSheetId="10" name="_xlnm.Print_Titles" vbProcedure="false">'şube-mevdolar%değ'!$3:$4</definedName>
    <definedName function="false" hidden="false" localSheetId="8" name="_xlnm.Print_Area" vbProcedure="false">'şube-mevTL'!$A$1:$Y$126</definedName>
    <definedName function="false" hidden="false" localSheetId="8" name="_xlnm.Print_Titles" vbProcedure="false">'şube-mevTL'!$3:$4</definedName>
    <definedName function="false" hidden="false" localSheetId="4" name="_xlnm.Print_Area" vbProcedure="false">'şube%dağ'!$A$1:$I$115</definedName>
    <definedName function="false" hidden="false" localSheetId="4" name="_xlnm.Print_Titles" vbProcedure="false">'şube%dağ'!$4:$4</definedName>
    <definedName function="false" hidden="false" localSheetId="3" name="_xlnm.Print_Area" vbProcedure="false">şubeartış!$A$1:$J$115</definedName>
    <definedName function="false" hidden="false" localSheetId="3" name="_xlnm.Print_Titles" vbProcedure="false">şubeartış!$4:$4</definedName>
    <definedName function="false" hidden="false" name="Banks" vbProcedure="false">'[2]ing-adres'!$A$2:$XFD$4</definedName>
    <definedName function="false" hidden="false" name="exc" vbProcedure="false">'[5]'!$K$1</definedName>
    <definedName function="false" hidden="false" name="exc00" vbProcedure="false">'[8]'!$AC$5</definedName>
    <definedName function="false" hidden="false" name="exc01" vbProcedure="false">'[8]'!$K$2</definedName>
    <definedName function="false" hidden="false" name="exc03" vbProcedure="false">[6]açıklamalar!$B$13</definedName>
    <definedName function="false" hidden="false" name="exc0302" vbProcedure="false">'[1]'!$D$31</definedName>
    <definedName function="false" hidden="false" name="exc04" vbProcedure="false">[6]açıklamalar!$B$14</definedName>
    <definedName function="false" hidden="false" name="exc05" vbProcedure="false">[6]açıklamalar!$B$15</definedName>
    <definedName function="false" hidden="false" name="exc06" vbProcedure="false">[6]açıklamalar!$B$16</definedName>
    <definedName function="false" hidden="false" name="exc0602" vbProcedure="false">'[1]'!$D$32</definedName>
    <definedName function="false" hidden="false" name="exc07" vbProcedure="false">[6]açıklamalar!$B$17</definedName>
    <definedName function="false" hidden="false" name="exc08" vbProcedure="false">[6]açıklamalar!$B$18</definedName>
    <definedName function="false" hidden="false" name="exc09" vbProcedure="false">[6]açıklamalar!$B$19</definedName>
    <definedName function="false" hidden="false" name="exc0902" vbProcedure="false">'[1]'!$D$33</definedName>
    <definedName function="false" hidden="false" name="exc1" vbProcedure="false">'[5]'!$K$1</definedName>
    <definedName function="false" hidden="false" name="exc10" vbProcedure="false">[6]açıklamalar!$B$20</definedName>
    <definedName function="false" hidden="false" name="exc56" vbProcedure="false">[9]DOLAR!$AA$2</definedName>
    <definedName function="false" hidden="false" name="exc57" vbProcedure="false">[9]DOLAR!$AA$3</definedName>
    <definedName function="false" hidden="false" name="exc96" vbProcedure="false">'[8]'!$AE$1</definedName>
    <definedName function="false" hidden="false" name="exc97" vbProcedure="false">'[1]'!$AG$2</definedName>
    <definedName function="false" hidden="false" name="exc98" vbProcedure="false">[7]açıklamalar!$I$9</definedName>
    <definedName function="false" hidden="false" name="exc99" vbProcedure="false">'[8]'!$AC$4</definedName>
    <definedName function="false" hidden="false" name="kapak" vbProcedure="false">'[2]'!$A$1:$I$44</definedName>
    <definedName function="false" hidden="false" name="xeu" vbProcedure="false">'[5]'!$K$2</definedName>
    <definedName function="false" hidden="false" name="xeu01" vbProcedure="false">'[8]'!$K$2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name="_Sort" vbProcedure="false">'[2]'!$C$6:$G$6</definedName>
    <definedName function="false" hidden="false" localSheetId="7" name="exc0302" vbProcedure="false">'[3]'!$D$31</definedName>
    <definedName function="false" hidden="false" localSheetId="7" name="exc0602" vbProcedure="false">'[3]'!$D$32</definedName>
    <definedName function="false" hidden="false" localSheetId="7" name="exc0902" vbProcedure="false">'[3]'!$D$33</definedName>
    <definedName function="false" hidden="false" localSheetId="7" name="exc97" vbProcedure="false">'[4]'!$AG$2</definedName>
    <definedName function="false" hidden="false" localSheetId="7" name="xeu0302" vbProcedure="false">'[3]'!$G$31</definedName>
    <definedName function="false" hidden="false" localSheetId="7" name="xeu0602" vbProcedure="false">'[3]'!$G$32</definedName>
    <definedName function="false" hidden="false" localSheetId="7" name="xeu0902" vbProcedure="false">'[3]'!$G$33</definedName>
    <definedName function="false" hidden="false" localSheetId="16" name="eaktif" vbProcedure="false">'[8]'!$A$1:$P$14</definedName>
    <definedName function="false" hidden="false" localSheetId="16" name="eaktif1" vbProcedure="false">'[8]'!$Q$1:$AB$14</definedName>
    <definedName function="false" hidden="false" localSheetId="16" name="ekz1" vbProcedure="false">'[8]'!$A$1:$V$15</definedName>
    <definedName function="false" hidden="false" localSheetId="16" name="ekz2" vbProcedure="false">'[8]'!$W$1:$AR$15</definedName>
    <definedName function="false" hidden="false" localSheetId="16" name="enazim" vbProcedure="false">'[8]'!$A$1:$O$13</definedName>
    <definedName function="false" hidden="false" localSheetId="16" name="enazim1" vbProcedure="false">'[8]'!$P$1:$AB$13</definedName>
    <definedName function="false" hidden="false" localSheetId="16" name="epasif" vbProcedure="false">'[8]'!$A$1:$O$13</definedName>
    <definedName function="false" hidden="false" localSheetId="16" name="epasif1" vbProcedure="false">'[8]'!$P$1:$AC$13</definedName>
    <definedName function="false" hidden="false" localSheetId="16" name="exc" vbProcedure="false">'[8]'!$K$2</definedName>
    <definedName function="false" hidden="false" localSheetId="16" name="exc00" vbProcedure="false">'[8]'!$D$26</definedName>
    <definedName function="false" hidden="false" localSheetId="16" name="exc01" vbProcedure="false">'[8]'!$D$30</definedName>
    <definedName function="false" hidden="false" localSheetId="16" name="exc03" vbProcedure="false">'[10]Kredi-dolar'!$Z$3</definedName>
    <definedName function="false" hidden="false" localSheetId="16" name="exc0300" vbProcedure="false">'[8]'!$D$23</definedName>
    <definedName function="false" hidden="false" localSheetId="16" name="exc0301" vbProcedure="false">'[8]'!$D$27</definedName>
    <definedName function="false" hidden="false" localSheetId="16" name="exc0302" vbProcedure="false">'[8]'!$D$31</definedName>
    <definedName function="false" hidden="false" localSheetId="16" name="exc0397" vbProcedure="false">'[8]'!$D$11</definedName>
    <definedName function="false" hidden="false" localSheetId="16" name="exc0398" vbProcedure="false">'[8]'!$D$15</definedName>
    <definedName function="false" hidden="false" localSheetId="16" name="exc0399" vbProcedure="false">'[8]'!$D$19</definedName>
    <definedName function="false" hidden="false" localSheetId="16" name="exc04" vbProcedure="false">'[10]Kredi-dolar'!$Z$4</definedName>
    <definedName function="false" hidden="false" localSheetId="16" name="exc05" vbProcedure="false">'[10]Kredi-dolar'!$Z$5</definedName>
    <definedName function="false" hidden="false" localSheetId="16" name="exc06" vbProcedure="false">açıklamalar!$B$16</definedName>
    <definedName function="false" hidden="false" localSheetId="16" name="exc0600" vbProcedure="false">'[8]'!$D$24</definedName>
    <definedName function="false" hidden="false" localSheetId="16" name="exc0601" vbProcedure="false">'[8]'!$D$28</definedName>
    <definedName function="false" hidden="false" localSheetId="16" name="exc0602" vbProcedure="false">'[8]'!$D$32</definedName>
    <definedName function="false" hidden="false" localSheetId="16" name="exc0697" vbProcedure="false">'[8]'!$D$12</definedName>
    <definedName function="false" hidden="false" localSheetId="16" name="exc0698" vbProcedure="false">'[8]'!$D$16</definedName>
    <definedName function="false" hidden="false" localSheetId="16" name="exc0699" vbProcedure="false">'[8]'!$D$20</definedName>
    <definedName function="false" hidden="false" localSheetId="16" name="exc07" vbProcedure="false">açıklamalar!$B$17</definedName>
    <definedName function="false" hidden="false" localSheetId="16" name="exc08" vbProcedure="false">açıklamalar!$B$18</definedName>
    <definedName function="false" hidden="false" localSheetId="16" name="exc09" vbProcedure="false">açıklamalar!$B$19</definedName>
    <definedName function="false" hidden="false" localSheetId="16" name="exc0900" vbProcedure="false">'[8]'!$D$25</definedName>
    <definedName function="false" hidden="false" localSheetId="16" name="exc0901" vbProcedure="false">'[8]'!$D$29</definedName>
    <definedName function="false" hidden="false" localSheetId="16" name="exc0902" vbProcedure="false">'[8]'!$D$33</definedName>
    <definedName function="false" hidden="false" localSheetId="16" name="exc0997" vbProcedure="false">'[8]'!$D$13</definedName>
    <definedName function="false" hidden="false" localSheetId="16" name="exc0998" vbProcedure="false">'[8]'!$D$17</definedName>
    <definedName function="false" hidden="false" localSheetId="16" name="exc0999" vbProcedure="false">'[8]'!$D$21</definedName>
    <definedName function="false" hidden="false" localSheetId="16" name="exc10" vbProcedure="false">açıklamalar!$B$20</definedName>
    <definedName function="false" hidden="false" localSheetId="16" name="exc92" vbProcedure="false">'[8]'!$D$6</definedName>
    <definedName function="false" hidden="false" localSheetId="16" name="exc93" vbProcedure="false">'[8]'!$D$7</definedName>
    <definedName function="false" hidden="false" localSheetId="16" name="exc94" vbProcedure="false">'[8]'!$D$8</definedName>
    <definedName function="false" hidden="false" localSheetId="16" name="exc95" vbProcedure="false">'[8]'!$D$9</definedName>
    <definedName function="false" hidden="false" localSheetId="16" name="exc96" vbProcedure="false">'[8]'!$D$10</definedName>
    <definedName function="false" hidden="false" localSheetId="16" name="exc97" vbProcedure="false">'[8]'!$D$14</definedName>
    <definedName function="false" hidden="false" localSheetId="16" name="exc98" vbProcedure="false">'[8]'!$D$18</definedName>
    <definedName function="false" hidden="false" localSheetId="16" name="exc99" vbProcedure="false">'[8]'!$D$22</definedName>
    <definedName function="false" hidden="false" localSheetId="16" name="xaktif" vbProcedure="false">'[8]'!$A$1:$P$14</definedName>
    <definedName function="false" hidden="false" localSheetId="16" name="xaktif1" vbProcedure="false">'[8]'!$Q$1:$AB$14</definedName>
    <definedName function="false" hidden="false" localSheetId="16" name="xeu" vbProcedure="false">'[8]'!$K$2</definedName>
    <definedName function="false" hidden="false" localSheetId="16" name="xeu00" vbProcedure="false">'[8]'!$G$26</definedName>
    <definedName function="false" hidden="false" localSheetId="16" name="xeu01" vbProcedure="false">'[8]'!$G$30</definedName>
    <definedName function="false" hidden="false" localSheetId="16" name="xeu0300" vbProcedure="false">'[8]'!$G$23</definedName>
    <definedName function="false" hidden="false" localSheetId="16" name="xeu0301" vbProcedure="false">'[8]'!$G$27</definedName>
    <definedName function="false" hidden="false" localSheetId="16" name="xeu0302" vbProcedure="false">'[8]'!$G$31</definedName>
    <definedName function="false" hidden="false" localSheetId="16" name="xeu0398" vbProcedure="false">'[8]'!$G$15</definedName>
    <definedName function="false" hidden="false" localSheetId="16" name="xeu0399" vbProcedure="false">'[8]'!$G$19</definedName>
    <definedName function="false" hidden="false" localSheetId="16" name="xeu0600" vbProcedure="false">'[8]'!$G$24</definedName>
    <definedName function="false" hidden="false" localSheetId="16" name="xeu0601" vbProcedure="false">'[8]'!$G$28</definedName>
    <definedName function="false" hidden="false" localSheetId="16" name="xeu0602" vbProcedure="false">'[8]'!$G$32</definedName>
    <definedName function="false" hidden="false" localSheetId="16" name="xeu0698" vbProcedure="false">'[8]'!$G$16</definedName>
    <definedName function="false" hidden="false" localSheetId="16" name="xeu0699" vbProcedure="false">'[8]'!$G$20</definedName>
    <definedName function="false" hidden="false" localSheetId="16" name="xeu0900" vbProcedure="false">'[8]'!$G$25</definedName>
    <definedName function="false" hidden="false" localSheetId="16" name="xeu0901" vbProcedure="false">'[8]'!$G$29</definedName>
    <definedName function="false" hidden="false" localSheetId="16" name="xeu0902" vbProcedure="false">'[8]'!$G$33</definedName>
    <definedName function="false" hidden="false" localSheetId="16" name="xeu0997" vbProcedure="false">'[8]'!$G$13</definedName>
    <definedName function="false" hidden="false" localSheetId="16" name="xeu0998" vbProcedure="false">'[8]'!$G$17</definedName>
    <definedName function="false" hidden="false" localSheetId="16" name="xeu0999" vbProcedure="false">'[8]'!$G$21</definedName>
    <definedName function="false" hidden="false" localSheetId="16" name="xeu91" vbProcedure="false">'[8]'!$G$5</definedName>
    <definedName function="false" hidden="false" localSheetId="16" name="xeu92" vbProcedure="false">'[8]'!$G$6</definedName>
    <definedName function="false" hidden="false" localSheetId="16" name="xeu93" vbProcedure="false">'[8]'!$G$7</definedName>
    <definedName function="false" hidden="false" localSheetId="16" name="xeu94" vbProcedure="false">'[8]'!$G$8</definedName>
    <definedName function="false" hidden="false" localSheetId="16" name="xeu95" vbProcedure="false">'[8]'!$G$9</definedName>
    <definedName function="false" hidden="false" localSheetId="16" name="xeu96" vbProcedure="false">'[8]'!$G$10</definedName>
    <definedName function="false" hidden="false" localSheetId="16" name="xeu97" vbProcedure="false">'[8]'!$G$14</definedName>
    <definedName function="false" hidden="false" localSheetId="16" name="xeu98" vbProcedure="false">'[8]'!$G$18</definedName>
    <definedName function="false" hidden="false" localSheetId="16" name="xeu99" vbProcedure="false">'[8]'!$G$22</definedName>
    <definedName function="false" hidden="false" localSheetId="16" name="xkz1" vbProcedure="false">'[8]'!$A$1:$V$15</definedName>
    <definedName function="false" hidden="false" localSheetId="16" name="xkz2" vbProcedure="false">'[8]'!$W$1:$AR$15</definedName>
    <definedName function="false" hidden="false" localSheetId="16" name="xnazim" vbProcedure="false">'[8]'!$A$1:$O$13</definedName>
    <definedName function="false" hidden="false" localSheetId="16" name="xnazim1" vbProcedure="false">'[8]'!$P$1:$AB$13</definedName>
    <definedName function="false" hidden="false" localSheetId="16" name="xpasif" vbProcedure="false">'[8]'!$A$1:$O$13</definedName>
    <definedName function="false" hidden="false" localSheetId="16" name="xpasif1" vbProcedure="false">'[8]'!$P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1">
  <si>
    <t xml:space="preserve">Türkiye'de Bankacılık Sistemi</t>
  </si>
  <si>
    <t xml:space="preserve">İllere ve Bölgelere Göre Şube Sayısı,</t>
  </si>
  <si>
    <t xml:space="preserve">Şube Bazında Mevduat ve Kredi Gelişimi</t>
  </si>
  <si>
    <t xml:space="preserve">Rapor Kodu: YT03</t>
  </si>
  <si>
    <t xml:space="preserve">Haziran 2011</t>
  </si>
  <si>
    <t xml:space="preserve">İçindekiler</t>
  </si>
  <si>
    <t xml:space="preserve">Sayfa No.</t>
  </si>
  <si>
    <t xml:space="preserve">Tablolar (2003-2010)</t>
  </si>
  <si>
    <t xml:space="preserve">Tablo 1</t>
  </si>
  <si>
    <t xml:space="preserve">İllere ve Bölgelere Göre Şube Sayıları……………………...………………………………………..</t>
  </si>
  <si>
    <t xml:space="preserve">Tablo 2</t>
  </si>
  <si>
    <t xml:space="preserve">Şubelerin Yıllara Göre Artışı……………………………………………………………...……………..</t>
  </si>
  <si>
    <t xml:space="preserve">Tablo 3</t>
  </si>
  <si>
    <t xml:space="preserve">Şubelerin İllere ve Bölgelere Göre % Dağılımı…………………………………………….…………</t>
  </si>
  <si>
    <t xml:space="preserve">Tablo 4</t>
  </si>
  <si>
    <t xml:space="preserve">Banka Bazında Şube Dağılımı………………………………………………………………..………</t>
  </si>
  <si>
    <t xml:space="preserve">Tablo 5</t>
  </si>
  <si>
    <t xml:space="preserve">Banka Bazında Şubelerin Yıllara Göre Artışı………………………………………………………………….……</t>
  </si>
  <si>
    <t xml:space="preserve">Tablo 6</t>
  </si>
  <si>
    <t xml:space="preserve">31.12.2010 İtibariyle Bankaların İl Bazında Şube Dağılımları………………………….………….</t>
  </si>
  <si>
    <t xml:space="preserve">Tablo 7</t>
  </si>
  <si>
    <t xml:space="preserve">Yıllar İtibariyle Şube Başına Düşen Ortalama Mevduat, Bin TL………………………..……….</t>
  </si>
  <si>
    <t xml:space="preserve">Tablo 8</t>
  </si>
  <si>
    <t xml:space="preserve">Yıllar İtibariyle Şube Başına Düşen Ortalama Mevduat, Milyon ABD Doları………………………...……….</t>
  </si>
  <si>
    <t xml:space="preserve">Tablo 9</t>
  </si>
  <si>
    <t xml:space="preserve">Yıllar İtibariyle Şube Başına Düşen Ortalama Mevduat, </t>
  </si>
  <si>
    <t xml:space="preserve">ABD Doları Bazında % Değişme…………………………………………………………………….</t>
  </si>
  <si>
    <t xml:space="preserve">Tablo 10</t>
  </si>
  <si>
    <t xml:space="preserve">Şube Başına Ortalama Mevduatın Türlerine Göre Dağılımı, Bin TL………………………….…</t>
  </si>
  <si>
    <t xml:space="preserve">Tablo 11</t>
  </si>
  <si>
    <t xml:space="preserve">Yıllar İtibariyle Şube Başına Düşen Ortalama Kredi, Bin TL…………………………………………....</t>
  </si>
  <si>
    <t xml:space="preserve">Tablo 12</t>
  </si>
  <si>
    <t xml:space="preserve">Yıllar İtibariyle Şube Başına Düşen Ortalama Kredi, Milyon ABD Doları………………………………………</t>
  </si>
  <si>
    <t xml:space="preserve">Tablo 13</t>
  </si>
  <si>
    <t xml:space="preserve">Yıllar İtibariyle Şube Başına Düşen Ortalama Krediler, </t>
  </si>
  <si>
    <t xml:space="preserve">ABD Doları Bazında % Değişme………………………………………………………………………….</t>
  </si>
  <si>
    <t xml:space="preserve">Tablo 14</t>
  </si>
  <si>
    <t xml:space="preserve">Şube Başına Ortalama Kredilerin Türlerine Göre Dağılımı, Bin TL………………………………….</t>
  </si>
  <si>
    <t xml:space="preserve">Açıklamalar……………………………………………………………………………………………………………………</t>
  </si>
  <si>
    <t xml:space="preserve">Tablo 1   İllere ve Bölgelere Göre Şube Sayıları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</t>
  </si>
  <si>
    <t xml:space="preserve">Ege</t>
  </si>
  <si>
    <t xml:space="preserve">Afyon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</t>
  </si>
  <si>
    <t xml:space="preserve">Düzce</t>
  </si>
  <si>
    <t xml:space="preserve">Eskişehir</t>
  </si>
  <si>
    <t xml:space="preserve">Kocaeli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</t>
  </si>
  <si>
    <t xml:space="preserve">Tablo 2   Şubelerin Yıllara Göre Artışı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03-2010</t>
  </si>
  <si>
    <t xml:space="preserve">Tablo 3   Şubelerin İllere ve Bölgelere Göre % Dağılımı</t>
  </si>
  <si>
    <t xml:space="preserve">Tablo 4   Banka Bazında Şube Dağılımı *</t>
  </si>
  <si>
    <t xml:space="preserve">Mevduat Bankaları</t>
  </si>
  <si>
    <t xml:space="preserve"> Kamu Sermayeli Bankalar</t>
  </si>
  <si>
    <t xml:space="preserve">Türkiye Cumhuriyeti Ziraat Bankası A.Ş.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Özel Sermayeli Bankalar</t>
  </si>
  <si>
    <t xml:space="preserve">      Çok Şubeli Bankalar**</t>
  </si>
  <si>
    <t xml:space="preserve">Türkiye İş Bankası A.Ş.                                     </t>
  </si>
  <si>
    <t xml:space="preserve">Akbank T.A.Ş.                                               </t>
  </si>
  <si>
    <t xml:space="preserve">Yapı ve Kredi Bankası A.Ş.                                  </t>
  </si>
  <si>
    <t xml:space="preserve">Türkiye Garanti Bankası A.Ş.                                </t>
  </si>
  <si>
    <t xml:space="preserve">Türk Ekonomi Bankası A.Ş.                                   </t>
  </si>
  <si>
    <t xml:space="preserve">Şekerbank T.A.Ş.                                            </t>
  </si>
  <si>
    <t xml:space="preserve">      Az Şubeli Bankalar</t>
  </si>
  <si>
    <t xml:space="preserve">Anadolubank A.Ş.</t>
  </si>
  <si>
    <t xml:space="preserve">Alternatif Bank A.Ş.                                        </t>
  </si>
  <si>
    <t xml:space="preserve">Tekstil Bankası A.Ş.                                        </t>
  </si>
  <si>
    <t xml:space="preserve">Turkish Bank A.Ş.                                           </t>
  </si>
  <si>
    <t xml:space="preserve">Adabank A.Ş.                                                </t>
  </si>
  <si>
    <t xml:space="preserve"> Tas. Mevd. Sig. Fonuna Devr. Bankalar</t>
  </si>
  <si>
    <t xml:space="preserve">Birleşik Fon Bankası A.Ş.                                            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Bankalar kendi grupları içerisinde ve 2010 yılındaki şube sayılarına göre sıralanmıştır.</t>
    </r>
  </si>
  <si>
    <r>
      <rPr>
        <sz val="8"/>
        <rFont val="Arial Tur"/>
        <family val="2"/>
      </rPr>
      <t xml:space="preserve">** </t>
    </r>
    <r>
      <rPr>
        <i val="true"/>
        <sz val="7"/>
        <rFont val="Arial Tur"/>
        <family val="2"/>
      </rPr>
      <t xml:space="preserve">Şube sayısı 100'den fazla olanlar</t>
    </r>
  </si>
  <si>
    <t xml:space="preserve">  Yabancı Bankalar</t>
  </si>
  <si>
    <t xml:space="preserve">Finans Bank A.Ş.                                             </t>
  </si>
  <si>
    <t xml:space="preserve">Denizbank A.Ş.</t>
  </si>
  <si>
    <t xml:space="preserve">ING Bank A.Ş.</t>
  </si>
  <si>
    <t xml:space="preserve">HSBC Bank A.Ş.                                           </t>
  </si>
  <si>
    <t xml:space="preserve">Fortis Bank A.Ş.</t>
  </si>
  <si>
    <t xml:space="preserve">Eurobank Tekfen A.Ş.</t>
  </si>
  <si>
    <t xml:space="preserve">Citibank A.Ş.                                               </t>
  </si>
  <si>
    <t xml:space="preserve">Turkland Bank A.Ş.                     </t>
  </si>
  <si>
    <t xml:space="preserve">Millennium Bank A.Ş.</t>
  </si>
  <si>
    <t xml:space="preserve">Société Générale (SA)                                       </t>
  </si>
  <si>
    <t xml:space="preserve">The Royal Bank of Scotland N.V.                                          </t>
  </si>
  <si>
    <t xml:space="preserve">Arap Türk Bankası A.Ş.                                      </t>
  </si>
  <si>
    <t xml:space="preserve">Bank Mellat                                                 </t>
  </si>
  <si>
    <t xml:space="preserve">WestLB AG</t>
  </si>
  <si>
    <t xml:space="preserve">Deutsche Bank A.Ş.</t>
  </si>
  <si>
    <t xml:space="preserve">Habib Bank Limited                                 </t>
  </si>
  <si>
    <t xml:space="preserve">JPMorgan Chase Bank N.A.</t>
  </si>
  <si>
    <t xml:space="preserve">Mevduat Kabul Etmeyen Bankalar</t>
  </si>
  <si>
    <t xml:space="preserve">İller Bankası                                               </t>
  </si>
  <si>
    <t xml:space="preserve">Aktif Yatırım Bankası A.Ş.                               </t>
  </si>
  <si>
    <t xml:space="preserve">BankPozitif Kredi ve Kalkınma Bankası A.Ş.</t>
  </si>
  <si>
    <t xml:space="preserve">Türkiye Sınai Kalkınma Bankası A.Ş.                         </t>
  </si>
  <si>
    <t xml:space="preserve">Nurol Yatırım Bankası A.Ş.</t>
  </si>
  <si>
    <t xml:space="preserve">Türk Eximbank                      </t>
  </si>
  <si>
    <t xml:space="preserve">Türkiye Kalkınma Bankası A.Ş.                               </t>
  </si>
  <si>
    <t xml:space="preserve">GSD Yatırım Bankası A.Ş.</t>
  </si>
  <si>
    <t xml:space="preserve">Diler Yatırım Bankası A.Ş.</t>
  </si>
  <si>
    <t xml:space="preserve">İMKB Takas ve Saklama Bankası A.Ş.</t>
  </si>
  <si>
    <t xml:space="preserve">Merrill Lynch Yatırım Bank A.Ş.                                    </t>
  </si>
  <si>
    <t xml:space="preserve">Taib Yatırım Bank A.Ş.</t>
  </si>
  <si>
    <t xml:space="preserve">Credit Agricole Yatırım Bankası Türk A.Ş.                       </t>
  </si>
  <si>
    <t xml:space="preserve">Kapanan Bankalara Ait Şubeler*</t>
  </si>
  <si>
    <r>
      <rPr>
        <sz val="7"/>
        <rFont val="Arial Tur"/>
        <family val="2"/>
      </rPr>
      <t xml:space="preserve">* K</t>
    </r>
    <r>
      <rPr>
        <i val="true"/>
        <sz val="7"/>
        <rFont val="Arial Tur"/>
        <family val="2"/>
      </rPr>
      <t xml:space="preserve">apanmış ve birleşmiş olan bankaların geçmiş yıllara ait şube sayılarını kapsamaktadır.</t>
    </r>
  </si>
  <si>
    <t xml:space="preserve">Tablo 5   Banka Bazında Şubelerin Yıllara Göre Artışı</t>
  </si>
  <si>
    <r>
      <rPr>
        <sz val="7"/>
        <rFont val="Arial Tur"/>
        <family val="2"/>
      </rPr>
      <t xml:space="preserve">* K</t>
    </r>
    <r>
      <rPr>
        <i val="true"/>
        <sz val="7"/>
        <rFont val="Arial Tur"/>
        <family val="2"/>
      </rPr>
      <t xml:space="preserve">apanmış olan bankaların geçmiş yıllara ait şube sayılarını kapsamaktadır.</t>
    </r>
  </si>
  <si>
    <t xml:space="preserve">Tablo 6   Bankaların İl Bazında Şube Dağılımları, 31.12.2010</t>
  </si>
  <si>
    <t xml:space="preserve">Bankalar</t>
  </si>
  <si>
    <t xml:space="preserve">İller</t>
  </si>
  <si>
    <t xml:space="preserve">Afyonkarahisar</t>
  </si>
  <si>
    <t xml:space="preserve">Hatay(Antakya)</t>
  </si>
  <si>
    <t xml:space="preserve">Kocaeli(İzmit)</t>
  </si>
  <si>
    <t xml:space="preserve">Sakarya(Adapazarı)</t>
  </si>
  <si>
    <t xml:space="preserve">Toplam Yurtiçi </t>
  </si>
  <si>
    <t xml:space="preserve">Y. Ülkeler</t>
  </si>
  <si>
    <t xml:space="preserve">Yurtiçi +Yurtdışı Toplam </t>
  </si>
  <si>
    <t xml:space="preserve">Sektör</t>
  </si>
  <si>
    <t xml:space="preserve">Mevduat Bankaları </t>
  </si>
  <si>
    <t xml:space="preserve">Kamusal Sermayeli Bankalar</t>
  </si>
  <si>
    <t xml:space="preserve"> 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dabank A.Ş.</t>
  </si>
  <si>
    <t xml:space="preserve">Akbank T.A.Ş.</t>
  </si>
  <si>
    <t xml:space="preserve">Alternatif 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Birleşik Fon Bankası A.Ş.</t>
  </si>
  <si>
    <t xml:space="preserve">Yabancı Bankalar</t>
  </si>
  <si>
    <t xml:space="preserve">Türkiye´de Kurulmuş Yabancı Bankalar</t>
  </si>
  <si>
    <t xml:space="preserve">Arap Türk Bankası A.Ş.</t>
  </si>
  <si>
    <t xml:space="preserve">Citibank A.Ş.</t>
  </si>
  <si>
    <t xml:space="preserve">Finans Bank A.Ş.</t>
  </si>
  <si>
    <t xml:space="preserve">HSBC Bank A.Ş.</t>
  </si>
  <si>
    <t xml:space="preserve">Turkland Bank A.Ş.</t>
  </si>
  <si>
    <t xml:space="preserve">Türkiye´de Şube Açan Yabancı Bankalar</t>
  </si>
  <si>
    <t xml:space="preserve">Bank Mellat</t>
  </si>
  <si>
    <t xml:space="preserve">Habib Bank Limited</t>
  </si>
  <si>
    <t xml:space="preserve">Société Générale (SA)</t>
  </si>
  <si>
    <t xml:space="preserve">The Royal Bank of Scotland N.V.</t>
  </si>
  <si>
    <t xml:space="preserve">Kalkınma ve Yatırım Bankaları</t>
  </si>
  <si>
    <t xml:space="preserve">İller Bankası</t>
  </si>
  <si>
    <t xml:space="preserve">Türk Eximbank</t>
  </si>
  <si>
    <t xml:space="preserve">Türkiye Kalkınma Bankası A.Ş.</t>
  </si>
  <si>
    <t xml:space="preserve">Aktif Yatırım Bankası A.Ş.</t>
  </si>
  <si>
    <t xml:space="preserve">Türkiye Sınai Kalkınma Bankası A.Ş.</t>
  </si>
  <si>
    <t xml:space="preserve">Credit Agricole Yatırım Bankası Türk A.Ş.</t>
  </si>
  <si>
    <t xml:space="preserve">Merrill Lynch Yatırım Bank A.Ş.</t>
  </si>
  <si>
    <t xml:space="preserve">İllerde bulunan banka sayısı</t>
  </si>
  <si>
    <t xml:space="preserve">Tablo 7   Yıllar İtibariyle Şube Başına Düşen Ortalama Mevduat, Bin TL</t>
  </si>
  <si>
    <t xml:space="preserve">TP</t>
  </si>
  <si>
    <t xml:space="preserve">YP</t>
  </si>
  <si>
    <t xml:space="preserve">Kocaeli (İzmit)</t>
  </si>
  <si>
    <t xml:space="preserve">Sakarya (Adapazarı)</t>
  </si>
  <si>
    <t xml:space="preserve">Hatay (Antakya)</t>
  </si>
  <si>
    <t xml:space="preserve">Bu tabloda 22.9.2002 tarih ve 24884 sayılı Resmi Gazete'de yayınlanan 2002/4720 sayılı Bakanlar Kurulu Kararı'ndaki İstatistiki Bölge Birimleri sınıflandırılması kullanılmıştır.</t>
  </si>
  <si>
    <t xml:space="preserve">Bankalardan toplanan "İller Bazında Mevduat" tablolarında mevduat kaleminin TP-YP ayrımı bulunmadığı için YP Mevduat olarak "Döviz Tevdiat Hesapları" kullanılmıştır.</t>
  </si>
  <si>
    <t xml:space="preserve">Tablo 8   Yıllar İtibariyle Şube Başına Düşen Ortalama Mevduat, Milyon ABD Doları</t>
  </si>
  <si>
    <t xml:space="preserve">Tablo 9   Yıllar İtibariyle Şube Başına Düşen Ortalama Mevduat, ABD Doları Bazında % Değişme</t>
  </si>
  <si>
    <t xml:space="preserve">TL</t>
  </si>
  <si>
    <t xml:space="preserve">Tablo 10   Şube Başına Ortalama Mevduatın Türlerine Göre Dağılımı, Bin TL</t>
  </si>
  <si>
    <t xml:space="preserve">* 2010 yılı baz alınmıştır.</t>
  </si>
  <si>
    <t xml:space="preserve">Bölgeler ve İller</t>
  </si>
  <si>
    <t xml:space="preserve">Tasarruf Mevduatı</t>
  </si>
  <si>
    <t xml:space="preserve">Resmi Kuruluşlar Mevduatı</t>
  </si>
  <si>
    <t xml:space="preserve">Ticari Kuruluşlar Mevduatı</t>
  </si>
  <si>
    <t xml:space="preserve">Bankalar-arası Mevduatı</t>
  </si>
  <si>
    <t xml:space="preserve">Döviz Tevdiat Iesabı</t>
  </si>
  <si>
    <t xml:space="preserve">Diğer Kuruluşlar Mevduatı</t>
  </si>
  <si>
    <t xml:space="preserve">Kıymetli Madenler Depo Hesapları</t>
  </si>
  <si>
    <t xml:space="preserve">Tablo 11  Yıllar İtibariyle Şube Başına Düşen Ortalama Kredi, Bin TL</t>
  </si>
  <si>
    <t xml:space="preserve">İhtisas </t>
  </si>
  <si>
    <t xml:space="preserve">Dışı </t>
  </si>
  <si>
    <t xml:space="preserve">Kredi.</t>
  </si>
  <si>
    <t xml:space="preserve">Kırklareli </t>
  </si>
  <si>
    <t xml:space="preserve">İzmir </t>
  </si>
  <si>
    <t xml:space="preserve">Kütahya </t>
  </si>
  <si>
    <t xml:space="preserve">Uşak </t>
  </si>
  <si>
    <t xml:space="preserve">Bilecik </t>
  </si>
  <si>
    <t xml:space="preserve">Bolu </t>
  </si>
  <si>
    <t xml:space="preserve">Eskişehir </t>
  </si>
  <si>
    <t xml:space="preserve">Aksaray </t>
  </si>
  <si>
    <t xml:space="preserve">Kayseri </t>
  </si>
  <si>
    <t xml:space="preserve">Kırıkkale </t>
  </si>
  <si>
    <t xml:space="preserve">Kırşehir </t>
  </si>
  <si>
    <t xml:space="preserve">Yozgat </t>
  </si>
  <si>
    <t xml:space="preserve">Çankırı </t>
  </si>
  <si>
    <t xml:space="preserve">Çorum </t>
  </si>
  <si>
    <t xml:space="preserve">Kastomonu</t>
  </si>
  <si>
    <t xml:space="preserve">Tokat </t>
  </si>
  <si>
    <t xml:space="preserve">Zonguldak </t>
  </si>
  <si>
    <t xml:space="preserve">Artvin </t>
  </si>
  <si>
    <t xml:space="preserve">Gümüşhane </t>
  </si>
  <si>
    <t xml:space="preserve">Ordu </t>
  </si>
  <si>
    <t xml:space="preserve">Ardahan </t>
  </si>
  <si>
    <t xml:space="preserve">Batman </t>
  </si>
  <si>
    <t xml:space="preserve">Mardin </t>
  </si>
  <si>
    <t xml:space="preserve">Şırnak </t>
  </si>
  <si>
    <t xml:space="preserve">İller Bankası A.Ş.</t>
  </si>
  <si>
    <t xml:space="preserve">Yabancı Ülkeler </t>
  </si>
  <si>
    <t xml:space="preserve">İller Bankası'nın Belediyelere vermiş olduğu kredilerin il bazında dağılımı yapılamadığı için tabloda ayrı bir kalem olarak incelenmiştir.</t>
  </si>
  <si>
    <t xml:space="preserve">Tablo 12  Yıllar İtibariyle Şube Başına Düşen Ortalama Kredi, Milyon ABD Doları</t>
  </si>
  <si>
    <t xml:space="preserve">Tablo 13  Yıllar İtibariyle Şube Başına Düşen Ortalama Krediler, ABD Doları Bazında % Değişme</t>
  </si>
  <si>
    <t xml:space="preserve">-</t>
  </si>
  <si>
    <t xml:space="preserve">Tablo 14  Şube Başına Ortalama Kredilerin Türlerine Göre Dağılımı, Bin TL</t>
  </si>
  <si>
    <t xml:space="preserve">2010 yılı baz alınmıştır.</t>
  </si>
  <si>
    <t xml:space="preserve">İhtisas Kredileri</t>
  </si>
  <si>
    <t xml:space="preserve">İhtisas Dışı Krediler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Tekirdağ </t>
  </si>
  <si>
    <t xml:space="preserve">Bursa </t>
  </si>
  <si>
    <t xml:space="preserve">İller Bankası A.Ş.'nin bilgileri ayrı bir satır olarak gösterilmiştir.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t xml:space="preserve">4. Döviz Kurları (TL/ABD Doları)</t>
  </si>
  <si>
    <t xml:space="preserve">Yıl</t>
  </si>
  <si>
    <t xml:space="preserve">YTL/ABD Dolar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@"/>
    <numFmt numFmtId="167" formatCode="0"/>
    <numFmt numFmtId="168" formatCode="#,##0"/>
    <numFmt numFmtId="169" formatCode="#,##0.0"/>
    <numFmt numFmtId="170" formatCode="#,##0.000000"/>
  </numFmts>
  <fonts count="4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162"/>
    </font>
    <font>
      <sz val="10"/>
      <name val="Arial"/>
      <family val="2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u val="single"/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8"/>
      <name val="Arial Tur"/>
      <family val="2"/>
    </font>
    <font>
      <sz val="8"/>
      <color rgb="FF000000"/>
      <name val="Arial Tur"/>
      <family val="2"/>
    </font>
    <font>
      <b val="true"/>
      <sz val="12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i val="true"/>
      <sz val="7"/>
      <name val="Arial Tur"/>
      <family val="2"/>
    </font>
    <font>
      <i val="true"/>
      <sz val="7"/>
      <name val="Arial Tur"/>
      <family val="2"/>
      <charset val="162"/>
    </font>
    <font>
      <sz val="8"/>
      <name val="Arial Tur"/>
      <family val="2"/>
      <charset val="162"/>
    </font>
    <font>
      <b val="true"/>
      <sz val="12"/>
      <color rgb="FFFF0000"/>
      <name val="Arial Tur"/>
      <family val="2"/>
    </font>
    <font>
      <sz val="8"/>
      <name val="Arial"/>
      <family val="2"/>
    </font>
    <font>
      <sz val="7"/>
      <name val="Arial"/>
      <family val="2"/>
      <charset val="162"/>
    </font>
    <font>
      <b val="true"/>
      <sz val="7"/>
      <name val="Arial"/>
      <family val="2"/>
      <charset val="162"/>
    </font>
    <font>
      <b val="true"/>
      <sz val="10"/>
      <name val="Arial"/>
      <family val="0"/>
      <charset val="162"/>
    </font>
    <font>
      <i val="true"/>
      <sz val="7"/>
      <name val="Arial"/>
      <family val="2"/>
      <charset val="162"/>
    </font>
    <font>
      <b val="true"/>
      <sz val="7"/>
      <name val="Arial"/>
      <family val="0"/>
      <charset val="162"/>
    </font>
    <font>
      <sz val="8"/>
      <name val="Arial"/>
      <family val="0"/>
      <charset val="162"/>
    </font>
    <font>
      <b val="true"/>
      <sz val="8"/>
      <name val="Arial"/>
      <family val="0"/>
      <charset val="162"/>
    </font>
    <font>
      <sz val="7"/>
      <name val="Arial"/>
      <family val="0"/>
      <charset val="162"/>
    </font>
    <font>
      <sz val="10"/>
      <name val="Arial Tur"/>
      <family val="2"/>
    </font>
    <font>
      <b val="true"/>
      <sz val="10"/>
      <name val="Arial Tur"/>
      <family val="2"/>
    </font>
    <font>
      <b val="true"/>
      <sz val="9"/>
      <name val="Arial Tur"/>
      <family val="2"/>
    </font>
    <font>
      <sz val="11"/>
      <name val="Arial"/>
      <family val="0"/>
      <charset val="162"/>
    </font>
    <font>
      <b val="true"/>
      <sz val="8"/>
      <name val="Arial Tur"/>
      <family val="2"/>
      <charset val="162"/>
    </font>
    <font>
      <sz val="8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7"/>
      <name val="Arial Tur"/>
      <family val="0"/>
      <charset val="162"/>
    </font>
    <font>
      <i val="true"/>
      <sz val="6.5"/>
      <name val="Arial Tur"/>
      <family val="2"/>
      <charset val="162"/>
    </font>
    <font>
      <b val="true"/>
      <i val="true"/>
      <sz val="18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nk Kapital Türk A.Ş." xfId="21"/>
    <cellStyle name="Normal_BankaBilgileri_Tur" xfId="22"/>
    <cellStyle name="Normal_Finans Bank A.Ş._Indosuez Euro Türk Mercha" xfId="23"/>
    <cellStyle name="Normal_İnternet Bankacılığı Raporu-Aralık 2007-revize edilmedi" xfId="24"/>
    <cellStyle name="YetComm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3040</xdr:colOff>
      <xdr:row>0</xdr:row>
      <xdr:rowOff>75960</xdr:rowOff>
    </xdr:from>
    <xdr:to>
      <xdr:col>0</xdr:col>
      <xdr:colOff>6659280</xdr:colOff>
      <xdr:row>9</xdr:row>
      <xdr:rowOff>66240</xdr:rowOff>
    </xdr:to>
    <xdr:pic>
      <xdr:nvPicPr>
        <xdr:cNvPr id="0" name="Picture 4" descr=""/>
        <xdr:cNvPicPr/>
      </xdr:nvPicPr>
      <xdr:blipFill>
        <a:blip r:embed="rId1">
          <a:lum contrast="60000"/>
        </a:blip>
        <a:stretch/>
      </xdr:blipFill>
      <xdr:spPr>
        <a:xfrm>
          <a:off x="4433040" y="75960"/>
          <a:ext cx="222624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0</xdr:rowOff>
    </xdr:from>
    <xdr:to>
      <xdr:col>3</xdr:col>
      <xdr:colOff>720</xdr:colOff>
      <xdr:row>6</xdr:row>
      <xdr:rowOff>13320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514840" y="0"/>
          <a:ext cx="1028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1.%20KRE-MEV%20&#304;L%20BAZINDA/2010/KREDI%202010%20(10-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vduat2010(7-1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edi2010(11-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1.%20KRE-MEV%20&#304;L%20BAZINDA/2010/MEVDUAT%202010%20(1-9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stajyer1/MYDOCU~1/Sube-kredi(11-1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GONCA/D&#304;SKET%20KOPYALAMA/YILLIK%20RAPORLAR/KRE-MEV%20&#304;L%20BAZINDA/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YILLIK%20RAPORLAR/1.%20KRE-MEV%20&#304;L%20BAZINDA/2007/MEVDUAT-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&#304;SKET%20KOPYALAMA/BDDK-KRED&#304;%20MEVDUAT%20&#350;UBE%20PERSONEL%20SAYILARI/2002/&#350;ube-Personel/Sube-kredi(11-14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&#304;L%20D&#220;ZEY&#304;NDE%20&#214;ZET%20B&#304;LG&#304;LER%20(her%20y&#305;l%20dosya%20i&#231;lerine%20eklenecek)/2010/t&#252;rk&#231;e/4.%20&#304;ller%20&#304;tibariyle%20&#350;ube%20Say&#305;lar&#305;%201961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edi-TL"/>
      <sheetName val="Kredi-dolar"/>
      <sheetName val="kredi%dağ"/>
      <sheetName val="Kredi%değ"/>
      <sheetName val="kredi%değdolar"/>
      <sheetName val="pay için"/>
      <sheetName val="kredi-il-pay"/>
      <sheetName val="kredi-bölge-pay"/>
      <sheetName val="kredi-tür"/>
      <sheetName val="kredi-tür (2)"/>
      <sheetName val="IK10"/>
      <sheetName val="IK09"/>
      <sheetName val="IK08"/>
      <sheetName val="IK07"/>
      <sheetName val="IK06"/>
      <sheetName val="IK05"/>
      <sheetName val="IK04"/>
      <sheetName val="IK03"/>
      <sheetName val="IK02"/>
      <sheetName val="IK01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be"/>
      <sheetName val="mev"/>
      <sheetName val="DOLAR"/>
      <sheetName val="IM10"/>
      <sheetName val="IM09"/>
      <sheetName val="IM08"/>
      <sheetName val="IM07"/>
      <sheetName val="IM06"/>
      <sheetName val="IM05"/>
      <sheetName val="IM04"/>
      <sheetName val="IM03"/>
      <sheetName val="IM02"/>
      <sheetName val="IM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be"/>
      <sheetName val="kre"/>
      <sheetName val="DOLAR"/>
      <sheetName val="IK10"/>
      <sheetName val="IK09"/>
      <sheetName val="IK08"/>
      <sheetName val="IK07"/>
      <sheetName val="IK06"/>
      <sheetName val="IK05"/>
      <sheetName val="IK04"/>
      <sheetName val="IK03"/>
      <sheetName val="IK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açıklamalar"/>
      <sheetName val="mevd-TL"/>
      <sheetName val="mevd-dolar"/>
      <sheetName val="mevd%dağ"/>
      <sheetName val="mevd%değ"/>
      <sheetName val="mevd%değ-dolar"/>
      <sheetName val="pay için deneme"/>
      <sheetName val="mevd-il-pay"/>
      <sheetName val="mevd-bölge-pay"/>
      <sheetName val="mevd-tür"/>
      <sheetName val="mevd-tür (2)"/>
      <sheetName val="Kre-Mev oranı"/>
      <sheetName val="gsmh"/>
      <sheetName val="IM10"/>
      <sheetName val="IM09"/>
      <sheetName val="IM08"/>
      <sheetName val="IM07"/>
      <sheetName val="IM06"/>
      <sheetName val="IM05"/>
      <sheetName val="IM04"/>
      <sheetName val="IM03"/>
      <sheetName val="IM02"/>
      <sheetName val="IM01"/>
      <sheetName val="IM00"/>
      <sheetName val="IM99"/>
      <sheetName val="IM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açıklamalar"/>
      <sheetName val="mevd-YTL"/>
      <sheetName val="mevd-dolar"/>
      <sheetName val="mevd%dağ"/>
      <sheetName val="mevd%değ"/>
      <sheetName val="mevd%değ-dolar"/>
      <sheetName val="pay için deneme"/>
      <sheetName val="mevd-il-pay"/>
      <sheetName val="mevd-bölge-pay"/>
      <sheetName val="mevd-tür"/>
      <sheetName val="mevd-tür (2)"/>
      <sheetName val="Kre-Mev oranı"/>
      <sheetName val="gsmh"/>
      <sheetName val="IM07"/>
      <sheetName val="IM06"/>
      <sheetName val="IM05"/>
      <sheetName val="IM04"/>
      <sheetName val="IM03"/>
      <sheetName val="IM02"/>
      <sheetName val="IM01"/>
      <sheetName val="IM00"/>
      <sheetName val="IM99"/>
      <sheetName val="IM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09"/>
      <sheetName val="08"/>
      <sheetName val="07"/>
      <sheetName val="06"/>
      <sheetName val="05"/>
      <sheetName val="04"/>
      <sheetName val="03"/>
      <sheetName val="02"/>
      <sheetName val="01"/>
      <sheetName val="00"/>
      <sheetName val="99"/>
      <sheetName val="98"/>
      <sheetName val="97"/>
      <sheetName val="96"/>
      <sheetName val="95"/>
      <sheetName val="94"/>
      <sheetName val="93"/>
      <sheetName val="92"/>
      <sheetName val="91"/>
      <sheetName val="90"/>
      <sheetName val="89"/>
      <sheetName val="88"/>
      <sheetName val="87"/>
      <sheetName val="86"/>
      <sheetName val="85"/>
      <sheetName val="84"/>
      <sheetName val="83"/>
      <sheetName val="82"/>
      <sheetName val="81"/>
      <sheetName val="80"/>
      <sheetName val="79"/>
      <sheetName val="78"/>
      <sheetName val="77"/>
      <sheetName val="76"/>
      <sheetName val="75"/>
      <sheetName val="74"/>
      <sheetName val="73"/>
      <sheetName val="72"/>
      <sheetName val="71"/>
      <sheetName val="70"/>
      <sheetName val="69"/>
      <sheetName val="68"/>
      <sheetName val="67"/>
      <sheetName val="66"/>
      <sheetName val="65"/>
      <sheetName val="64"/>
      <sheetName val="63"/>
      <sheetName val="62"/>
      <sheetName val="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5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3"/>
    </row>
    <row r="17" customFormat="false" ht="12.75" hidden="false" customHeight="false" outlineLevel="0" collapsed="false">
      <c r="A17" s="5"/>
    </row>
    <row r="25" customFormat="false" ht="18" hidden="false" customHeight="false" outlineLevel="0" collapsed="false">
      <c r="A25" s="6" t="s">
        <v>0</v>
      </c>
    </row>
    <row r="26" customFormat="false" ht="18" hidden="false" customHeight="false" outlineLevel="0" collapsed="false">
      <c r="A26" s="6" t="s">
        <v>1</v>
      </c>
    </row>
    <row r="27" customFormat="false" ht="18" hidden="false" customHeight="false" outlineLevel="0" collapsed="false">
      <c r="A27" s="6" t="s">
        <v>2</v>
      </c>
    </row>
    <row r="28" customFormat="false" ht="18" hidden="false" customHeight="false" outlineLevel="0" collapsed="false">
      <c r="A28" s="6" t="n">
        <v>2010</v>
      </c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true" outlineLevel="0" collapsed="false">
      <c r="A31" s="7"/>
    </row>
    <row r="50" customFormat="false" ht="14.25" hidden="false" customHeight="false" outlineLevel="0" collapsed="false">
      <c r="A50" s="8" t="s">
        <v>3</v>
      </c>
    </row>
    <row r="52" customFormat="false" ht="14.25" hidden="false" customHeight="false" outlineLevel="0" collapsed="false">
      <c r="A52" s="8" t="s">
        <v>4</v>
      </c>
    </row>
    <row r="53" customFormat="false" ht="13.5" hidden="false" customHeight="true" outlineLevel="0" collapsed="false"/>
    <row r="54" customFormat="false" ht="12.75" hidden="false" customHeight="false" outlineLevel="0" collapsed="false">
      <c r="A54" s="9"/>
    </row>
    <row r="55" customFormat="false" ht="15" hidden="false" customHeight="true" outlineLevel="0" collapsed="false"/>
    <row r="56" customFormat="false" ht="15" hidden="false" customHeight="true" outlineLevel="0" collapsed="false">
      <c r="A56" s="10"/>
    </row>
    <row r="57" customFormat="false" ht="20.1" hidden="false" customHeight="true" outlineLevel="0" collapsed="false">
      <c r="A57" s="10"/>
    </row>
    <row r="58" customFormat="false" ht="20.1" hidden="false" customHeight="true" outlineLevel="0" collapsed="false">
      <c r="A58" s="10"/>
    </row>
    <row r="59" customFormat="false" ht="20.1" hidden="false" customHeight="true" outlineLevel="0" collapsed="false">
      <c r="A59" s="10"/>
    </row>
    <row r="60" customFormat="false" ht="20.1" hidden="false" customHeight="true" outlineLevel="0" collapsed="false">
      <c r="A60" s="11"/>
    </row>
    <row r="61" customFormat="false" ht="20.1" hidden="false" customHeight="true" outlineLevel="0" collapsed="false">
      <c r="A61" s="11"/>
    </row>
    <row r="62" customFormat="false" ht="20.1" hidden="false" customHeight="true" outlineLevel="0" collapsed="false">
      <c r="A62" s="11"/>
    </row>
    <row r="63" customFormat="false" ht="20.1" hidden="false" customHeight="true" outlineLevel="0" collapsed="false"/>
  </sheetData>
  <printOptions headings="false" gridLines="false" gridLinesSet="true" horizontalCentered="false" verticalCentered="false"/>
  <pageMargins left="0.865972222222222" right="0.827083333333333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41"/>
    <col collapsed="false" customWidth="true" hidden="false" outlineLevel="0" max="3" min="2" style="142" width="4.99"/>
    <col collapsed="false" customWidth="true" hidden="false" outlineLevel="0" max="4" min="4" style="143" width="4.99"/>
    <col collapsed="false" customWidth="true" hidden="false" outlineLevel="0" max="6" min="5" style="142" width="4.85"/>
    <col collapsed="false" customWidth="true" hidden="false" outlineLevel="0" max="7" min="7" style="143" width="4.99"/>
    <col collapsed="false" customWidth="true" hidden="false" outlineLevel="0" max="9" min="8" style="142" width="4.99"/>
    <col collapsed="false" customWidth="true" hidden="false" outlineLevel="0" max="10" min="10" style="143" width="4.99"/>
    <col collapsed="false" customWidth="true" hidden="false" outlineLevel="0" max="12" min="11" style="142" width="4.85"/>
    <col collapsed="false" customWidth="true" hidden="false" outlineLevel="0" max="13" min="13" style="143" width="4.99"/>
    <col collapsed="false" customWidth="true" hidden="false" outlineLevel="0" max="15" min="14" style="142" width="4.85"/>
    <col collapsed="false" customWidth="true" hidden="false" outlineLevel="0" max="16" min="16" style="143" width="4.99"/>
    <col collapsed="false" customWidth="true" hidden="false" outlineLevel="0" max="18" min="17" style="142" width="4.85"/>
    <col collapsed="false" customWidth="true" hidden="false" outlineLevel="0" max="19" min="19" style="143" width="4.99"/>
    <col collapsed="false" customWidth="true" hidden="false" outlineLevel="0" max="21" min="20" style="142" width="4.85"/>
    <col collapsed="false" customWidth="true" hidden="false" outlineLevel="0" max="22" min="22" style="143" width="4.99"/>
    <col collapsed="false" customWidth="true" hidden="false" outlineLevel="0" max="24" min="23" style="142" width="4.85"/>
    <col collapsed="false" customWidth="true" hidden="false" outlineLevel="0" max="25" min="25" style="143" width="4.99"/>
    <col collapsed="false" customWidth="false" hidden="false" outlineLevel="0" max="257" min="26" style="35" width="9.14"/>
  </cols>
  <sheetData>
    <row r="1" customFormat="false" ht="12.75" hidden="false" customHeight="true" outlineLevel="0" collapsed="false">
      <c r="A1" s="144" t="s">
        <v>264</v>
      </c>
    </row>
    <row r="2" customFormat="false" ht="12.75" hidden="false" customHeight="true" outlineLevel="0" collapsed="false">
      <c r="A2" s="145"/>
    </row>
    <row r="3" s="149" customFormat="true" ht="12.75" hidden="false" customHeight="true" outlineLevel="0" collapsed="false">
      <c r="A3" s="146"/>
      <c r="B3" s="147"/>
      <c r="C3" s="147" t="n">
        <v>2003</v>
      </c>
      <c r="D3" s="148"/>
      <c r="E3" s="147"/>
      <c r="F3" s="147" t="n">
        <v>2004</v>
      </c>
      <c r="G3" s="148"/>
      <c r="H3" s="147"/>
      <c r="I3" s="147" t="n">
        <v>2005</v>
      </c>
      <c r="J3" s="148"/>
      <c r="K3" s="147"/>
      <c r="L3" s="147" t="n">
        <v>2006</v>
      </c>
      <c r="M3" s="148"/>
      <c r="N3" s="147"/>
      <c r="O3" s="147" t="n">
        <v>2007</v>
      </c>
      <c r="P3" s="148"/>
      <c r="Q3" s="147"/>
      <c r="R3" s="147" t="n">
        <v>2008</v>
      </c>
      <c r="S3" s="148"/>
      <c r="T3" s="147"/>
      <c r="U3" s="147" t="n">
        <v>2009</v>
      </c>
      <c r="V3" s="148"/>
      <c r="W3" s="147"/>
      <c r="X3" s="147" t="n">
        <v>2010</v>
      </c>
      <c r="Y3" s="148"/>
    </row>
    <row r="4" s="152" customFormat="true" ht="13.5" hidden="false" customHeight="true" outlineLevel="0" collapsed="false">
      <c r="A4" s="31"/>
      <c r="B4" s="150" t="s">
        <v>257</v>
      </c>
      <c r="C4" s="150" t="s">
        <v>258</v>
      </c>
      <c r="D4" s="151" t="s">
        <v>134</v>
      </c>
      <c r="E4" s="150" t="s">
        <v>257</v>
      </c>
      <c r="F4" s="150" t="s">
        <v>258</v>
      </c>
      <c r="G4" s="151" t="s">
        <v>134</v>
      </c>
      <c r="H4" s="150" t="s">
        <v>257</v>
      </c>
      <c r="I4" s="150" t="s">
        <v>258</v>
      </c>
      <c r="J4" s="151" t="s">
        <v>134</v>
      </c>
      <c r="K4" s="150" t="s">
        <v>257</v>
      </c>
      <c r="L4" s="150" t="s">
        <v>258</v>
      </c>
      <c r="M4" s="151" t="s">
        <v>134</v>
      </c>
      <c r="N4" s="150" t="s">
        <v>257</v>
      </c>
      <c r="O4" s="150" t="s">
        <v>258</v>
      </c>
      <c r="P4" s="151" t="s">
        <v>134</v>
      </c>
      <c r="Q4" s="150" t="s">
        <v>257</v>
      </c>
      <c r="R4" s="150" t="s">
        <v>258</v>
      </c>
      <c r="S4" s="151" t="s">
        <v>134</v>
      </c>
      <c r="T4" s="150" t="s">
        <v>257</v>
      </c>
      <c r="U4" s="150" t="s">
        <v>258</v>
      </c>
      <c r="V4" s="151" t="s">
        <v>134</v>
      </c>
      <c r="W4" s="150" t="s">
        <v>257</v>
      </c>
      <c r="X4" s="150" t="s">
        <v>258</v>
      </c>
      <c r="Y4" s="151" t="s">
        <v>134</v>
      </c>
    </row>
    <row r="5" customFormat="false" ht="12.75" hidden="false" customHeight="true" outlineLevel="0" collapsed="false">
      <c r="A5" s="29"/>
      <c r="B5" s="171"/>
      <c r="C5" s="172"/>
      <c r="D5" s="163"/>
      <c r="E5" s="171"/>
      <c r="F5" s="172"/>
      <c r="G5" s="163"/>
      <c r="H5" s="171"/>
      <c r="I5" s="172"/>
      <c r="J5" s="163"/>
      <c r="K5" s="171"/>
      <c r="L5" s="172"/>
      <c r="M5" s="163"/>
      <c r="N5" s="171"/>
      <c r="O5" s="172"/>
      <c r="P5" s="163"/>
      <c r="Q5" s="171"/>
      <c r="R5" s="172"/>
      <c r="S5" s="163"/>
      <c r="T5" s="171"/>
      <c r="U5" s="172"/>
      <c r="V5" s="163"/>
      <c r="W5" s="171"/>
      <c r="X5" s="172"/>
      <c r="Y5" s="163"/>
    </row>
    <row r="6" customFormat="false" ht="12.75" hidden="false" customHeight="true" outlineLevel="0" collapsed="false">
      <c r="A6" s="25" t="s">
        <v>40</v>
      </c>
      <c r="B6" s="155" t="n">
        <v>12.3708037446311</v>
      </c>
      <c r="C6" s="142" t="n">
        <v>14.6116537231681</v>
      </c>
      <c r="D6" s="153" t="n">
        <v>26.9824574677992</v>
      </c>
      <c r="E6" s="155" t="n">
        <v>16.7675665339112</v>
      </c>
      <c r="F6" s="142" t="n">
        <v>16.449248048093</v>
      </c>
      <c r="G6" s="153" t="n">
        <v>33.2168145820042</v>
      </c>
      <c r="H6" s="155" t="n">
        <v>25.2099062614493</v>
      </c>
      <c r="I6" s="142" t="n">
        <v>16.821366031678</v>
      </c>
      <c r="J6" s="153" t="n">
        <v>42.0312722931273</v>
      </c>
      <c r="K6" s="155" t="n">
        <v>25.9419096697896</v>
      </c>
      <c r="L6" s="142" t="n">
        <v>19.4136818065012</v>
      </c>
      <c r="M6" s="153" t="n">
        <v>45.3555914762908</v>
      </c>
      <c r="N6" s="155" t="n">
        <v>33.5196124245958</v>
      </c>
      <c r="O6" s="142" t="n">
        <v>21.4241820161368</v>
      </c>
      <c r="P6" s="153" t="n">
        <v>54.9437944407326</v>
      </c>
      <c r="Q6" s="155" t="n">
        <v>29.9511170624326</v>
      </c>
      <c r="R6" s="142" t="n">
        <v>18.7604555313847</v>
      </c>
      <c r="S6" s="153" t="n">
        <v>48.7115725938173</v>
      </c>
      <c r="T6" s="155" t="n">
        <v>34.7058346247053</v>
      </c>
      <c r="U6" s="142" t="n">
        <v>20.2735940170806</v>
      </c>
      <c r="V6" s="153" t="n">
        <v>54.9794286417859</v>
      </c>
      <c r="W6" s="155" t="n">
        <v>41.6077356014197</v>
      </c>
      <c r="X6" s="142" t="n">
        <v>18.8327807527059</v>
      </c>
      <c r="Y6" s="153" t="n">
        <v>60.4405163541255</v>
      </c>
    </row>
    <row r="7" customFormat="false" ht="12.75" hidden="false" customHeight="true" outlineLevel="0" collapsed="false">
      <c r="A7" s="29"/>
      <c r="B7" s="155"/>
      <c r="D7" s="153"/>
      <c r="E7" s="155"/>
      <c r="G7" s="153"/>
      <c r="H7" s="155"/>
      <c r="J7" s="153"/>
      <c r="K7" s="155"/>
      <c r="M7" s="153"/>
      <c r="N7" s="155"/>
      <c r="P7" s="153"/>
      <c r="Q7" s="155"/>
      <c r="S7" s="153"/>
      <c r="T7" s="155"/>
      <c r="V7" s="153"/>
      <c r="W7" s="155"/>
      <c r="Y7" s="153"/>
    </row>
    <row r="8" s="144" customFormat="true" ht="12.75" hidden="false" customHeight="true" outlineLevel="0" collapsed="false">
      <c r="A8" s="25" t="s">
        <v>41</v>
      </c>
      <c r="B8" s="155" t="n">
        <v>6.7236554455234</v>
      </c>
      <c r="C8" s="142" t="n">
        <v>3.66525721958367</v>
      </c>
      <c r="D8" s="153" t="n">
        <v>10.3889126651071</v>
      </c>
      <c r="E8" s="155" t="n">
        <v>9.25110412011845</v>
      </c>
      <c r="F8" s="142" t="n">
        <v>4.26659355443068</v>
      </c>
      <c r="G8" s="153" t="n">
        <v>13.5176976745491</v>
      </c>
      <c r="H8" s="155" t="n">
        <v>12.1658003592084</v>
      </c>
      <c r="I8" s="142" t="n">
        <v>4.06879876613293</v>
      </c>
      <c r="J8" s="153" t="n">
        <v>16.2345991253413</v>
      </c>
      <c r="K8" s="155" t="n">
        <v>13.7794568708756</v>
      </c>
      <c r="L8" s="142" t="n">
        <v>4.62410938533511</v>
      </c>
      <c r="M8" s="153" t="n">
        <v>18.4035662562107</v>
      </c>
      <c r="N8" s="155" t="n">
        <v>18.133260099144</v>
      </c>
      <c r="O8" s="142" t="n">
        <v>5.02758443893673</v>
      </c>
      <c r="P8" s="153" t="n">
        <v>23.1608445380808</v>
      </c>
      <c r="Q8" s="155" t="n">
        <v>14.9182345786377</v>
      </c>
      <c r="R8" s="142" t="n">
        <v>3.90981043898125</v>
      </c>
      <c r="S8" s="153" t="n">
        <v>18.8280450176189</v>
      </c>
      <c r="T8" s="155" t="n">
        <v>17.452527370987</v>
      </c>
      <c r="U8" s="142" t="n">
        <v>4.46522113448275</v>
      </c>
      <c r="V8" s="153" t="n">
        <v>21.9177485054697</v>
      </c>
      <c r="W8" s="155" t="n">
        <v>20.1601747104323</v>
      </c>
      <c r="X8" s="142" t="n">
        <v>4.23161517049044</v>
      </c>
      <c r="Y8" s="153" t="n">
        <v>24.3917898809227</v>
      </c>
    </row>
    <row r="9" s="144" customFormat="true" ht="12.75" hidden="false" customHeight="true" outlineLevel="0" collapsed="false">
      <c r="A9" s="25"/>
      <c r="B9" s="155"/>
      <c r="C9" s="142"/>
      <c r="D9" s="153"/>
      <c r="E9" s="155"/>
      <c r="F9" s="142"/>
      <c r="G9" s="153"/>
      <c r="H9" s="155"/>
      <c r="I9" s="142"/>
      <c r="J9" s="153"/>
      <c r="K9" s="155"/>
      <c r="L9" s="142"/>
      <c r="M9" s="153"/>
      <c r="N9" s="155"/>
      <c r="O9" s="142"/>
      <c r="P9" s="153"/>
      <c r="Q9" s="155"/>
      <c r="R9" s="142"/>
      <c r="S9" s="153"/>
      <c r="T9" s="155"/>
      <c r="U9" s="142"/>
      <c r="V9" s="153"/>
      <c r="W9" s="155"/>
      <c r="X9" s="142"/>
      <c r="Y9" s="153"/>
    </row>
    <row r="10" s="156" customFormat="true" ht="12.75" hidden="false" customHeight="true" outlineLevel="0" collapsed="false">
      <c r="A10" s="29" t="s">
        <v>42</v>
      </c>
      <c r="B10" s="155" t="n">
        <v>5.49215889913331</v>
      </c>
      <c r="C10" s="142" t="n">
        <v>2.07556089548054</v>
      </c>
      <c r="D10" s="153" t="n">
        <v>12.1982195210332</v>
      </c>
      <c r="E10" s="155" t="n">
        <v>6.81690686821822</v>
      </c>
      <c r="F10" s="142" t="n">
        <v>2.13410156551673</v>
      </c>
      <c r="G10" s="153" t="n">
        <v>15.8034447069943</v>
      </c>
      <c r="H10" s="155" t="n">
        <v>13.630496348189</v>
      </c>
      <c r="I10" s="142" t="n">
        <v>5.75132077971547</v>
      </c>
      <c r="J10" s="153" t="n">
        <v>19.3818171279045</v>
      </c>
      <c r="K10" s="155" t="n">
        <v>14.8851821508608</v>
      </c>
      <c r="L10" s="142" t="n">
        <v>6.3255671732712</v>
      </c>
      <c r="M10" s="153" t="n">
        <v>21.210749324132</v>
      </c>
      <c r="N10" s="155" t="n">
        <v>20.7806135284667</v>
      </c>
      <c r="O10" s="142" t="n">
        <v>7.26200827682835</v>
      </c>
      <c r="P10" s="153" t="n">
        <v>28.042621805295</v>
      </c>
      <c r="Q10" s="155" t="n">
        <v>16.9504992935997</v>
      </c>
      <c r="R10" s="142" t="n">
        <v>5.48813606287546</v>
      </c>
      <c r="S10" s="153" t="n">
        <v>22.4386353564751</v>
      </c>
      <c r="T10" s="155" t="n">
        <v>19.1756021084334</v>
      </c>
      <c r="U10" s="142" t="n">
        <v>6.21459041044868</v>
      </c>
      <c r="V10" s="153" t="n">
        <v>25.3901925188821</v>
      </c>
      <c r="W10" s="155" t="n">
        <v>21.7605011478184</v>
      </c>
      <c r="X10" s="142" t="n">
        <v>5.93238893169488</v>
      </c>
      <c r="Y10" s="153" t="n">
        <v>27.6928900795132</v>
      </c>
    </row>
    <row r="11" s="156" customFormat="true" ht="12.75" hidden="false" customHeight="true" outlineLevel="0" collapsed="false">
      <c r="A11" s="29" t="s">
        <v>43</v>
      </c>
      <c r="B11" s="155" t="n">
        <v>6.05830003710021</v>
      </c>
      <c r="C11" s="142" t="n">
        <v>2.88345801314337</v>
      </c>
      <c r="D11" s="153" t="n">
        <v>7.56771979461385</v>
      </c>
      <c r="E11" s="155" t="n">
        <v>10.1096293697742</v>
      </c>
      <c r="F11" s="142" t="n">
        <v>3.71553098928056</v>
      </c>
      <c r="G11" s="153" t="n">
        <v>8.95100843373494</v>
      </c>
      <c r="H11" s="155" t="n">
        <v>8.7857482345596</v>
      </c>
      <c r="I11" s="142" t="n">
        <v>1.88891576226809</v>
      </c>
      <c r="J11" s="153" t="n">
        <v>10.6746639968277</v>
      </c>
      <c r="K11" s="155" t="n">
        <v>10.3452460001265</v>
      </c>
      <c r="L11" s="142" t="n">
        <v>2.31787137165623</v>
      </c>
      <c r="M11" s="153" t="n">
        <v>12.6631173717827</v>
      </c>
      <c r="N11" s="155" t="n">
        <v>14.8107521780385</v>
      </c>
      <c r="O11" s="142" t="n">
        <v>2.47626445385658</v>
      </c>
      <c r="P11" s="153" t="n">
        <v>17.2870166318951</v>
      </c>
      <c r="Q11" s="155" t="n">
        <v>12.5388456989193</v>
      </c>
      <c r="R11" s="142" t="n">
        <v>1.95189906689447</v>
      </c>
      <c r="S11" s="153" t="n">
        <v>14.4907447658138</v>
      </c>
      <c r="T11" s="155" t="n">
        <v>15.1831443723526</v>
      </c>
      <c r="U11" s="142" t="n">
        <v>2.23716003832448</v>
      </c>
      <c r="V11" s="153" t="n">
        <v>17.4203044106771</v>
      </c>
      <c r="W11" s="155" t="n">
        <v>17.2820984296661</v>
      </c>
      <c r="X11" s="142" t="n">
        <v>1.98335461798001</v>
      </c>
      <c r="Y11" s="153" t="n">
        <v>19.2654530476461</v>
      </c>
    </row>
    <row r="12" s="156" customFormat="true" ht="12.75" hidden="false" customHeight="true" outlineLevel="0" collapsed="false">
      <c r="A12" s="29" t="s">
        <v>44</v>
      </c>
      <c r="B12" s="155" t="n">
        <v>7.21201254957922</v>
      </c>
      <c r="C12" s="142" t="n">
        <v>2.9608492006847</v>
      </c>
      <c r="D12" s="153" t="n">
        <v>8.94175805024358</v>
      </c>
      <c r="E12" s="155" t="n">
        <v>8.46473176130478</v>
      </c>
      <c r="F12" s="142" t="n">
        <v>3.53188497697885</v>
      </c>
      <c r="G12" s="153" t="n">
        <v>13.8251603590548</v>
      </c>
      <c r="H12" s="155" t="n">
        <v>12.4763004918766</v>
      </c>
      <c r="I12" s="142" t="n">
        <v>3.48041809509614</v>
      </c>
      <c r="J12" s="153" t="n">
        <v>15.9567185869727</v>
      </c>
      <c r="K12" s="155" t="n">
        <v>14.5463962963477</v>
      </c>
      <c r="L12" s="142" t="n">
        <v>4.1161833502228</v>
      </c>
      <c r="M12" s="153" t="n">
        <v>18.6625796465705</v>
      </c>
      <c r="N12" s="155" t="n">
        <v>16.7667795894074</v>
      </c>
      <c r="O12" s="142" t="n">
        <v>4.01851949797292</v>
      </c>
      <c r="P12" s="153" t="n">
        <v>20.7852990873803</v>
      </c>
      <c r="Q12" s="155" t="n">
        <v>14.2319415419874</v>
      </c>
      <c r="R12" s="142" t="n">
        <v>3.62125177940251</v>
      </c>
      <c r="S12" s="153" t="n">
        <v>17.85319332139</v>
      </c>
      <c r="T12" s="155" t="n">
        <v>17.1199489006925</v>
      </c>
      <c r="U12" s="142" t="n">
        <v>4.13993652000733</v>
      </c>
      <c r="V12" s="153" t="n">
        <v>21.2598854206999</v>
      </c>
      <c r="W12" s="155" t="n">
        <v>18.5158358172102</v>
      </c>
      <c r="X12" s="142" t="n">
        <v>3.7499889768779</v>
      </c>
      <c r="Y12" s="153" t="n">
        <v>22.2658247940881</v>
      </c>
    </row>
    <row r="13" s="156" customFormat="true" ht="12.75" hidden="false" customHeight="true" outlineLevel="0" collapsed="false">
      <c r="A13" s="29" t="s">
        <v>45</v>
      </c>
      <c r="B13" s="155" t="n">
        <v>7.22695092424094</v>
      </c>
      <c r="C13" s="142" t="n">
        <v>3.87855410676974</v>
      </c>
      <c r="D13" s="153" t="n">
        <v>10.1728617502639</v>
      </c>
      <c r="E13" s="155" t="n">
        <v>10.1622111141693</v>
      </c>
      <c r="F13" s="142" t="n">
        <v>4.42736521409356</v>
      </c>
      <c r="G13" s="153" t="n">
        <v>11.9966167382836</v>
      </c>
      <c r="H13" s="155" t="n">
        <v>12.1472366687749</v>
      </c>
      <c r="I13" s="142" t="n">
        <v>3.45681275253492</v>
      </c>
      <c r="J13" s="153" t="n">
        <v>15.6040494213098</v>
      </c>
      <c r="K13" s="155" t="n">
        <v>13.0916512521343</v>
      </c>
      <c r="L13" s="142" t="n">
        <v>3.77628770631759</v>
      </c>
      <c r="M13" s="153" t="n">
        <v>16.8679389584519</v>
      </c>
      <c r="N13" s="155" t="n">
        <v>17.9910250520634</v>
      </c>
      <c r="O13" s="142" t="n">
        <v>4.28806443338139</v>
      </c>
      <c r="P13" s="153" t="n">
        <v>22.2790894854448</v>
      </c>
      <c r="Q13" s="155" t="n">
        <v>16.143823353923</v>
      </c>
      <c r="R13" s="142" t="n">
        <v>3.57984296666229</v>
      </c>
      <c r="S13" s="153" t="n">
        <v>19.7236663205853</v>
      </c>
      <c r="T13" s="155" t="n">
        <v>19.2990807014541</v>
      </c>
      <c r="U13" s="142" t="n">
        <v>4.26063397370464</v>
      </c>
      <c r="V13" s="153" t="n">
        <v>23.5597146751588</v>
      </c>
      <c r="W13" s="155" t="n">
        <v>21.790987397387</v>
      </c>
      <c r="X13" s="142" t="n">
        <v>3.90313909122442</v>
      </c>
      <c r="Y13" s="153" t="n">
        <v>25.6941264886114</v>
      </c>
    </row>
    <row r="14" s="156" customFormat="true" ht="12.75" hidden="false" customHeight="true" outlineLevel="0" collapsed="false">
      <c r="A14" s="29" t="s">
        <v>46</v>
      </c>
      <c r="B14" s="155" t="n">
        <v>7.22695092424094</v>
      </c>
      <c r="C14" s="142" t="n">
        <v>3.87855410676974</v>
      </c>
      <c r="D14" s="153" t="n">
        <v>11.1055050310107</v>
      </c>
      <c r="E14" s="155" t="n">
        <v>10.1622111141693</v>
      </c>
      <c r="F14" s="142" t="n">
        <v>4.42736521409356</v>
      </c>
      <c r="G14" s="153" t="n">
        <v>14.5895763282628</v>
      </c>
      <c r="H14" s="155" t="n">
        <v>12.7397838243284</v>
      </c>
      <c r="I14" s="142" t="n">
        <v>4.2346943681814</v>
      </c>
      <c r="J14" s="153" t="n">
        <v>16.9744781925098</v>
      </c>
      <c r="K14" s="155" t="n">
        <v>14.9389256162165</v>
      </c>
      <c r="L14" s="142" t="n">
        <v>4.86925922682895</v>
      </c>
      <c r="M14" s="153" t="n">
        <v>19.8081848430454</v>
      </c>
      <c r="N14" s="155" t="n">
        <v>17.9694505785355</v>
      </c>
      <c r="O14" s="142" t="n">
        <v>4.93844033446635</v>
      </c>
      <c r="P14" s="153" t="n">
        <v>22.9078909130018</v>
      </c>
      <c r="Q14" s="155" t="n">
        <v>13.6991664144187</v>
      </c>
      <c r="R14" s="142" t="n">
        <v>3.510329166649</v>
      </c>
      <c r="S14" s="153" t="n">
        <v>17.2094955810677</v>
      </c>
      <c r="T14" s="155" t="n">
        <v>16.0728809764598</v>
      </c>
      <c r="U14" s="142" t="n">
        <v>3.95020798083568</v>
      </c>
      <c r="V14" s="153" t="n">
        <v>20.0230889572955</v>
      </c>
      <c r="W14" s="155" t="n">
        <v>20.2012132002255</v>
      </c>
      <c r="X14" s="142" t="n">
        <v>3.90641936567811</v>
      </c>
      <c r="Y14" s="153" t="n">
        <v>24.1076325659036</v>
      </c>
    </row>
    <row r="15" customFormat="false" ht="12.75" hidden="false" customHeight="true" outlineLevel="0" collapsed="false">
      <c r="A15" s="29"/>
      <c r="B15" s="155"/>
      <c r="D15" s="153"/>
      <c r="E15" s="155"/>
      <c r="G15" s="153"/>
      <c r="H15" s="155"/>
      <c r="J15" s="153"/>
      <c r="K15" s="155"/>
      <c r="M15" s="153"/>
      <c r="N15" s="155"/>
      <c r="P15" s="153"/>
      <c r="Q15" s="155"/>
      <c r="S15" s="153"/>
      <c r="T15" s="155"/>
      <c r="V15" s="153"/>
      <c r="W15" s="155"/>
      <c r="Y15" s="153"/>
    </row>
    <row r="16" s="144" customFormat="true" ht="12.75" hidden="false" customHeight="true" outlineLevel="0" collapsed="false">
      <c r="A16" s="25" t="s">
        <v>47</v>
      </c>
      <c r="B16" s="155" t="n">
        <v>7.34320088710467</v>
      </c>
      <c r="C16" s="142" t="n">
        <v>5.27949941296501</v>
      </c>
      <c r="D16" s="153" t="n">
        <v>12.6227003000697</v>
      </c>
      <c r="E16" s="155" t="n">
        <v>9.62174075121878</v>
      </c>
      <c r="F16" s="142" t="n">
        <v>6.14467341726165</v>
      </c>
      <c r="G16" s="153" t="n">
        <v>15.7664141684804</v>
      </c>
      <c r="H16" s="155" t="n">
        <v>13.3555722105072</v>
      </c>
      <c r="I16" s="142" t="n">
        <v>5.83153869480523</v>
      </c>
      <c r="J16" s="153" t="n">
        <v>19.1871109053124</v>
      </c>
      <c r="K16" s="155" t="n">
        <v>14.9605576352012</v>
      </c>
      <c r="L16" s="142" t="n">
        <v>6.69602873174431</v>
      </c>
      <c r="M16" s="153" t="n">
        <v>21.6565863669455</v>
      </c>
      <c r="N16" s="155" t="n">
        <v>19.4891365672933</v>
      </c>
      <c r="O16" s="142" t="n">
        <v>7.23825076740914</v>
      </c>
      <c r="P16" s="153" t="n">
        <v>26.7273873347025</v>
      </c>
      <c r="Q16" s="155" t="n">
        <v>16.7971454028334</v>
      </c>
      <c r="R16" s="142" t="n">
        <v>5.76781141123593</v>
      </c>
      <c r="S16" s="153" t="n">
        <v>22.5649568140693</v>
      </c>
      <c r="T16" s="155" t="n">
        <v>19.0076169979573</v>
      </c>
      <c r="U16" s="142" t="n">
        <v>6.27278955927145</v>
      </c>
      <c r="V16" s="153" t="n">
        <v>25.2804065572288</v>
      </c>
      <c r="W16" s="155" t="n">
        <v>21.2335638178335</v>
      </c>
      <c r="X16" s="142" t="n">
        <v>6.02928780530497</v>
      </c>
      <c r="Y16" s="153" t="n">
        <v>27.2628516231385</v>
      </c>
    </row>
    <row r="17" s="144" customFormat="true" ht="12.75" hidden="false" customHeight="true" outlineLevel="0" collapsed="false">
      <c r="A17" s="25"/>
      <c r="B17" s="155"/>
      <c r="C17" s="142"/>
      <c r="D17" s="153"/>
      <c r="E17" s="155"/>
      <c r="F17" s="142"/>
      <c r="G17" s="153"/>
      <c r="H17" s="155"/>
      <c r="I17" s="142"/>
      <c r="J17" s="153"/>
      <c r="K17" s="155"/>
      <c r="L17" s="142"/>
      <c r="M17" s="153"/>
      <c r="N17" s="155"/>
      <c r="O17" s="142"/>
      <c r="P17" s="153"/>
      <c r="Q17" s="155"/>
      <c r="R17" s="142"/>
      <c r="S17" s="153"/>
      <c r="T17" s="155"/>
      <c r="U17" s="142"/>
      <c r="V17" s="153"/>
      <c r="W17" s="155"/>
      <c r="X17" s="142"/>
      <c r="Y17" s="153"/>
    </row>
    <row r="18" s="156" customFormat="true" ht="12.75" hidden="false" customHeight="true" outlineLevel="0" collapsed="false">
      <c r="A18" s="29" t="s">
        <v>48</v>
      </c>
      <c r="B18" s="155" t="n">
        <v>4.35002767771048</v>
      </c>
      <c r="C18" s="142" t="n">
        <v>5.23642730365678</v>
      </c>
      <c r="D18" s="153" t="n">
        <v>9.58645498136726</v>
      </c>
      <c r="E18" s="155" t="n">
        <v>5.57834816944064</v>
      </c>
      <c r="F18" s="142" t="n">
        <v>6.20497725355202</v>
      </c>
      <c r="G18" s="153" t="n">
        <v>11.7833254229927</v>
      </c>
      <c r="H18" s="155" t="n">
        <v>7.13939082976943</v>
      </c>
      <c r="I18" s="142" t="n">
        <v>5.64173268972792</v>
      </c>
      <c r="J18" s="153" t="n">
        <v>12.7811235194973</v>
      </c>
      <c r="K18" s="155" t="n">
        <v>7.83784343146893</v>
      </c>
      <c r="L18" s="142" t="n">
        <v>6.6106224452838</v>
      </c>
      <c r="M18" s="153" t="n">
        <v>14.4484658767527</v>
      </c>
      <c r="N18" s="155" t="n">
        <v>10.7274308792662</v>
      </c>
      <c r="O18" s="142" t="n">
        <v>7.14755652261422</v>
      </c>
      <c r="P18" s="153" t="n">
        <v>17.8749874018804</v>
      </c>
      <c r="Q18" s="155" t="n">
        <v>9.07374575112234</v>
      </c>
      <c r="R18" s="142" t="n">
        <v>5.48867258833456</v>
      </c>
      <c r="S18" s="153" t="n">
        <v>14.5624183394569</v>
      </c>
      <c r="T18" s="155" t="n">
        <v>11.1253443405373</v>
      </c>
      <c r="U18" s="142" t="n">
        <v>6.46217199340893</v>
      </c>
      <c r="V18" s="153" t="n">
        <v>17.5875163339463</v>
      </c>
      <c r="W18" s="155" t="n">
        <v>11.6510488929356</v>
      </c>
      <c r="X18" s="142" t="n">
        <v>5.44609564689559</v>
      </c>
      <c r="Y18" s="153" t="n">
        <v>17.0971445398312</v>
      </c>
    </row>
    <row r="19" s="156" customFormat="true" ht="12.75" hidden="false" customHeight="true" outlineLevel="0" collapsed="false">
      <c r="A19" s="29" t="s">
        <v>49</v>
      </c>
      <c r="B19" s="155" t="n">
        <v>6.31269233252403</v>
      </c>
      <c r="C19" s="142" t="n">
        <v>4.05360157175932</v>
      </c>
      <c r="D19" s="153" t="n">
        <v>10.3662939042833</v>
      </c>
      <c r="E19" s="155" t="n">
        <v>8.76668446796786</v>
      </c>
      <c r="F19" s="142" t="n">
        <v>5.21259515759254</v>
      </c>
      <c r="G19" s="153" t="n">
        <v>13.9792796255604</v>
      </c>
      <c r="H19" s="155" t="n">
        <v>11.7224852952979</v>
      </c>
      <c r="I19" s="142" t="n">
        <v>5.00544618594999</v>
      </c>
      <c r="J19" s="153" t="n">
        <v>16.7279314812479</v>
      </c>
      <c r="K19" s="155" t="n">
        <v>13.7779931822861</v>
      </c>
      <c r="L19" s="142" t="n">
        <v>5.76363664490972</v>
      </c>
      <c r="M19" s="153" t="n">
        <v>19.5416298271958</v>
      </c>
      <c r="N19" s="155" t="n">
        <v>19.5009192906611</v>
      </c>
      <c r="O19" s="142" t="n">
        <v>6.86734728536254</v>
      </c>
      <c r="P19" s="153" t="n">
        <v>26.3682665760236</v>
      </c>
      <c r="Q19" s="155" t="n">
        <v>15.5187097548955</v>
      </c>
      <c r="R19" s="142" t="n">
        <v>4.80558007184475</v>
      </c>
      <c r="S19" s="153" t="n">
        <v>20.3242898267403</v>
      </c>
      <c r="T19" s="155" t="n">
        <v>17.1205941487389</v>
      </c>
      <c r="U19" s="142" t="n">
        <v>5.4096999759252</v>
      </c>
      <c r="V19" s="153" t="n">
        <v>22.5302941246641</v>
      </c>
      <c r="W19" s="155" t="n">
        <v>20.1663371488033</v>
      </c>
      <c r="X19" s="142" t="n">
        <v>5.36466701352758</v>
      </c>
      <c r="Y19" s="153" t="n">
        <v>25.5310041623309</v>
      </c>
    </row>
    <row r="20" s="156" customFormat="true" ht="12.75" hidden="false" customHeight="true" outlineLevel="0" collapsed="false">
      <c r="A20" s="29" t="s">
        <v>50</v>
      </c>
      <c r="B20" s="155" t="n">
        <v>7.70472153419649</v>
      </c>
      <c r="C20" s="142" t="n">
        <v>7.01464380024821</v>
      </c>
      <c r="D20" s="153" t="n">
        <v>14.7193653344447</v>
      </c>
      <c r="E20" s="155" t="n">
        <v>9.80653503290704</v>
      </c>
      <c r="F20" s="142" t="n">
        <v>7.8149938833464</v>
      </c>
      <c r="G20" s="153" t="n">
        <v>17.6215289162534</v>
      </c>
      <c r="H20" s="155" t="n">
        <v>13.3807787653662</v>
      </c>
      <c r="I20" s="142" t="n">
        <v>7.26814334240729</v>
      </c>
      <c r="J20" s="153" t="n">
        <v>20.6489221077735</v>
      </c>
      <c r="K20" s="155" t="n">
        <v>14.9887260855844</v>
      </c>
      <c r="L20" s="142" t="n">
        <v>8.91063689108037</v>
      </c>
      <c r="M20" s="153" t="n">
        <v>23.8993629766648</v>
      </c>
      <c r="N20" s="155" t="n">
        <v>20.628382877398</v>
      </c>
      <c r="O20" s="142" t="n">
        <v>9.55824652105621</v>
      </c>
      <c r="P20" s="153" t="n">
        <v>30.1866293984542</v>
      </c>
      <c r="Q20" s="155" t="n">
        <v>16.6969389069335</v>
      </c>
      <c r="R20" s="142" t="n">
        <v>6.91807263641427</v>
      </c>
      <c r="S20" s="153" t="n">
        <v>23.6150115433478</v>
      </c>
      <c r="T20" s="155" t="n">
        <v>19.7698691690273</v>
      </c>
      <c r="U20" s="142" t="n">
        <v>7.97480301775156</v>
      </c>
      <c r="V20" s="153" t="n">
        <v>27.7446721867789</v>
      </c>
      <c r="W20" s="155" t="n">
        <v>21.8677490096208</v>
      </c>
      <c r="X20" s="142" t="n">
        <v>7.26189253701371</v>
      </c>
      <c r="Y20" s="153" t="n">
        <v>29.1296415466345</v>
      </c>
    </row>
    <row r="21" s="156" customFormat="true" ht="12.75" hidden="false" customHeight="true" outlineLevel="0" collapsed="false">
      <c r="A21" s="29" t="s">
        <v>51</v>
      </c>
      <c r="B21" s="155" t="n">
        <v>8.37416564038018</v>
      </c>
      <c r="C21" s="142" t="n">
        <v>5.69803430527211</v>
      </c>
      <c r="D21" s="153" t="n">
        <v>14.0721999456523</v>
      </c>
      <c r="E21" s="155" t="n">
        <v>11.088269925051</v>
      </c>
      <c r="F21" s="142" t="n">
        <v>6.5050439954505</v>
      </c>
      <c r="G21" s="153" t="n">
        <v>17.5933139205015</v>
      </c>
      <c r="H21" s="155" t="n">
        <v>15.709937503547</v>
      </c>
      <c r="I21" s="142" t="n">
        <v>6.08684019655107</v>
      </c>
      <c r="J21" s="153" t="n">
        <v>21.7967777000981</v>
      </c>
      <c r="K21" s="155" t="n">
        <v>17.3115564998509</v>
      </c>
      <c r="L21" s="142" t="n">
        <v>6.98891359676939</v>
      </c>
      <c r="M21" s="153" t="n">
        <v>24.3004700966203</v>
      </c>
      <c r="N21" s="155" t="n">
        <v>21.8903484263142</v>
      </c>
      <c r="O21" s="142" t="n">
        <v>7.51780658875338</v>
      </c>
      <c r="P21" s="153" t="n">
        <v>29.4081550150676</v>
      </c>
      <c r="Q21" s="155" t="n">
        <v>19.6284429567972</v>
      </c>
      <c r="R21" s="142" t="n">
        <v>6.38445487543603</v>
      </c>
      <c r="S21" s="153" t="n">
        <v>26.0128978322333</v>
      </c>
      <c r="T21" s="155" t="n">
        <v>22.0315535438706</v>
      </c>
      <c r="U21" s="142" t="n">
        <v>6.72619201547461</v>
      </c>
      <c r="V21" s="153" t="n">
        <v>28.7577455593453</v>
      </c>
      <c r="W21" s="155" t="n">
        <v>24.3489695465093</v>
      </c>
      <c r="X21" s="142" t="n">
        <v>6.59989967945268</v>
      </c>
      <c r="Y21" s="153" t="n">
        <v>30.9488692259619</v>
      </c>
    </row>
    <row r="22" s="156" customFormat="true" ht="12.75" hidden="false" customHeight="true" outlineLevel="0" collapsed="false">
      <c r="A22" s="29" t="s">
        <v>52</v>
      </c>
      <c r="B22" s="155" t="n">
        <v>4.97609653876207</v>
      </c>
      <c r="C22" s="142" t="n">
        <v>4.44335670188497</v>
      </c>
      <c r="D22" s="153" t="n">
        <v>9.41945324064704</v>
      </c>
      <c r="E22" s="155" t="n">
        <v>5.40338287850074</v>
      </c>
      <c r="F22" s="142" t="n">
        <v>5.26803537804062</v>
      </c>
      <c r="G22" s="153" t="n">
        <v>10.6714182565414</v>
      </c>
      <c r="H22" s="155" t="n">
        <v>7.48012619863865</v>
      </c>
      <c r="I22" s="142" t="n">
        <v>4.98072655305477</v>
      </c>
      <c r="J22" s="153" t="n">
        <v>12.4608527516934</v>
      </c>
      <c r="K22" s="155" t="n">
        <v>7.84476754635593</v>
      </c>
      <c r="L22" s="142" t="n">
        <v>5.33997468771531</v>
      </c>
      <c r="M22" s="153" t="n">
        <v>13.1847422340712</v>
      </c>
      <c r="N22" s="155" t="n">
        <v>10.4385515358014</v>
      </c>
      <c r="O22" s="142" t="n">
        <v>5.3518736639665</v>
      </c>
      <c r="P22" s="153" t="n">
        <v>15.7904251997679</v>
      </c>
      <c r="Q22" s="155" t="n">
        <v>8.63723425132966</v>
      </c>
      <c r="R22" s="142" t="n">
        <v>4.36092853790222</v>
      </c>
      <c r="S22" s="153" t="n">
        <v>12.9981627892319</v>
      </c>
      <c r="T22" s="155" t="n">
        <v>10.1787552915337</v>
      </c>
      <c r="U22" s="142" t="n">
        <v>4.87856004366381</v>
      </c>
      <c r="V22" s="153" t="n">
        <v>15.0573153351975</v>
      </c>
      <c r="W22" s="155" t="n">
        <v>11.5689729644828</v>
      </c>
      <c r="X22" s="142" t="n">
        <v>4.39295250623368</v>
      </c>
      <c r="Y22" s="153" t="n">
        <v>15.9619254707164</v>
      </c>
    </row>
    <row r="23" s="156" customFormat="true" ht="12.75" hidden="false" customHeight="true" outlineLevel="0" collapsed="false">
      <c r="A23" s="29" t="s">
        <v>53</v>
      </c>
      <c r="B23" s="155" t="n">
        <v>5.98298846895306</v>
      </c>
      <c r="C23" s="142" t="n">
        <v>2.81180231080947</v>
      </c>
      <c r="D23" s="153" t="n">
        <v>8.79479077976253</v>
      </c>
      <c r="E23" s="155" t="n">
        <v>7.39968508887949</v>
      </c>
      <c r="F23" s="142" t="n">
        <v>3.21053428004712</v>
      </c>
      <c r="G23" s="153" t="n">
        <v>10.6102193689266</v>
      </c>
      <c r="H23" s="155" t="n">
        <v>10.0212861810648</v>
      </c>
      <c r="I23" s="142" t="n">
        <v>3.09953424964956</v>
      </c>
      <c r="J23" s="153" t="n">
        <v>13.1208204307144</v>
      </c>
      <c r="K23" s="155" t="n">
        <v>11.3366309259204</v>
      </c>
      <c r="L23" s="142" t="n">
        <v>3.42163826198964</v>
      </c>
      <c r="M23" s="153" t="n">
        <v>14.75826918791</v>
      </c>
      <c r="N23" s="155" t="n">
        <v>15.2339127303562</v>
      </c>
      <c r="O23" s="142" t="n">
        <v>3.7378449161742</v>
      </c>
      <c r="P23" s="153" t="n">
        <v>18.9717576465304</v>
      </c>
      <c r="Q23" s="155" t="n">
        <v>12.5123195862794</v>
      </c>
      <c r="R23" s="142" t="n">
        <v>2.79860668681824</v>
      </c>
      <c r="S23" s="153" t="n">
        <v>15.3109262730976</v>
      </c>
      <c r="T23" s="155" t="n">
        <v>13.1478439596368</v>
      </c>
      <c r="U23" s="142" t="n">
        <v>2.70297766834626</v>
      </c>
      <c r="V23" s="153" t="n">
        <v>15.8508216279831</v>
      </c>
      <c r="W23" s="155" t="n">
        <v>16.1026553441356</v>
      </c>
      <c r="X23" s="142" t="n">
        <v>2.86563475546306</v>
      </c>
      <c r="Y23" s="153" t="n">
        <v>18.9682900995986</v>
      </c>
    </row>
    <row r="24" s="156" customFormat="true" ht="12.75" hidden="false" customHeight="true" outlineLevel="0" collapsed="false">
      <c r="A24" s="29" t="s">
        <v>54</v>
      </c>
      <c r="B24" s="155" t="n">
        <v>7.01284951234222</v>
      </c>
      <c r="C24" s="142" t="n">
        <v>4.63695464280375</v>
      </c>
      <c r="D24" s="153" t="n">
        <v>11.649804155146</v>
      </c>
      <c r="E24" s="155" t="n">
        <v>8.78266545612483</v>
      </c>
      <c r="F24" s="142" t="n">
        <v>5.63859172752391</v>
      </c>
      <c r="G24" s="153" t="n">
        <v>14.4212571836487</v>
      </c>
      <c r="H24" s="155" t="n">
        <v>12.1652230558178</v>
      </c>
      <c r="I24" s="142" t="n">
        <v>5.84506439663691</v>
      </c>
      <c r="J24" s="153" t="n">
        <v>18.0102874524547</v>
      </c>
      <c r="K24" s="155" t="n">
        <v>14.2706966851763</v>
      </c>
      <c r="L24" s="142" t="n">
        <v>6.49023646804722</v>
      </c>
      <c r="M24" s="153" t="n">
        <v>20.7609331532235</v>
      </c>
      <c r="N24" s="155" t="n">
        <v>18.2162916744892</v>
      </c>
      <c r="O24" s="142" t="n">
        <v>6.79311520390093</v>
      </c>
      <c r="P24" s="153" t="n">
        <v>25.0094068783901</v>
      </c>
      <c r="Q24" s="155" t="n">
        <v>14.9086525824681</v>
      </c>
      <c r="R24" s="142" t="n">
        <v>4.76775446839269</v>
      </c>
      <c r="S24" s="153" t="n">
        <v>19.6764070508608</v>
      </c>
      <c r="T24" s="155" t="n">
        <v>17.7007291592332</v>
      </c>
      <c r="U24" s="142" t="n">
        <v>5.76615755729801</v>
      </c>
      <c r="V24" s="153" t="n">
        <v>23.4668867165313</v>
      </c>
      <c r="W24" s="155" t="n">
        <v>19.3603915268574</v>
      </c>
      <c r="X24" s="142" t="n">
        <v>5.19443607718568</v>
      </c>
      <c r="Y24" s="153" t="n">
        <v>24.5548276040431</v>
      </c>
    </row>
    <row r="25" s="156" customFormat="true" ht="12.75" hidden="false" customHeight="true" outlineLevel="0" collapsed="false">
      <c r="A25" s="29" t="s">
        <v>55</v>
      </c>
      <c r="B25" s="155" t="n">
        <v>6.41627793205332</v>
      </c>
      <c r="C25" s="142" t="n">
        <v>9.0298487838365</v>
      </c>
      <c r="D25" s="153" t="n">
        <v>15.4461267158898</v>
      </c>
      <c r="E25" s="155" t="n">
        <v>10.1096365032248</v>
      </c>
      <c r="F25" s="142" t="n">
        <v>10.8388243546997</v>
      </c>
      <c r="G25" s="153" t="n">
        <v>20.9484608579245</v>
      </c>
      <c r="H25" s="155" t="n">
        <v>12.665766825105</v>
      </c>
      <c r="I25" s="142" t="n">
        <v>10.5035800444952</v>
      </c>
      <c r="J25" s="153" t="n">
        <v>23.1693468696003</v>
      </c>
      <c r="K25" s="155" t="n">
        <v>13.5971858001667</v>
      </c>
      <c r="L25" s="142" t="n">
        <v>12.14292353545</v>
      </c>
      <c r="M25" s="153" t="n">
        <v>25.7401093356167</v>
      </c>
      <c r="N25" s="155" t="n">
        <v>20.516973408448</v>
      </c>
      <c r="O25" s="142" t="n">
        <v>13.8847276834713</v>
      </c>
      <c r="P25" s="153" t="n">
        <v>34.4017010919193</v>
      </c>
      <c r="Q25" s="155" t="n">
        <v>19.0845178188111</v>
      </c>
      <c r="R25" s="142" t="n">
        <v>12.6904724164367</v>
      </c>
      <c r="S25" s="153" t="n">
        <v>31.7749902352477</v>
      </c>
      <c r="T25" s="155" t="n">
        <v>22.973329747417</v>
      </c>
      <c r="U25" s="142" t="n">
        <v>14.5992290279926</v>
      </c>
      <c r="V25" s="153" t="n">
        <v>37.5725587754096</v>
      </c>
      <c r="W25" s="155" t="n">
        <v>25.4081848335068</v>
      </c>
      <c r="X25" s="142" t="n">
        <v>14.1480838644641</v>
      </c>
      <c r="Y25" s="153" t="n">
        <v>39.5562686979709</v>
      </c>
    </row>
    <row r="26" customFormat="false" ht="12.75" hidden="false" customHeight="true" outlineLevel="0" collapsed="false">
      <c r="A26" s="29"/>
      <c r="B26" s="155"/>
      <c r="D26" s="153"/>
      <c r="E26" s="155"/>
      <c r="G26" s="153"/>
      <c r="H26" s="155"/>
      <c r="J26" s="153"/>
      <c r="K26" s="155"/>
      <c r="M26" s="153"/>
      <c r="N26" s="155"/>
      <c r="P26" s="153"/>
      <c r="Q26" s="155"/>
      <c r="S26" s="153"/>
      <c r="T26" s="155"/>
      <c r="V26" s="153"/>
      <c r="W26" s="155"/>
      <c r="Y26" s="153"/>
    </row>
    <row r="27" s="144" customFormat="true" ht="12.75" hidden="false" customHeight="true" outlineLevel="0" collapsed="false">
      <c r="A27" s="25" t="s">
        <v>56</v>
      </c>
      <c r="B27" s="155" t="n">
        <v>8.68665375172764</v>
      </c>
      <c r="C27" s="142" t="n">
        <v>6.5822423491389</v>
      </c>
      <c r="D27" s="153" t="n">
        <v>15.5503211684171</v>
      </c>
      <c r="E27" s="155" t="n">
        <v>12.188040075372</v>
      </c>
      <c r="F27" s="142" t="n">
        <v>7.57644062288172</v>
      </c>
      <c r="G27" s="153" t="n">
        <v>19.6633351374623</v>
      </c>
      <c r="H27" s="155" t="n">
        <v>15.893788072787</v>
      </c>
      <c r="I27" s="142" t="n">
        <v>7.05576250644473</v>
      </c>
      <c r="J27" s="153" t="n">
        <v>22.9495505792317</v>
      </c>
      <c r="K27" s="155" t="n">
        <v>14.7288163088098</v>
      </c>
      <c r="L27" s="142" t="n">
        <v>7.63907437596553</v>
      </c>
      <c r="M27" s="153" t="n">
        <v>22.3678906847753</v>
      </c>
      <c r="N27" s="155" t="n">
        <v>19.1027642407443</v>
      </c>
      <c r="O27" s="142" t="n">
        <v>8.0183254598542</v>
      </c>
      <c r="P27" s="153" t="n">
        <v>27.1210897005985</v>
      </c>
      <c r="Q27" s="155" t="n">
        <v>15.6253239928357</v>
      </c>
      <c r="R27" s="142" t="n">
        <v>5.77774757257586</v>
      </c>
      <c r="S27" s="153" t="n">
        <v>21.4030715654115</v>
      </c>
      <c r="T27" s="155" t="n">
        <v>17.6888563203498</v>
      </c>
      <c r="U27" s="142" t="n">
        <v>6.27172345658419</v>
      </c>
      <c r="V27" s="153" t="n">
        <v>23.960579776934</v>
      </c>
      <c r="W27" s="155" t="n">
        <v>19.8083351123804</v>
      </c>
      <c r="X27" s="142" t="n">
        <v>5.89970616960732</v>
      </c>
      <c r="Y27" s="153" t="n">
        <v>25.7080412819877</v>
      </c>
    </row>
    <row r="28" s="144" customFormat="true" ht="12.75" hidden="false" customHeight="true" outlineLevel="0" collapsed="false">
      <c r="A28" s="25"/>
      <c r="B28" s="155"/>
      <c r="C28" s="142"/>
      <c r="D28" s="153"/>
      <c r="E28" s="155"/>
      <c r="F28" s="142"/>
      <c r="G28" s="153"/>
      <c r="H28" s="155"/>
      <c r="I28" s="142"/>
      <c r="J28" s="153"/>
      <c r="K28" s="155"/>
      <c r="L28" s="142"/>
      <c r="M28" s="153"/>
      <c r="N28" s="155"/>
      <c r="O28" s="142"/>
      <c r="P28" s="153"/>
      <c r="Q28" s="155"/>
      <c r="R28" s="142"/>
      <c r="S28" s="153"/>
      <c r="T28" s="155"/>
      <c r="U28" s="142"/>
      <c r="V28" s="153"/>
      <c r="W28" s="155"/>
      <c r="X28" s="142"/>
      <c r="Y28" s="153"/>
    </row>
    <row r="29" s="156" customFormat="true" ht="12.75" hidden="false" customHeight="true" outlineLevel="0" collapsed="false">
      <c r="A29" s="29" t="s">
        <v>57</v>
      </c>
      <c r="B29" s="155" t="n">
        <v>3.43829443944425</v>
      </c>
      <c r="C29" s="142" t="n">
        <v>1.54527667845182</v>
      </c>
      <c r="D29" s="153" t="n">
        <v>4.98357111789607</v>
      </c>
      <c r="E29" s="155" t="n">
        <v>4.15153782833196</v>
      </c>
      <c r="F29" s="142" t="n">
        <v>1.6465239841353</v>
      </c>
      <c r="G29" s="153" t="n">
        <v>5.79806181246726</v>
      </c>
      <c r="H29" s="155" t="n">
        <v>5.73483380533612</v>
      </c>
      <c r="I29" s="142" t="n">
        <v>1.53730951316284</v>
      </c>
      <c r="J29" s="153" t="n">
        <v>7.27214331849896</v>
      </c>
      <c r="K29" s="155" t="n">
        <v>6.6684283275063</v>
      </c>
      <c r="L29" s="142" t="n">
        <v>1.84181640783804</v>
      </c>
      <c r="M29" s="153" t="n">
        <v>8.51024473534434</v>
      </c>
      <c r="N29" s="155" t="n">
        <v>8.18528736996463</v>
      </c>
      <c r="O29" s="142" t="n">
        <v>1.86449935305788</v>
      </c>
      <c r="P29" s="153" t="n">
        <v>10.0497867230225</v>
      </c>
      <c r="Q29" s="155" t="n">
        <v>6.88777051903146</v>
      </c>
      <c r="R29" s="142" t="n">
        <v>1.53700989526921</v>
      </c>
      <c r="S29" s="153" t="n">
        <v>8.42478041430067</v>
      </c>
      <c r="T29" s="155" t="n">
        <v>7.80069028889038</v>
      </c>
      <c r="U29" s="142" t="n">
        <v>2.27315717519442</v>
      </c>
      <c r="V29" s="153" t="n">
        <v>10.0738474640848</v>
      </c>
      <c r="W29" s="155" t="n">
        <v>10.6122482161439</v>
      </c>
      <c r="X29" s="142" t="n">
        <v>1.84596588375204</v>
      </c>
      <c r="Y29" s="153" t="n">
        <v>12.4582140998959</v>
      </c>
    </row>
    <row r="30" s="156" customFormat="true" ht="12.75" hidden="false" customHeight="true" outlineLevel="0" collapsed="false">
      <c r="A30" s="29" t="s">
        <v>58</v>
      </c>
      <c r="B30" s="155" t="n">
        <v>5.0940079028429</v>
      </c>
      <c r="C30" s="142" t="n">
        <v>3.74883453163793</v>
      </c>
      <c r="D30" s="153" t="n">
        <v>8.84284243448082</v>
      </c>
      <c r="E30" s="155" t="n">
        <v>6.93767478471512</v>
      </c>
      <c r="F30" s="142" t="n">
        <v>4.11925133245196</v>
      </c>
      <c r="G30" s="153" t="n">
        <v>11.0569261171671</v>
      </c>
      <c r="H30" s="155" t="n">
        <v>8.86239048707375</v>
      </c>
      <c r="I30" s="142" t="n">
        <v>3.98370348288369</v>
      </c>
      <c r="J30" s="153" t="n">
        <v>12.8460939699574</v>
      </c>
      <c r="K30" s="155" t="n">
        <v>9.59130315472803</v>
      </c>
      <c r="L30" s="142" t="n">
        <v>4.52150581348077</v>
      </c>
      <c r="M30" s="153" t="n">
        <v>14.1128089682088</v>
      </c>
      <c r="N30" s="155" t="n">
        <v>12.6866859886713</v>
      </c>
      <c r="O30" s="142" t="n">
        <v>4.88914629805342</v>
      </c>
      <c r="P30" s="153" t="n">
        <v>17.5758322867247</v>
      </c>
      <c r="Q30" s="155" t="n">
        <v>10.5756520200537</v>
      </c>
      <c r="R30" s="142" t="n">
        <v>3.34114411532782</v>
      </c>
      <c r="S30" s="153" t="n">
        <v>13.9167961353815</v>
      </c>
      <c r="T30" s="155" t="n">
        <v>11.441884142886</v>
      </c>
      <c r="U30" s="142" t="n">
        <v>3.94331050513394</v>
      </c>
      <c r="V30" s="153" t="n">
        <v>15.3851946480199</v>
      </c>
      <c r="W30" s="155" t="n">
        <v>13.5441318566969</v>
      </c>
      <c r="X30" s="142" t="n">
        <v>3.27450943957187</v>
      </c>
      <c r="Y30" s="153" t="n">
        <v>16.8186412962688</v>
      </c>
    </row>
    <row r="31" s="156" customFormat="true" ht="12.75" hidden="false" customHeight="true" outlineLevel="0" collapsed="false">
      <c r="A31" s="29" t="s">
        <v>59</v>
      </c>
      <c r="B31" s="155" t="n">
        <v>8.88957294670754</v>
      </c>
      <c r="C31" s="142" t="n">
        <v>7.64478874975356</v>
      </c>
      <c r="D31" s="153" t="n">
        <v>16.5343616964611</v>
      </c>
      <c r="E31" s="155" t="n">
        <v>11.3735283293913</v>
      </c>
      <c r="F31" s="142" t="n">
        <v>8.63038683550313</v>
      </c>
      <c r="G31" s="153" t="n">
        <v>20.0039151648945</v>
      </c>
      <c r="H31" s="155" t="n">
        <v>15.9182893290816</v>
      </c>
      <c r="I31" s="142" t="n">
        <v>8.15689156241288</v>
      </c>
      <c r="J31" s="153" t="n">
        <v>24.0751808914945</v>
      </c>
      <c r="K31" s="155" t="n">
        <v>15.8329572434333</v>
      </c>
      <c r="L31" s="142" t="n">
        <v>9.07039200568892</v>
      </c>
      <c r="M31" s="153" t="n">
        <v>24.9033492491222</v>
      </c>
      <c r="N31" s="155" t="n">
        <v>19.7173495980502</v>
      </c>
      <c r="O31" s="142" t="n">
        <v>9.28964925859587</v>
      </c>
      <c r="P31" s="153" t="n">
        <v>29.0069988566461</v>
      </c>
      <c r="Q31" s="155" t="n">
        <v>16.2128372378266</v>
      </c>
      <c r="R31" s="142" t="n">
        <v>6.65391737954838</v>
      </c>
      <c r="S31" s="153" t="n">
        <v>22.866754617375</v>
      </c>
      <c r="T31" s="155" t="n">
        <v>17.9076005355526</v>
      </c>
      <c r="U31" s="142" t="n">
        <v>7.14851336168196</v>
      </c>
      <c r="V31" s="153" t="n">
        <v>25.0561138972345</v>
      </c>
      <c r="W31" s="155" t="n">
        <v>20.3898885440744</v>
      </c>
      <c r="X31" s="142" t="n">
        <v>6.22637969298205</v>
      </c>
      <c r="Y31" s="153" t="n">
        <v>26.6162682370564</v>
      </c>
    </row>
    <row r="32" s="156" customFormat="true" ht="12.75" hidden="false" customHeight="true" outlineLevel="0" collapsed="false">
      <c r="A32" s="29" t="s">
        <v>60</v>
      </c>
      <c r="B32" s="173" t="n">
        <v>5.04014146948117</v>
      </c>
      <c r="C32" s="174" t="n">
        <v>4.28843706031841</v>
      </c>
      <c r="D32" s="175" t="n">
        <v>9.32857852979958</v>
      </c>
      <c r="E32" s="173" t="n">
        <v>7.10701189852578</v>
      </c>
      <c r="F32" s="174" t="n">
        <v>4.64173464042506</v>
      </c>
      <c r="G32" s="175" t="n">
        <v>11.7487465389508</v>
      </c>
      <c r="H32" s="173" t="n">
        <v>8.67301724955623</v>
      </c>
      <c r="I32" s="174" t="n">
        <v>3.9845052100977</v>
      </c>
      <c r="J32" s="175" t="n">
        <v>12.6575224596539</v>
      </c>
      <c r="K32" s="173" t="n">
        <v>8.82293806141892</v>
      </c>
      <c r="L32" s="174" t="n">
        <v>4.55222587909233</v>
      </c>
      <c r="M32" s="176" t="n">
        <v>13.3751639405112</v>
      </c>
      <c r="N32" s="173" t="n">
        <v>11.8202772949193</v>
      </c>
      <c r="O32" s="174" t="n">
        <v>5.07088240834987</v>
      </c>
      <c r="P32" s="176" t="n">
        <v>16.8911597032692</v>
      </c>
      <c r="Q32" s="173" t="n">
        <v>9.99264659512521</v>
      </c>
      <c r="R32" s="174" t="n">
        <v>4.03419376598562</v>
      </c>
      <c r="S32" s="176" t="n">
        <v>14.0268403611108</v>
      </c>
      <c r="T32" s="173" t="n">
        <v>10.7305806445187</v>
      </c>
      <c r="U32" s="174" t="n">
        <v>4.63111131032868</v>
      </c>
      <c r="V32" s="176" t="n">
        <v>15.3616919548473</v>
      </c>
      <c r="W32" s="173" t="n">
        <v>12.7586655423589</v>
      </c>
      <c r="X32" s="174" t="n">
        <v>4.36123021995766</v>
      </c>
      <c r="Y32" s="176" t="n">
        <v>17.1198957623166</v>
      </c>
    </row>
    <row r="33" s="156" customFormat="true" ht="12.75" hidden="false" customHeight="true" outlineLevel="0" collapsed="false">
      <c r="A33" s="29" t="s">
        <v>61</v>
      </c>
      <c r="B33" s="155" t="n">
        <v>13.5699828947702</v>
      </c>
      <c r="C33" s="142" t="n">
        <v>7.20764170325038</v>
      </c>
      <c r="D33" s="153" t="n">
        <v>20.7776245980205</v>
      </c>
      <c r="E33" s="155" t="n">
        <v>19.7964987438663</v>
      </c>
      <c r="F33" s="142" t="n">
        <v>8.43578482468345</v>
      </c>
      <c r="G33" s="153" t="n">
        <v>28.2322835685498</v>
      </c>
      <c r="H33" s="155" t="n">
        <v>25.7715095680888</v>
      </c>
      <c r="I33" s="142" t="n">
        <v>7.28804304206749</v>
      </c>
      <c r="J33" s="153" t="n">
        <v>33.0595526101563</v>
      </c>
      <c r="K33" s="155" t="n">
        <v>21.4831449478583</v>
      </c>
      <c r="L33" s="142" t="n">
        <v>6.40060142150293</v>
      </c>
      <c r="M33" s="153" t="n">
        <v>27.8837463693613</v>
      </c>
      <c r="N33" s="155" t="n">
        <v>30.6370014282018</v>
      </c>
      <c r="O33" s="142" t="n">
        <v>7.36226142499784</v>
      </c>
      <c r="P33" s="153" t="n">
        <v>37.9992628531996</v>
      </c>
      <c r="Q33" s="155" t="n">
        <v>25.0470498901903</v>
      </c>
      <c r="R33" s="142" t="n">
        <v>5.2178219261591</v>
      </c>
      <c r="S33" s="153" t="n">
        <v>30.2648718163494</v>
      </c>
      <c r="T33" s="155" t="n">
        <v>31.8549365015959</v>
      </c>
      <c r="U33" s="142" t="n">
        <v>5.9332070352514</v>
      </c>
      <c r="V33" s="153" t="n">
        <v>37.7881435368473</v>
      </c>
      <c r="W33" s="155" t="n">
        <v>30.4238131974595</v>
      </c>
      <c r="X33" s="142" t="n">
        <v>6.0533956486897</v>
      </c>
      <c r="Y33" s="153" t="n">
        <v>36.4772088461492</v>
      </c>
    </row>
    <row r="34" s="156" customFormat="true" ht="12.75" hidden="false" customHeight="true" outlineLevel="0" collapsed="false">
      <c r="A34" s="29" t="s">
        <v>259</v>
      </c>
      <c r="B34" s="155" t="n">
        <v>12.2979968089198</v>
      </c>
      <c r="C34" s="142" t="n">
        <v>7.48064744607403</v>
      </c>
      <c r="D34" s="153" t="n">
        <v>19.7786442549938</v>
      </c>
      <c r="E34" s="155" t="n">
        <v>16.6282346845101</v>
      </c>
      <c r="F34" s="142" t="n">
        <v>9.09138245102666</v>
      </c>
      <c r="G34" s="153" t="n">
        <v>25.7196171355368</v>
      </c>
      <c r="H34" s="155" t="n">
        <v>19.5225674112244</v>
      </c>
      <c r="I34" s="142" t="n">
        <v>8.40561718799906</v>
      </c>
      <c r="J34" s="153" t="n">
        <v>27.9281845992235</v>
      </c>
      <c r="K34" s="155" t="n">
        <v>15.3396514197448</v>
      </c>
      <c r="L34" s="142" t="n">
        <v>9.04744868528308</v>
      </c>
      <c r="M34" s="153" t="n">
        <v>24.3871001050278</v>
      </c>
      <c r="N34" s="155" t="n">
        <v>18.9679064304473</v>
      </c>
      <c r="O34" s="142" t="n">
        <v>9.28495954770088</v>
      </c>
      <c r="P34" s="153" t="n">
        <v>28.2528659781482</v>
      </c>
      <c r="Q34" s="155" t="n">
        <v>15.4659525068025</v>
      </c>
      <c r="R34" s="142" t="n">
        <v>6.37318668720707</v>
      </c>
      <c r="S34" s="153" t="n">
        <v>21.8391391940096</v>
      </c>
      <c r="T34" s="155" t="n">
        <v>17.5402829225426</v>
      </c>
      <c r="U34" s="142" t="n">
        <v>7.02439569752587</v>
      </c>
      <c r="V34" s="153" t="n">
        <v>24.5646786200685</v>
      </c>
      <c r="W34" s="155" t="n">
        <v>21.3253438141576</v>
      </c>
      <c r="X34" s="142" t="n">
        <v>7.40268442219535</v>
      </c>
      <c r="Y34" s="153" t="n">
        <v>28.7280282363529</v>
      </c>
    </row>
    <row r="35" s="156" customFormat="true" ht="12.75" hidden="false" customHeight="true" outlineLevel="0" collapsed="false">
      <c r="A35" s="29" t="s">
        <v>260</v>
      </c>
      <c r="B35" s="155" t="n">
        <v>20.9355724509219</v>
      </c>
      <c r="C35" s="142" t="n">
        <v>11.4165140965529</v>
      </c>
      <c r="D35" s="153" t="n">
        <v>10.0676870660414</v>
      </c>
      <c r="E35" s="155" t="n">
        <v>27.5218366924559</v>
      </c>
      <c r="F35" s="142" t="n">
        <v>12.1233563969328</v>
      </c>
      <c r="G35" s="153" t="n">
        <v>12.1959382638629</v>
      </c>
      <c r="H35" s="155" t="n">
        <v>10.0200362314686</v>
      </c>
      <c r="I35" s="142" t="n">
        <v>5.19828416478439</v>
      </c>
      <c r="J35" s="153" t="n">
        <v>15.218320396253</v>
      </c>
      <c r="K35" s="155" t="n">
        <v>10.3480364257257</v>
      </c>
      <c r="L35" s="142" t="n">
        <v>5.75188854969732</v>
      </c>
      <c r="M35" s="153" t="n">
        <v>16.099924975423</v>
      </c>
      <c r="N35" s="155" t="n">
        <v>13.9654422736728</v>
      </c>
      <c r="O35" s="142" t="n">
        <v>5.925863013718</v>
      </c>
      <c r="P35" s="153" t="n">
        <v>19.8913052873908</v>
      </c>
      <c r="Q35" s="155" t="n">
        <v>10.4674136271169</v>
      </c>
      <c r="R35" s="142" t="n">
        <v>4.58478859449244</v>
      </c>
      <c r="S35" s="153" t="n">
        <v>15.0522022216093</v>
      </c>
      <c r="T35" s="155" t="n">
        <v>11.0153573762126</v>
      </c>
      <c r="U35" s="142" t="n">
        <v>4.45038936499973</v>
      </c>
      <c r="V35" s="153" t="n">
        <v>15.4657467412123</v>
      </c>
      <c r="W35" s="155" t="n">
        <v>11.7628860798411</v>
      </c>
      <c r="X35" s="142" t="n">
        <v>3.98510665972945</v>
      </c>
      <c r="Y35" s="153" t="n">
        <v>15.7479927395705</v>
      </c>
    </row>
    <row r="36" s="156" customFormat="true" ht="12.75" hidden="false" customHeight="true" outlineLevel="0" collapsed="false">
      <c r="A36" s="29" t="s">
        <v>64</v>
      </c>
      <c r="B36" s="155" t="n">
        <v>6.40783816379536</v>
      </c>
      <c r="C36" s="142" t="n">
        <v>5.65294025608504</v>
      </c>
      <c r="D36" s="153" t="n">
        <v>12.0607784198804</v>
      </c>
      <c r="E36" s="155" t="n">
        <v>9.7018105303934</v>
      </c>
      <c r="F36" s="142" t="n">
        <v>6.56989668575655</v>
      </c>
      <c r="G36" s="153" t="n">
        <v>16.27170721615</v>
      </c>
      <c r="H36" s="155" t="n">
        <v>13.899146668654</v>
      </c>
      <c r="I36" s="142" t="n">
        <v>6.84691272916977</v>
      </c>
      <c r="J36" s="153" t="n">
        <v>20.7460593978238</v>
      </c>
      <c r="K36" s="155" t="n">
        <v>12.5909575981787</v>
      </c>
      <c r="L36" s="142" t="n">
        <v>6.68735771200911</v>
      </c>
      <c r="M36" s="153" t="n">
        <v>19.2783153101878</v>
      </c>
      <c r="N36" s="155" t="n">
        <v>19.8274182285698</v>
      </c>
      <c r="O36" s="142" t="n">
        <v>7.8876281623147</v>
      </c>
      <c r="P36" s="153" t="n">
        <v>27.7150463908845</v>
      </c>
      <c r="Q36" s="155" t="n">
        <v>15.776547386676</v>
      </c>
      <c r="R36" s="142" t="n">
        <v>6.40693121418</v>
      </c>
      <c r="S36" s="153" t="n">
        <v>22.183478600856</v>
      </c>
      <c r="T36" s="155" t="n">
        <v>16.6933661522631</v>
      </c>
      <c r="U36" s="142" t="n">
        <v>6.89975122705574</v>
      </c>
      <c r="V36" s="153" t="n">
        <v>23.5931173793188</v>
      </c>
      <c r="W36" s="155" t="n">
        <v>19.2795378455413</v>
      </c>
      <c r="X36" s="142" t="n">
        <v>6.609396914446</v>
      </c>
      <c r="Y36" s="153" t="n">
        <v>25.8889347599873</v>
      </c>
    </row>
    <row r="37" customFormat="false" ht="12.75" hidden="false" customHeight="true" outlineLevel="0" collapsed="false">
      <c r="A37" s="29"/>
      <c r="B37" s="155"/>
      <c r="D37" s="153"/>
      <c r="E37" s="155"/>
      <c r="G37" s="153"/>
      <c r="H37" s="155"/>
      <c r="J37" s="153"/>
      <c r="K37" s="155"/>
      <c r="M37" s="153"/>
      <c r="N37" s="155"/>
      <c r="P37" s="153"/>
      <c r="Q37" s="155"/>
      <c r="S37" s="153"/>
      <c r="T37" s="155"/>
      <c r="V37" s="153"/>
      <c r="W37" s="155"/>
      <c r="Y37" s="153"/>
    </row>
    <row r="38" s="144" customFormat="true" ht="12.75" hidden="false" customHeight="true" outlineLevel="0" collapsed="false">
      <c r="A38" s="25" t="s">
        <v>65</v>
      </c>
      <c r="B38" s="155" t="n">
        <v>5.99049798975026</v>
      </c>
      <c r="C38" s="142" t="n">
        <v>7.90151521030525</v>
      </c>
      <c r="D38" s="153" t="n">
        <v>32.3520865474748</v>
      </c>
      <c r="E38" s="155" t="n">
        <v>7.21114657435283</v>
      </c>
      <c r="F38" s="142" t="n">
        <v>8.26712749756791</v>
      </c>
      <c r="G38" s="153" t="n">
        <v>39.6451930893887</v>
      </c>
      <c r="H38" s="155" t="n">
        <v>34.192039608432</v>
      </c>
      <c r="I38" s="142" t="n">
        <v>11.5134079115329</v>
      </c>
      <c r="J38" s="153" t="n">
        <v>45.7054475199649</v>
      </c>
      <c r="K38" s="155" t="n">
        <v>32.6583182507191</v>
      </c>
      <c r="L38" s="142" t="n">
        <v>12.6732309921728</v>
      </c>
      <c r="M38" s="153" t="n">
        <v>45.3315492428919</v>
      </c>
      <c r="N38" s="155" t="n">
        <v>48.3855089490772</v>
      </c>
      <c r="O38" s="142" t="n">
        <v>16.6581578656224</v>
      </c>
      <c r="P38" s="153" t="n">
        <v>65.0436668146996</v>
      </c>
      <c r="Q38" s="155" t="n">
        <v>34.3471786117223</v>
      </c>
      <c r="R38" s="142" t="n">
        <v>13.9629316447548</v>
      </c>
      <c r="S38" s="153" t="n">
        <v>48.3101102564771</v>
      </c>
      <c r="T38" s="155" t="n">
        <v>36.4714874725828</v>
      </c>
      <c r="U38" s="142" t="n">
        <v>13.7624731172468</v>
      </c>
      <c r="V38" s="153" t="n">
        <v>50.2339605898295</v>
      </c>
      <c r="W38" s="155" t="n">
        <v>44.4420839052607</v>
      </c>
      <c r="X38" s="142" t="n">
        <v>14.3768484632126</v>
      </c>
      <c r="Y38" s="153" t="n">
        <v>58.8189323684733</v>
      </c>
    </row>
    <row r="39" s="144" customFormat="true" ht="12.75" hidden="false" customHeight="true" outlineLevel="0" collapsed="false">
      <c r="A39" s="25"/>
      <c r="B39" s="155"/>
      <c r="C39" s="142"/>
      <c r="D39" s="153"/>
      <c r="E39" s="155"/>
      <c r="F39" s="142"/>
      <c r="G39" s="153"/>
      <c r="H39" s="155"/>
      <c r="I39" s="142"/>
      <c r="J39" s="153"/>
      <c r="K39" s="155"/>
      <c r="L39" s="142"/>
      <c r="M39" s="153"/>
      <c r="N39" s="155"/>
      <c r="O39" s="142"/>
      <c r="P39" s="153"/>
      <c r="Q39" s="155"/>
      <c r="R39" s="142"/>
      <c r="S39" s="153"/>
      <c r="T39" s="155"/>
      <c r="U39" s="142"/>
      <c r="V39" s="153"/>
      <c r="W39" s="155"/>
      <c r="X39" s="142"/>
      <c r="Y39" s="153"/>
    </row>
    <row r="40" s="156" customFormat="true" ht="12.75" hidden="false" customHeight="true" outlineLevel="0" collapsed="false">
      <c r="A40" s="29" t="s">
        <v>66</v>
      </c>
      <c r="B40" s="155" t="n">
        <v>23.8314441274437</v>
      </c>
      <c r="C40" s="142" t="n">
        <v>12.1218191171297</v>
      </c>
      <c r="D40" s="153" t="n">
        <v>35.9532632445735</v>
      </c>
      <c r="E40" s="155" t="n">
        <v>31.5392582512703</v>
      </c>
      <c r="F40" s="142" t="n">
        <v>12.8826367437978</v>
      </c>
      <c r="G40" s="153" t="n">
        <v>44.4218949950681</v>
      </c>
      <c r="H40" s="155" t="n">
        <v>39.2494192158029</v>
      </c>
      <c r="I40" s="142" t="n">
        <v>12.3552076881361</v>
      </c>
      <c r="J40" s="153" t="n">
        <v>51.604626903939</v>
      </c>
      <c r="K40" s="155" t="n">
        <v>37.2093622299649</v>
      </c>
      <c r="L40" s="142" t="n">
        <v>13.5060387892873</v>
      </c>
      <c r="M40" s="153" t="n">
        <v>50.7154010192522</v>
      </c>
      <c r="N40" s="155" t="n">
        <v>55.2868578356927</v>
      </c>
      <c r="O40" s="142" t="n">
        <v>18.1482826547994</v>
      </c>
      <c r="P40" s="153" t="n">
        <v>73.4351404904921</v>
      </c>
      <c r="Q40" s="155" t="n">
        <v>39.3254998419809</v>
      </c>
      <c r="R40" s="142" t="n">
        <v>15.4648896021933</v>
      </c>
      <c r="S40" s="153" t="n">
        <v>54.7903894441742</v>
      </c>
      <c r="T40" s="155" t="n">
        <v>41.4868708337736</v>
      </c>
      <c r="U40" s="142" t="n">
        <v>15.2080674412406</v>
      </c>
      <c r="V40" s="153" t="n">
        <v>56.6949382750142</v>
      </c>
      <c r="W40" s="155" t="n">
        <v>51.2904756075167</v>
      </c>
      <c r="X40" s="142" t="n">
        <v>16.2009312380709</v>
      </c>
      <c r="Y40" s="153" t="n">
        <v>67.4914068455876</v>
      </c>
    </row>
    <row r="41" s="156" customFormat="true" ht="12.75" hidden="false" customHeight="true" outlineLevel="0" collapsed="false">
      <c r="A41" s="29" t="s">
        <v>67</v>
      </c>
      <c r="B41" s="155" t="n">
        <v>3.95249410162443</v>
      </c>
      <c r="C41" s="142" t="n">
        <v>6.33823477936426</v>
      </c>
      <c r="D41" s="153" t="n">
        <v>10.2907288809887</v>
      </c>
      <c r="E41" s="155" t="n">
        <v>5.51499835941952</v>
      </c>
      <c r="F41" s="142" t="n">
        <v>8.10469781658886</v>
      </c>
      <c r="G41" s="153" t="n">
        <v>13.6196961760084</v>
      </c>
      <c r="H41" s="155" t="n">
        <v>7.37918066432003</v>
      </c>
      <c r="I41" s="142" t="n">
        <v>7.98164348693489</v>
      </c>
      <c r="J41" s="153" t="n">
        <v>15.3608241512549</v>
      </c>
      <c r="K41" s="155" t="n">
        <v>8.8086937962436</v>
      </c>
      <c r="L41" s="142" t="n">
        <v>9.00967558338076</v>
      </c>
      <c r="M41" s="153" t="n">
        <v>17.8183693796244</v>
      </c>
      <c r="N41" s="155" t="n">
        <v>13.9436304173701</v>
      </c>
      <c r="O41" s="142" t="n">
        <v>11.306972742172</v>
      </c>
      <c r="P41" s="153" t="n">
        <v>25.2506031595421</v>
      </c>
      <c r="Q41" s="155" t="n">
        <v>12.8946809247273</v>
      </c>
      <c r="R41" s="142" t="n">
        <v>9.34935511811671</v>
      </c>
      <c r="S41" s="153" t="n">
        <v>22.244036042844</v>
      </c>
      <c r="T41" s="155" t="n">
        <v>16.5184048473151</v>
      </c>
      <c r="U41" s="142" t="n">
        <v>10.6123215775922</v>
      </c>
      <c r="V41" s="153" t="n">
        <v>27.1307264249074</v>
      </c>
      <c r="W41" s="155" t="n">
        <v>16.610854578564</v>
      </c>
      <c r="X41" s="142" t="n">
        <v>8.65855879292404</v>
      </c>
      <c r="Y41" s="153" t="n">
        <v>25.269413371488</v>
      </c>
    </row>
    <row r="42" s="156" customFormat="true" ht="12.75" hidden="false" customHeight="true" outlineLevel="0" collapsed="false">
      <c r="A42" s="29" t="s">
        <v>68</v>
      </c>
      <c r="B42" s="155" t="n">
        <v>5.99049798975026</v>
      </c>
      <c r="C42" s="142" t="n">
        <v>7.90151521030525</v>
      </c>
      <c r="D42" s="153" t="n">
        <v>13.8920132000555</v>
      </c>
      <c r="E42" s="155" t="n">
        <v>7.21114657435283</v>
      </c>
      <c r="F42" s="142" t="n">
        <v>8.26712749756791</v>
      </c>
      <c r="G42" s="153" t="n">
        <v>15.4782740719207</v>
      </c>
      <c r="H42" s="155" t="n">
        <v>9.26938711906665</v>
      </c>
      <c r="I42" s="142" t="n">
        <v>7.25498312985271</v>
      </c>
      <c r="J42" s="153" t="n">
        <v>16.5243702489194</v>
      </c>
      <c r="K42" s="155" t="n">
        <v>9.10730689952056</v>
      </c>
      <c r="L42" s="142" t="n">
        <v>8.2804279624842</v>
      </c>
      <c r="M42" s="153" t="n">
        <v>17.3877348620048</v>
      </c>
      <c r="N42" s="155" t="n">
        <v>13.1454787488431</v>
      </c>
      <c r="O42" s="142" t="n">
        <v>8.82968511851526</v>
      </c>
      <c r="P42" s="153" t="n">
        <v>21.9751638673584</v>
      </c>
      <c r="Q42" s="155" t="n">
        <v>9.81385952589435</v>
      </c>
      <c r="R42" s="142" t="n">
        <v>6.38209138076818</v>
      </c>
      <c r="S42" s="153" t="n">
        <v>16.1959509066625</v>
      </c>
      <c r="T42" s="155" t="n">
        <v>12.3169462691095</v>
      </c>
      <c r="U42" s="142" t="n">
        <v>6.54328743047727</v>
      </c>
      <c r="V42" s="153" t="n">
        <v>18.8602336995867</v>
      </c>
      <c r="W42" s="155" t="n">
        <v>13.990929451743</v>
      </c>
      <c r="X42" s="142" t="n">
        <v>6.08960054088623</v>
      </c>
      <c r="Y42" s="153" t="n">
        <v>20.0805299926292</v>
      </c>
    </row>
    <row r="43" customFormat="false" ht="12.75" hidden="false" customHeight="true" outlineLevel="0" collapsed="false">
      <c r="A43" s="29"/>
      <c r="B43" s="155"/>
      <c r="D43" s="153"/>
      <c r="E43" s="155"/>
      <c r="G43" s="153"/>
      <c r="H43" s="155"/>
      <c r="J43" s="153"/>
      <c r="K43" s="155"/>
      <c r="M43" s="153"/>
      <c r="N43" s="155"/>
      <c r="P43" s="153"/>
      <c r="Q43" s="155"/>
      <c r="S43" s="153"/>
      <c r="T43" s="155"/>
      <c r="V43" s="153"/>
      <c r="W43" s="155"/>
      <c r="Y43" s="153"/>
    </row>
    <row r="44" s="144" customFormat="true" ht="12.75" hidden="false" customHeight="true" outlineLevel="0" collapsed="false">
      <c r="A44" s="25" t="s">
        <v>69</v>
      </c>
      <c r="B44" s="155" t="n">
        <v>7.41565351985456</v>
      </c>
      <c r="C44" s="142" t="n">
        <v>5.76610444920835</v>
      </c>
      <c r="D44" s="153" t="n">
        <v>13.1817579690629</v>
      </c>
      <c r="E44" s="155" t="n">
        <v>10.0509483259895</v>
      </c>
      <c r="F44" s="142" t="n">
        <v>7.19148993884646</v>
      </c>
      <c r="G44" s="153" t="n">
        <v>17.242438264836</v>
      </c>
      <c r="H44" s="155" t="n">
        <v>13.162497524605</v>
      </c>
      <c r="I44" s="142" t="n">
        <v>6.49744266090421</v>
      </c>
      <c r="J44" s="153" t="n">
        <v>19.6599401855092</v>
      </c>
      <c r="K44" s="155" t="n">
        <v>14.0498827201831</v>
      </c>
      <c r="L44" s="142" t="n">
        <v>6.86932317306256</v>
      </c>
      <c r="M44" s="153" t="n">
        <v>20.9192058932457</v>
      </c>
      <c r="N44" s="155" t="n">
        <v>18.7713764687967</v>
      </c>
      <c r="O44" s="142" t="n">
        <v>7.62249246348957</v>
      </c>
      <c r="P44" s="153" t="n">
        <v>26.3938689322863</v>
      </c>
      <c r="Q44" s="155" t="n">
        <v>15.4552857743135</v>
      </c>
      <c r="R44" s="142" t="n">
        <v>5.42231565703616</v>
      </c>
      <c r="S44" s="153" t="n">
        <v>20.8776014313496</v>
      </c>
      <c r="T44" s="155" t="n">
        <v>17.1481019762772</v>
      </c>
      <c r="U44" s="142" t="n">
        <v>6.25306219913035</v>
      </c>
      <c r="V44" s="153" t="n">
        <v>23.4011641754075</v>
      </c>
      <c r="W44" s="155" t="n">
        <v>18.7842732006259</v>
      </c>
      <c r="X44" s="142" t="n">
        <v>5.97607938117101</v>
      </c>
      <c r="Y44" s="153" t="n">
        <v>24.760352581797</v>
      </c>
    </row>
    <row r="45" s="144" customFormat="true" ht="12.75" hidden="false" customHeight="true" outlineLevel="0" collapsed="false">
      <c r="A45" s="25"/>
      <c r="B45" s="155"/>
      <c r="C45" s="142"/>
      <c r="D45" s="153"/>
      <c r="E45" s="155"/>
      <c r="F45" s="142"/>
      <c r="G45" s="153"/>
      <c r="H45" s="155"/>
      <c r="I45" s="142"/>
      <c r="J45" s="153"/>
      <c r="K45" s="155"/>
      <c r="L45" s="142"/>
      <c r="M45" s="153"/>
      <c r="N45" s="155"/>
      <c r="O45" s="142"/>
      <c r="P45" s="153"/>
      <c r="Q45" s="155"/>
      <c r="R45" s="142"/>
      <c r="S45" s="153"/>
      <c r="T45" s="155"/>
      <c r="U45" s="142"/>
      <c r="V45" s="153"/>
      <c r="W45" s="155"/>
      <c r="X45" s="142"/>
      <c r="Y45" s="153"/>
    </row>
    <row r="46" s="156" customFormat="true" ht="12.75" hidden="false" customHeight="true" outlineLevel="0" collapsed="false">
      <c r="A46" s="29" t="s">
        <v>70</v>
      </c>
      <c r="B46" s="155" t="n">
        <v>8.83928962599915</v>
      </c>
      <c r="C46" s="142" t="n">
        <v>4.39112715549869</v>
      </c>
      <c r="D46" s="153" t="n">
        <v>13.5188849887934</v>
      </c>
      <c r="E46" s="155" t="n">
        <v>11.8300525843983</v>
      </c>
      <c r="F46" s="142" t="n">
        <v>5.43226809663567</v>
      </c>
      <c r="G46" s="153" t="n">
        <v>17.376284347397</v>
      </c>
      <c r="H46" s="155" t="n">
        <v>14.953903451339</v>
      </c>
      <c r="I46" s="142" t="n">
        <v>4.91008271969637</v>
      </c>
      <c r="J46" s="153" t="n">
        <v>19.8639861710354</v>
      </c>
      <c r="K46" s="155" t="n">
        <v>16.1333181184115</v>
      </c>
      <c r="L46" s="142" t="n">
        <v>5.93714705943972</v>
      </c>
      <c r="M46" s="153" t="n">
        <v>22.0704651778513</v>
      </c>
      <c r="N46" s="155" t="n">
        <v>21.9085155598418</v>
      </c>
      <c r="O46" s="142" t="n">
        <v>6.70711376047068</v>
      </c>
      <c r="P46" s="153" t="n">
        <v>28.6156293203125</v>
      </c>
      <c r="Q46" s="155" t="n">
        <v>19.513498027063</v>
      </c>
      <c r="R46" s="142" t="n">
        <v>4.51403705915255</v>
      </c>
      <c r="S46" s="153" t="n">
        <v>24.0275350862156</v>
      </c>
      <c r="T46" s="155" t="n">
        <v>20.8637803138772</v>
      </c>
      <c r="U46" s="142" t="n">
        <v>5.24110897766993</v>
      </c>
      <c r="V46" s="153" t="n">
        <v>26.1048892915471</v>
      </c>
      <c r="W46" s="155" t="n">
        <v>23.298931776795</v>
      </c>
      <c r="X46" s="142" t="n">
        <v>4.52496992065557</v>
      </c>
      <c r="Y46" s="153" t="n">
        <v>27.8239016974506</v>
      </c>
    </row>
    <row r="47" s="156" customFormat="true" ht="12.75" hidden="false" customHeight="true" outlineLevel="0" collapsed="false">
      <c r="A47" s="29" t="s">
        <v>71</v>
      </c>
      <c r="B47" s="155" t="n">
        <v>7.84956668521981</v>
      </c>
      <c r="C47" s="142" t="n">
        <v>7.12964741342998</v>
      </c>
      <c r="D47" s="153" t="n">
        <v>14.9307599833089</v>
      </c>
      <c r="E47" s="155" t="n">
        <v>11.0905751339915</v>
      </c>
      <c r="F47" s="142" t="n">
        <v>8.41666302019673</v>
      </c>
      <c r="G47" s="153" t="n">
        <v>18.3365663344891</v>
      </c>
      <c r="H47" s="155" t="n">
        <v>12.8510383932495</v>
      </c>
      <c r="I47" s="142" t="n">
        <v>8.26796731943866</v>
      </c>
      <c r="J47" s="153" t="n">
        <v>21.1190057126882</v>
      </c>
      <c r="K47" s="155" t="n">
        <v>13.1847782567581</v>
      </c>
      <c r="L47" s="142" t="n">
        <v>7.89540985898379</v>
      </c>
      <c r="M47" s="153" t="n">
        <v>21.0801881157418</v>
      </c>
      <c r="N47" s="155" t="n">
        <v>17.1526929591215</v>
      </c>
      <c r="O47" s="142" t="n">
        <v>8.63759612931968</v>
      </c>
      <c r="P47" s="153" t="n">
        <v>25.7902890884412</v>
      </c>
      <c r="Q47" s="155" t="n">
        <v>13.5704185467726</v>
      </c>
      <c r="R47" s="142" t="n">
        <v>6.23367578815691</v>
      </c>
      <c r="S47" s="153" t="n">
        <v>19.8040943349295</v>
      </c>
      <c r="T47" s="155" t="n">
        <v>14.7922478343856</v>
      </c>
      <c r="U47" s="142" t="n">
        <v>6.91331014641163</v>
      </c>
      <c r="V47" s="153" t="n">
        <v>21.7055579807972</v>
      </c>
      <c r="W47" s="155" t="n">
        <v>15.998477978837</v>
      </c>
      <c r="X47" s="142" t="n">
        <v>6.98866339175913</v>
      </c>
      <c r="Y47" s="153" t="n">
        <v>22.9871413705961</v>
      </c>
    </row>
    <row r="48" s="156" customFormat="true" ht="12.75" hidden="false" customHeight="true" outlineLevel="0" collapsed="false">
      <c r="A48" s="29" t="s">
        <v>72</v>
      </c>
      <c r="B48" s="155" t="n">
        <v>4.93453130893008</v>
      </c>
      <c r="C48" s="142" t="n">
        <v>3.20782450045707</v>
      </c>
      <c r="D48" s="153" t="n">
        <v>7.76400098523474</v>
      </c>
      <c r="E48" s="155" t="n">
        <v>6.37578127796088</v>
      </c>
      <c r="F48" s="142" t="n">
        <v>3.68291421153152</v>
      </c>
      <c r="G48" s="153" t="n">
        <v>10.9917308987503</v>
      </c>
      <c r="H48" s="155" t="n">
        <v>7.61088090624534</v>
      </c>
      <c r="I48" s="142" t="n">
        <v>3.22036070949471</v>
      </c>
      <c r="J48" s="153" t="n">
        <v>10.8312416157401</v>
      </c>
      <c r="K48" s="155" t="n">
        <v>8.01943021564536</v>
      </c>
      <c r="L48" s="142" t="n">
        <v>3.68133286957988</v>
      </c>
      <c r="M48" s="153" t="n">
        <v>11.7007630852252</v>
      </c>
      <c r="N48" s="155" t="n">
        <v>11.1678518266028</v>
      </c>
      <c r="O48" s="142" t="n">
        <v>3.95545749798961</v>
      </c>
      <c r="P48" s="153" t="n">
        <v>15.1233093245924</v>
      </c>
      <c r="Q48" s="155" t="n">
        <v>9.66345531044064</v>
      </c>
      <c r="R48" s="142" t="n">
        <v>3.1417273604566</v>
      </c>
      <c r="S48" s="153" t="n">
        <v>12.8051826708972</v>
      </c>
      <c r="T48" s="155" t="n">
        <v>11.3245291617174</v>
      </c>
      <c r="U48" s="142" t="n">
        <v>3.69179422816887</v>
      </c>
      <c r="V48" s="153" t="n">
        <v>15.0163233898862</v>
      </c>
      <c r="W48" s="155" t="n">
        <v>13.7300735634177</v>
      </c>
      <c r="X48" s="142" t="n">
        <v>3.80912894554284</v>
      </c>
      <c r="Y48" s="153" t="n">
        <v>17.5392025089606</v>
      </c>
    </row>
    <row r="49" s="156" customFormat="true" ht="12.75" hidden="false" customHeight="true" outlineLevel="0" collapsed="false">
      <c r="A49" s="29" t="s">
        <v>261</v>
      </c>
      <c r="B49" s="155" t="n">
        <v>7.06059313714241</v>
      </c>
      <c r="C49" s="142" t="n">
        <v>7.26077867967504</v>
      </c>
      <c r="D49" s="153" t="n">
        <v>14.3213718168175</v>
      </c>
      <c r="E49" s="155" t="n">
        <v>9.96868522200267</v>
      </c>
      <c r="F49" s="142" t="n">
        <v>11.9612886509948</v>
      </c>
      <c r="G49" s="153" t="n">
        <v>21.9299738729975</v>
      </c>
      <c r="H49" s="155" t="n">
        <v>14.9167163511701</v>
      </c>
      <c r="I49" s="142" t="n">
        <v>8.60595634388301</v>
      </c>
      <c r="J49" s="153" t="n">
        <v>23.5226726950531</v>
      </c>
      <c r="K49" s="155" t="n">
        <v>16.3159818481177</v>
      </c>
      <c r="L49" s="142" t="n">
        <v>9.31332203283342</v>
      </c>
      <c r="M49" s="153" t="n">
        <v>25.6293038809512</v>
      </c>
      <c r="N49" s="155" t="n">
        <v>21.3131448956267</v>
      </c>
      <c r="O49" s="142" t="n">
        <v>10.3265177316053</v>
      </c>
      <c r="P49" s="153" t="n">
        <v>31.639662627232</v>
      </c>
      <c r="Q49" s="155" t="n">
        <v>19.5568117312086</v>
      </c>
      <c r="R49" s="142" t="n">
        <v>7.49160731202971</v>
      </c>
      <c r="S49" s="153" t="n">
        <v>27.0484190432383</v>
      </c>
      <c r="T49" s="155" t="n">
        <v>20.2143395643398</v>
      </c>
      <c r="U49" s="142" t="n">
        <v>8.97566059302091</v>
      </c>
      <c r="V49" s="153" t="n">
        <v>29.1900001573607</v>
      </c>
      <c r="W49" s="155" t="n">
        <v>22.1476747566873</v>
      </c>
      <c r="X49" s="142" t="n">
        <v>8.5020135785844</v>
      </c>
      <c r="Y49" s="153" t="n">
        <v>30.6496883352717</v>
      </c>
    </row>
    <row r="50" s="156" customFormat="true" ht="12.75" hidden="false" customHeight="true" outlineLevel="0" collapsed="false">
      <c r="A50" s="29" t="s">
        <v>74</v>
      </c>
      <c r="B50" s="155" t="n">
        <v>5.73656411098759</v>
      </c>
      <c r="C50" s="142" t="n">
        <v>5.04325564808828</v>
      </c>
      <c r="D50" s="153" t="n">
        <v>11.6353318630373</v>
      </c>
      <c r="E50" s="155" t="n">
        <v>8.2058562555457</v>
      </c>
      <c r="F50" s="142" t="n">
        <v>5.77554227557969</v>
      </c>
      <c r="G50" s="153" t="n">
        <v>14.9703318141525</v>
      </c>
      <c r="H50" s="155" t="n">
        <v>10.2414666865405</v>
      </c>
      <c r="I50" s="142" t="n">
        <v>5.3289248407746</v>
      </c>
      <c r="J50" s="153" t="n">
        <v>15.5703915273151</v>
      </c>
      <c r="K50" s="155" t="n">
        <v>11.2503557199772</v>
      </c>
      <c r="L50" s="142" t="n">
        <v>6.42387592487194</v>
      </c>
      <c r="M50" s="153" t="n">
        <v>17.6742316448492</v>
      </c>
      <c r="N50" s="155" t="n">
        <v>22.0472238029517</v>
      </c>
      <c r="O50" s="142" t="n">
        <v>7.98184481809631</v>
      </c>
      <c r="P50" s="153" t="n">
        <v>30.029068621048</v>
      </c>
      <c r="Q50" s="155" t="n">
        <v>12.9340641897753</v>
      </c>
      <c r="R50" s="142" t="n">
        <v>5.33973523590485</v>
      </c>
      <c r="S50" s="153" t="n">
        <v>18.2737994256801</v>
      </c>
      <c r="T50" s="155" t="n">
        <v>15.1780448614597</v>
      </c>
      <c r="U50" s="142" t="n">
        <v>6.16092439799829</v>
      </c>
      <c r="V50" s="153" t="n">
        <v>21.338969259458</v>
      </c>
      <c r="W50" s="155" t="n">
        <v>17.0870187304891</v>
      </c>
      <c r="X50" s="142" t="n">
        <v>5.5940076442808</v>
      </c>
      <c r="Y50" s="153" t="n">
        <v>22.6810263747699</v>
      </c>
    </row>
    <row r="51" s="156" customFormat="true" ht="12.75" hidden="false" customHeight="true" outlineLevel="0" collapsed="false">
      <c r="A51" s="29" t="s">
        <v>75</v>
      </c>
      <c r="B51" s="155" t="n">
        <v>7.72953424669134</v>
      </c>
      <c r="C51" s="142" t="n">
        <v>5.3853633530553</v>
      </c>
      <c r="D51" s="153" t="n">
        <v>13.1148975997466</v>
      </c>
      <c r="E51" s="155" t="n">
        <v>11.0282102190274</v>
      </c>
      <c r="F51" s="142" t="n">
        <v>6.06203696187747</v>
      </c>
      <c r="G51" s="153" t="n">
        <v>17.0902471809048</v>
      </c>
      <c r="H51" s="155" t="n">
        <v>14.7459973507848</v>
      </c>
      <c r="I51" s="142" t="n">
        <v>5.9729397570709</v>
      </c>
      <c r="J51" s="153" t="n">
        <v>20.7189371078557</v>
      </c>
      <c r="K51" s="155" t="n">
        <v>15.8726154944387</v>
      </c>
      <c r="L51" s="142" t="n">
        <v>5.98784368096621</v>
      </c>
      <c r="M51" s="153" t="n">
        <v>21.8604591754049</v>
      </c>
      <c r="N51" s="155" t="n">
        <v>19.9878343133136</v>
      </c>
      <c r="O51" s="142" t="n">
        <v>6.82262214546486</v>
      </c>
      <c r="P51" s="153" t="n">
        <v>26.8104564587785</v>
      </c>
      <c r="Q51" s="155" t="n">
        <v>16.4356395387042</v>
      </c>
      <c r="R51" s="142" t="n">
        <v>4.82156820870022</v>
      </c>
      <c r="S51" s="153" t="n">
        <v>21.2572077474044</v>
      </c>
      <c r="T51" s="155" t="n">
        <v>20.525352148188</v>
      </c>
      <c r="U51" s="142" t="n">
        <v>5.99650373159416</v>
      </c>
      <c r="V51" s="153" t="n">
        <v>26.5218558797822</v>
      </c>
      <c r="W51" s="155" t="n">
        <v>21.299231786668</v>
      </c>
      <c r="X51" s="142" t="n">
        <v>4.89503278462445</v>
      </c>
      <c r="Y51" s="153" t="n">
        <v>26.1942645712925</v>
      </c>
    </row>
    <row r="52" s="156" customFormat="true" ht="12.75" hidden="false" customHeight="true" outlineLevel="0" collapsed="false">
      <c r="A52" s="29" t="s">
        <v>76</v>
      </c>
      <c r="B52" s="155" t="n">
        <v>3.89072559297375</v>
      </c>
      <c r="C52" s="142" t="n">
        <v>5.83583823707309</v>
      </c>
      <c r="D52" s="153" t="n">
        <v>9.72656383004684</v>
      </c>
      <c r="E52" s="155" t="n">
        <v>5.63900540161776</v>
      </c>
      <c r="F52" s="142" t="n">
        <v>6.51060272938167</v>
      </c>
      <c r="G52" s="153" t="n">
        <v>12.1496081309994</v>
      </c>
      <c r="H52" s="155" t="n">
        <v>7.54983129852708</v>
      </c>
      <c r="I52" s="142" t="n">
        <v>6.41817639805417</v>
      </c>
      <c r="J52" s="153" t="n">
        <v>13.9680076965813</v>
      </c>
      <c r="K52" s="155" t="n">
        <v>8.60650651362803</v>
      </c>
      <c r="L52" s="142" t="n">
        <v>7.0813966356795</v>
      </c>
      <c r="M52" s="153" t="n">
        <v>15.6879031493075</v>
      </c>
      <c r="N52" s="155" t="n">
        <v>11.0894936536556</v>
      </c>
      <c r="O52" s="142" t="n">
        <v>7.18878728122311</v>
      </c>
      <c r="P52" s="153" t="n">
        <v>18.2782809348787</v>
      </c>
      <c r="Q52" s="155" t="n">
        <v>9.62247133657511</v>
      </c>
      <c r="R52" s="142" t="n">
        <v>5.42752648574057</v>
      </c>
      <c r="S52" s="153" t="n">
        <v>15.0499978223157</v>
      </c>
      <c r="T52" s="155" t="n">
        <v>10.5885425171212</v>
      </c>
      <c r="U52" s="142" t="n">
        <v>5.88961541047536</v>
      </c>
      <c r="V52" s="153" t="n">
        <v>16.4781579275965</v>
      </c>
      <c r="W52" s="155" t="n">
        <v>13.6129443014404</v>
      </c>
      <c r="X52" s="142" t="n">
        <v>6.90716450334995</v>
      </c>
      <c r="Y52" s="153" t="n">
        <v>20.5201088047903</v>
      </c>
    </row>
    <row r="53" s="156" customFormat="true" ht="12.75" hidden="false" customHeight="true" outlineLevel="0" collapsed="false">
      <c r="A53" s="29" t="s">
        <v>77</v>
      </c>
      <c r="B53" s="155" t="n">
        <v>5.62266911303458</v>
      </c>
      <c r="C53" s="142" t="n">
        <v>2.14133187220016</v>
      </c>
      <c r="D53" s="153" t="n">
        <v>7.76400098523474</v>
      </c>
      <c r="E53" s="155" t="n">
        <v>8.19370650303076</v>
      </c>
      <c r="F53" s="142" t="n">
        <v>2.79802439571952</v>
      </c>
      <c r="G53" s="153" t="n">
        <v>10.9917308987503</v>
      </c>
      <c r="H53" s="155" t="n">
        <v>9.33604941951939</v>
      </c>
      <c r="I53" s="142" t="n">
        <v>2.40675874861297</v>
      </c>
      <c r="J53" s="153" t="n">
        <v>11.7428081681324</v>
      </c>
      <c r="K53" s="155" t="n">
        <v>10.555792702207</v>
      </c>
      <c r="L53" s="142" t="n">
        <v>3.09903244166192</v>
      </c>
      <c r="M53" s="153" t="n">
        <v>13.654825143869</v>
      </c>
      <c r="N53" s="155" t="n">
        <v>13.2229614249978</v>
      </c>
      <c r="O53" s="142" t="n">
        <v>3.31246227033555</v>
      </c>
      <c r="P53" s="153" t="n">
        <v>16.5354236953334</v>
      </c>
      <c r="Q53" s="155" t="n">
        <v>9.77961673423173</v>
      </c>
      <c r="R53" s="142" t="n">
        <v>1.91483539482597</v>
      </c>
      <c r="S53" s="153" t="n">
        <v>11.6944521290577</v>
      </c>
      <c r="T53" s="155" t="n">
        <v>11.2514158335445</v>
      </c>
      <c r="U53" s="142" t="n">
        <v>2.22719021044846</v>
      </c>
      <c r="V53" s="153" t="n">
        <v>13.478606043993</v>
      </c>
      <c r="W53" s="155" t="n">
        <v>13.6178009685424</v>
      </c>
      <c r="X53" s="142" t="n">
        <v>2.19985691987513</v>
      </c>
      <c r="Y53" s="153" t="n">
        <v>15.8176578884175</v>
      </c>
    </row>
    <row r="54" customFormat="false" ht="12.75" hidden="false" customHeight="true" outlineLevel="0" collapsed="false">
      <c r="A54" s="29"/>
      <c r="B54" s="155"/>
      <c r="D54" s="153"/>
      <c r="E54" s="155"/>
      <c r="G54" s="153"/>
      <c r="H54" s="155"/>
      <c r="J54" s="153"/>
      <c r="K54" s="155"/>
      <c r="M54" s="153"/>
      <c r="N54" s="155"/>
      <c r="P54" s="153"/>
      <c r="Q54" s="155"/>
      <c r="S54" s="153"/>
      <c r="T54" s="155"/>
      <c r="V54" s="153"/>
      <c r="W54" s="155"/>
      <c r="Y54" s="153"/>
    </row>
    <row r="55" s="144" customFormat="true" ht="12.75" hidden="false" customHeight="true" outlineLevel="0" collapsed="false">
      <c r="A55" s="25" t="s">
        <v>78</v>
      </c>
      <c r="B55" s="155" t="n">
        <v>4.64293997970659</v>
      </c>
      <c r="C55" s="142" t="n">
        <v>6.99239188333071</v>
      </c>
      <c r="D55" s="153" t="n">
        <v>11.6353318630373</v>
      </c>
      <c r="E55" s="155" t="n">
        <v>6.65559342596868</v>
      </c>
      <c r="F55" s="142" t="n">
        <v>8.31473838818385</v>
      </c>
      <c r="G55" s="153" t="n">
        <v>14.9703318141525</v>
      </c>
      <c r="H55" s="155" t="n">
        <v>8.35116708898495</v>
      </c>
      <c r="I55" s="142" t="n">
        <v>8.15016544939633</v>
      </c>
      <c r="J55" s="153" t="n">
        <v>16.5013325383813</v>
      </c>
      <c r="K55" s="155" t="n">
        <v>8.37400537434677</v>
      </c>
      <c r="L55" s="142" t="n">
        <v>8.95093792802815</v>
      </c>
      <c r="M55" s="153" t="n">
        <v>17.3249433023749</v>
      </c>
      <c r="N55" s="155" t="n">
        <v>11.5883556562106</v>
      </c>
      <c r="O55" s="142" t="n">
        <v>10.1635242754395</v>
      </c>
      <c r="P55" s="153" t="n">
        <v>21.7518799316501</v>
      </c>
      <c r="Q55" s="155" t="n">
        <v>10.3444526629649</v>
      </c>
      <c r="R55" s="142" t="n">
        <v>8.12590702602338</v>
      </c>
      <c r="S55" s="153" t="n">
        <v>18.4703596889883</v>
      </c>
      <c r="T55" s="155" t="n">
        <v>12.2790816653799</v>
      </c>
      <c r="U55" s="142" t="n">
        <v>9.08145864874327</v>
      </c>
      <c r="V55" s="153" t="n">
        <v>21.3605403141232</v>
      </c>
      <c r="W55" s="155" t="n">
        <v>14.5282258064516</v>
      </c>
      <c r="X55" s="142" t="n">
        <v>9.07963348363973</v>
      </c>
      <c r="Y55" s="153" t="n">
        <v>23.6078592900913</v>
      </c>
    </row>
    <row r="56" s="144" customFormat="true" ht="12.75" hidden="false" customHeight="true" outlineLevel="0" collapsed="false">
      <c r="A56" s="25"/>
      <c r="B56" s="155"/>
      <c r="C56" s="142"/>
      <c r="D56" s="153"/>
      <c r="E56" s="155"/>
      <c r="F56" s="142"/>
      <c r="G56" s="153"/>
      <c r="H56" s="155"/>
      <c r="I56" s="142"/>
      <c r="J56" s="153"/>
      <c r="K56" s="155"/>
      <c r="L56" s="142"/>
      <c r="M56" s="153"/>
      <c r="N56" s="155"/>
      <c r="O56" s="142"/>
      <c r="P56" s="153"/>
      <c r="Q56" s="155"/>
      <c r="R56" s="142"/>
      <c r="S56" s="153"/>
      <c r="T56" s="155"/>
      <c r="U56" s="142"/>
      <c r="V56" s="153"/>
      <c r="W56" s="155"/>
      <c r="X56" s="142"/>
      <c r="Y56" s="153"/>
    </row>
    <row r="57" s="156" customFormat="true" ht="12.75" hidden="false" customHeight="true" outlineLevel="0" collapsed="false">
      <c r="A57" s="29" t="s">
        <v>79</v>
      </c>
      <c r="B57" s="155" t="n">
        <v>5.93218180223819</v>
      </c>
      <c r="C57" s="142" t="n">
        <v>9.14522245486585</v>
      </c>
      <c r="D57" s="153" t="e">
        <f aca="false"/>
        <v>#REF!</v>
      </c>
      <c r="E57" s="155" t="n">
        <v>9.14788056360313</v>
      </c>
      <c r="F57" s="142" t="n">
        <v>10.9129396457169</v>
      </c>
      <c r="G57" s="153" t="n">
        <v>18.8175162618101</v>
      </c>
      <c r="H57" s="155" t="n">
        <v>8.70708501018532</v>
      </c>
      <c r="I57" s="142" t="n">
        <v>17.1548997201106</v>
      </c>
      <c r="J57" s="153" t="n">
        <v>25.861984730296</v>
      </c>
      <c r="K57" s="155" t="n">
        <v>9.69097295030405</v>
      </c>
      <c r="L57" s="142" t="n">
        <v>19.7872794536141</v>
      </c>
      <c r="M57" s="153" t="n">
        <v>29.4782524039182</v>
      </c>
      <c r="N57" s="155" t="n">
        <v>13.8482533382213</v>
      </c>
      <c r="O57" s="142" t="n">
        <v>23.0822732683516</v>
      </c>
      <c r="P57" s="153" t="n">
        <v>36.9305266065729</v>
      </c>
      <c r="Q57" s="155" t="n">
        <v>13.4466952711502</v>
      </c>
      <c r="R57" s="142" t="n">
        <v>18.7054941247805</v>
      </c>
      <c r="S57" s="153" t="n">
        <v>32.1521893959307</v>
      </c>
      <c r="T57" s="155" t="n">
        <v>13.3337535579013</v>
      </c>
      <c r="U57" s="142" t="n">
        <v>19.9404962011699</v>
      </c>
      <c r="V57" s="153" t="n">
        <v>33.2742497590712</v>
      </c>
      <c r="W57" s="155" t="n">
        <v>16.1848822840791</v>
      </c>
      <c r="X57" s="142" t="n">
        <v>19.5267245490808</v>
      </c>
      <c r="Y57" s="153" t="n">
        <v>35.7116068331599</v>
      </c>
    </row>
    <row r="58" s="156" customFormat="true" ht="12.75" hidden="false" customHeight="true" outlineLevel="0" collapsed="false">
      <c r="A58" s="29" t="s">
        <v>80</v>
      </c>
      <c r="B58" s="155" t="n">
        <v>4.74017030341396</v>
      </c>
      <c r="C58" s="142" t="n">
        <v>3.04731001278998</v>
      </c>
      <c r="D58" s="153" t="n">
        <v>15.0774042571041</v>
      </c>
      <c r="E58" s="155" t="n">
        <v>10.6668132155953</v>
      </c>
      <c r="F58" s="142" t="n">
        <v>3.52540597171294</v>
      </c>
      <c r="G58" s="153" t="n">
        <v>20.06082020932</v>
      </c>
      <c r="H58" s="155" t="n">
        <v>10.7877075167282</v>
      </c>
      <c r="I58" s="142" t="n">
        <v>10.6454520551256</v>
      </c>
      <c r="J58" s="153" t="n">
        <v>21.4331595718539</v>
      </c>
      <c r="K58" s="155" t="n">
        <v>10.2418733487975</v>
      </c>
      <c r="L58" s="142" t="n">
        <v>11.1486408742108</v>
      </c>
      <c r="M58" s="153" t="n">
        <v>21.3905142230083</v>
      </c>
      <c r="N58" s="155" t="n">
        <v>13.8961503475517</v>
      </c>
      <c r="O58" s="142" t="n">
        <v>12.1233678396087</v>
      </c>
      <c r="P58" s="153" t="n">
        <v>26.0195181871604</v>
      </c>
      <c r="Q58" s="155" t="n">
        <v>11.7860409243215</v>
      </c>
      <c r="R58" s="142" t="n">
        <v>8.96140309046979</v>
      </c>
      <c r="S58" s="153" t="n">
        <v>20.7474440147913</v>
      </c>
      <c r="T58" s="155" t="n">
        <v>14.4268410209147</v>
      </c>
      <c r="U58" s="142" t="n">
        <v>9.94857817871529</v>
      </c>
      <c r="V58" s="153" t="n">
        <v>24.37541919963</v>
      </c>
      <c r="W58" s="155" t="n">
        <v>16.9769279457914</v>
      </c>
      <c r="X58" s="142" t="n">
        <v>10.5361612739355</v>
      </c>
      <c r="Y58" s="153" t="n">
        <v>27.5130892197268</v>
      </c>
    </row>
    <row r="59" s="156" customFormat="true" ht="12.75" hidden="false" customHeight="true" outlineLevel="0" collapsed="false">
      <c r="A59" s="29" t="s">
        <v>81</v>
      </c>
      <c r="B59" s="155" t="n">
        <v>3.64952986171221</v>
      </c>
      <c r="C59" s="142" t="n">
        <v>8.20424024813745</v>
      </c>
      <c r="D59" s="153" t="n">
        <v>7.78748031620395</v>
      </c>
      <c r="E59" s="155" t="n">
        <v>4.67393383056034</v>
      </c>
      <c r="F59" s="142" t="n">
        <v>9.70120648224368</v>
      </c>
      <c r="G59" s="153" t="n">
        <v>14.1922191873082</v>
      </c>
      <c r="H59" s="155" t="n">
        <v>8.15721638185756</v>
      </c>
      <c r="I59" s="142" t="n">
        <v>3.11745416604561</v>
      </c>
      <c r="J59" s="153" t="n">
        <v>11.2746705479032</v>
      </c>
      <c r="K59" s="155" t="n">
        <v>8.49174729652817</v>
      </c>
      <c r="L59" s="142" t="n">
        <v>3.25956886738759</v>
      </c>
      <c r="M59" s="153" t="n">
        <v>11.7513161639158</v>
      </c>
      <c r="N59" s="155" t="n">
        <v>11.3242025031526</v>
      </c>
      <c r="O59" s="142" t="n">
        <v>3.54375053501086</v>
      </c>
      <c r="P59" s="153" t="n">
        <v>14.8679530381634</v>
      </c>
      <c r="Q59" s="155" t="n">
        <v>9.52492649151177</v>
      </c>
      <c r="R59" s="142" t="n">
        <v>2.73541092927711</v>
      </c>
      <c r="S59" s="153" t="n">
        <v>12.2603374207889</v>
      </c>
      <c r="T59" s="155" t="n">
        <v>11.6304128578486</v>
      </c>
      <c r="U59" s="142" t="n">
        <v>2.96147965820761</v>
      </c>
      <c r="V59" s="153" t="n">
        <v>14.5918925160562</v>
      </c>
      <c r="W59" s="155" t="n">
        <v>12.4904786680541</v>
      </c>
      <c r="X59" s="142" t="n">
        <v>2.52671696149844</v>
      </c>
      <c r="Y59" s="153" t="n">
        <v>15.0171956295525</v>
      </c>
    </row>
    <row r="60" s="156" customFormat="true" ht="12.75" hidden="false" customHeight="true" outlineLevel="0" collapsed="false">
      <c r="A60" s="29" t="s">
        <v>82</v>
      </c>
      <c r="B60" s="155" t="n">
        <v>3.16827346321819</v>
      </c>
      <c r="C60" s="142" t="n">
        <v>5.63750173537309</v>
      </c>
      <c r="D60" s="153" t="n">
        <v>11.8537701098497</v>
      </c>
      <c r="E60" s="155" t="n">
        <v>3.83596497792412</v>
      </c>
      <c r="F60" s="142" t="n">
        <v>6.60418499872267</v>
      </c>
      <c r="G60" s="153" t="n">
        <v>14.375140312804</v>
      </c>
      <c r="H60" s="155" t="n">
        <v>7.24125242211954</v>
      </c>
      <c r="I60" s="142" t="n">
        <v>10.9432292442987</v>
      </c>
      <c r="J60" s="153" t="n">
        <v>18.1844816664182</v>
      </c>
      <c r="K60" s="155" t="n">
        <v>6.61332115148429</v>
      </c>
      <c r="L60" s="142" t="n">
        <v>10.9994233591948</v>
      </c>
      <c r="M60" s="153" t="n">
        <v>17.6127445106791</v>
      </c>
      <c r="N60" s="155" t="n">
        <v>10.5381408427045</v>
      </c>
      <c r="O60" s="142" t="n">
        <v>13.3350534805486</v>
      </c>
      <c r="P60" s="153" t="n">
        <v>23.8731943232531</v>
      </c>
      <c r="Q60" s="155" t="n">
        <v>10.9608418451833</v>
      </c>
      <c r="R60" s="142" t="n">
        <v>11.6510115718228</v>
      </c>
      <c r="S60" s="153" t="n">
        <v>22.6118534170062</v>
      </c>
      <c r="T60" s="155" t="n">
        <v>13.4686680562092</v>
      </c>
      <c r="U60" s="142" t="n">
        <v>13.5810192967122</v>
      </c>
      <c r="V60" s="153" t="n">
        <v>27.0496873529214</v>
      </c>
      <c r="W60" s="155" t="n">
        <v>16.201320239334</v>
      </c>
      <c r="X60" s="142" t="n">
        <v>13.2722749739854</v>
      </c>
      <c r="Y60" s="153" t="n">
        <v>29.4735952133195</v>
      </c>
    </row>
    <row r="61" s="156" customFormat="true" ht="12.75" hidden="false" customHeight="true" outlineLevel="0" collapsed="false">
      <c r="A61" s="29" t="s">
        <v>83</v>
      </c>
      <c r="B61" s="155" t="n">
        <v>6.24359160449631</v>
      </c>
      <c r="C61" s="142" t="n">
        <v>3.7281103395353</v>
      </c>
      <c r="D61" s="153" t="n">
        <v>8.80577519859128</v>
      </c>
      <c r="E61" s="155" t="n">
        <v>8.3077505491458</v>
      </c>
      <c r="F61" s="142" t="n">
        <v>4.37454604681055</v>
      </c>
      <c r="G61" s="153" t="n">
        <v>10.4401499766468</v>
      </c>
      <c r="H61" s="155" t="n">
        <v>5.36789772044293</v>
      </c>
      <c r="I61" s="142" t="n">
        <v>6.00781809701941</v>
      </c>
      <c r="J61" s="153" t="n">
        <v>11.3757158174623</v>
      </c>
      <c r="K61" s="155" t="n">
        <v>5.29658153101878</v>
      </c>
      <c r="L61" s="142" t="n">
        <v>7.00305919180421</v>
      </c>
      <c r="M61" s="153" t="n">
        <v>12.299640722823</v>
      </c>
      <c r="N61" s="155" t="n">
        <v>7.47883926913299</v>
      </c>
      <c r="O61" s="142" t="n">
        <v>8.61299865283817</v>
      </c>
      <c r="P61" s="153" t="n">
        <v>16.0918379219712</v>
      </c>
      <c r="Q61" s="155" t="n">
        <v>7.44355327713422</v>
      </c>
      <c r="R61" s="142" t="n">
        <v>8.36274341099825</v>
      </c>
      <c r="S61" s="153" t="n">
        <v>15.8062966881325</v>
      </c>
      <c r="T61" s="155" t="n">
        <v>8.8698792634784</v>
      </c>
      <c r="U61" s="142" t="n">
        <v>9.85534669727502</v>
      </c>
      <c r="V61" s="153" t="n">
        <v>18.7252259607534</v>
      </c>
      <c r="W61" s="155" t="n">
        <v>11.8512524156385</v>
      </c>
      <c r="X61" s="142" t="n">
        <v>9.98258882116843</v>
      </c>
      <c r="Y61" s="153" t="n">
        <v>21.8338412368069</v>
      </c>
    </row>
    <row r="62" s="156" customFormat="true" ht="12.75" hidden="false" customHeight="true" outlineLevel="0" collapsed="false">
      <c r="A62" s="29" t="s">
        <v>84</v>
      </c>
      <c r="B62" s="155" t="n">
        <v>4.5632217774399</v>
      </c>
      <c r="C62" s="142" t="n">
        <v>5.50076972568322</v>
      </c>
      <c r="D62" s="153" t="n">
        <v>9.97170194403161</v>
      </c>
      <c r="E62" s="155" t="n">
        <v>5.81379763359858</v>
      </c>
      <c r="F62" s="142" t="n">
        <v>6.21932866039728</v>
      </c>
      <c r="G62" s="153" t="n">
        <v>12.6822965959563</v>
      </c>
      <c r="H62" s="155" t="n">
        <v>10.3601834234961</v>
      </c>
      <c r="I62" s="142" t="n">
        <v>4.21440032265701</v>
      </c>
      <c r="J62" s="153" t="n">
        <v>14.5745837461531</v>
      </c>
      <c r="K62" s="155" t="n">
        <v>10.304614873838</v>
      </c>
      <c r="L62" s="142" t="n">
        <v>4.64416144944033</v>
      </c>
      <c r="M62" s="153" t="n">
        <v>14.9487763232783</v>
      </c>
      <c r="N62" s="155" t="n">
        <v>16.1576831469182</v>
      </c>
      <c r="O62" s="142" t="n">
        <v>5.58364141675532</v>
      </c>
      <c r="P62" s="153" t="n">
        <v>21.7413245636735</v>
      </c>
      <c r="Q62" s="155" t="n">
        <v>13.0759186427101</v>
      </c>
      <c r="R62" s="142" t="n">
        <v>3.99723884309934</v>
      </c>
      <c r="S62" s="153" t="n">
        <v>17.0731574858094</v>
      </c>
      <c r="T62" s="155" t="n">
        <v>14.2778861023331</v>
      </c>
      <c r="U62" s="142" t="n">
        <v>4.42788335177228</v>
      </c>
      <c r="V62" s="153" t="n">
        <v>18.7057694541054</v>
      </c>
      <c r="W62" s="155" t="n">
        <v>16.0112892386403</v>
      </c>
      <c r="X62" s="142" t="n">
        <v>4.34706143773847</v>
      </c>
      <c r="Y62" s="153" t="n">
        <v>20.3583506763788</v>
      </c>
    </row>
    <row r="63" s="156" customFormat="true" ht="12.75" hidden="false" customHeight="true" outlineLevel="0" collapsed="false">
      <c r="A63" s="29" t="s">
        <v>85</v>
      </c>
      <c r="B63" s="155" t="n">
        <v>3.02969839559092</v>
      </c>
      <c r="C63" s="142" t="n">
        <v>4.64716149884508</v>
      </c>
      <c r="D63" s="153" t="n">
        <v>10.0639915031231</v>
      </c>
      <c r="E63" s="155" t="n">
        <v>3.45873613029192</v>
      </c>
      <c r="F63" s="142" t="n">
        <v>5.67573512570893</v>
      </c>
      <c r="G63" s="153" t="n">
        <v>12.0331262939959</v>
      </c>
      <c r="H63" s="155" t="n">
        <v>8.55562067236683</v>
      </c>
      <c r="I63" s="142" t="n">
        <v>6.1022168322064</v>
      </c>
      <c r="J63" s="153" t="n">
        <v>14.6578375045732</v>
      </c>
      <c r="K63" s="155" t="n">
        <v>8.97722181184078</v>
      </c>
      <c r="L63" s="142" t="n">
        <v>6.80496857554584</v>
      </c>
      <c r="M63" s="153" t="n">
        <v>15.7821903873866</v>
      </c>
      <c r="N63" s="155" t="n">
        <v>11.2725444216337</v>
      </c>
      <c r="O63" s="142" t="n">
        <v>7.28608973345985</v>
      </c>
      <c r="P63" s="153" t="n">
        <v>18.5586341550936</v>
      </c>
      <c r="Q63" s="155" t="n">
        <v>10.2229804294545</v>
      </c>
      <c r="R63" s="142" t="n">
        <v>5.96011836168157</v>
      </c>
      <c r="S63" s="153" t="n">
        <v>16.1830987911361</v>
      </c>
      <c r="T63" s="155" t="n">
        <v>12.1025815178682</v>
      </c>
      <c r="U63" s="142" t="n">
        <v>6.49411343727173</v>
      </c>
      <c r="V63" s="153" t="n">
        <v>18.59669495514</v>
      </c>
      <c r="W63" s="155" t="n">
        <v>13.7752173475211</v>
      </c>
      <c r="X63" s="142" t="n">
        <v>6.20166325400289</v>
      </c>
      <c r="Y63" s="153" t="n">
        <v>19.976880601524</v>
      </c>
    </row>
    <row r="64" s="156" customFormat="true" ht="12.75" hidden="false" customHeight="true" outlineLevel="0" collapsed="false">
      <c r="A64" s="29" t="s">
        <v>86</v>
      </c>
      <c r="B64" s="155" t="n">
        <v>3.02969839559092</v>
      </c>
      <c r="C64" s="142" t="n">
        <v>4.64716149884508</v>
      </c>
      <c r="D64" s="153" t="n">
        <v>7.676859894436</v>
      </c>
      <c r="E64" s="155" t="n">
        <v>3.45873613029192</v>
      </c>
      <c r="F64" s="142" t="n">
        <v>5.67573512570893</v>
      </c>
      <c r="G64" s="153" t="n">
        <v>9.13447125600085</v>
      </c>
      <c r="H64" s="155" t="n">
        <v>4.82623974127924</v>
      </c>
      <c r="I64" s="142" t="n">
        <v>5.65201877170874</v>
      </c>
      <c r="J64" s="153" t="n">
        <v>10.478258512988</v>
      </c>
      <c r="K64" s="155" t="n">
        <v>4.86855100605979</v>
      </c>
      <c r="L64" s="142" t="n">
        <v>6.61940473400516</v>
      </c>
      <c r="M64" s="153" t="n">
        <v>11.487955740065</v>
      </c>
      <c r="N64" s="155" t="n">
        <v>6.92228003728304</v>
      </c>
      <c r="O64" s="142" t="n">
        <v>7.69862764647249</v>
      </c>
      <c r="P64" s="153" t="n">
        <v>14.6209076837555</v>
      </c>
      <c r="Q64" s="155" t="n">
        <v>5.97130057954476</v>
      </c>
      <c r="R64" s="142" t="n">
        <v>6.29268936336623</v>
      </c>
      <c r="S64" s="153" t="n">
        <v>12.263989942911</v>
      </c>
      <c r="T64" s="155" t="n">
        <v>7.21724889781099</v>
      </c>
      <c r="U64" s="142" t="n">
        <v>6.97292633183173</v>
      </c>
      <c r="V64" s="153" t="n">
        <v>14.1901752296427</v>
      </c>
      <c r="W64" s="155" t="n">
        <v>9.21482890884011</v>
      </c>
      <c r="X64" s="142" t="n">
        <v>6.86273382861844</v>
      </c>
      <c r="Y64" s="153" t="n">
        <v>16.0775627374586</v>
      </c>
    </row>
    <row r="65" customFormat="false" ht="12.75" hidden="false" customHeight="true" outlineLevel="0" collapsed="false">
      <c r="A65" s="157"/>
      <c r="B65" s="177"/>
      <c r="C65" s="158"/>
      <c r="D65" s="159"/>
      <c r="E65" s="177"/>
      <c r="F65" s="158"/>
      <c r="G65" s="159"/>
      <c r="H65" s="177"/>
      <c r="I65" s="158"/>
      <c r="J65" s="159"/>
      <c r="K65" s="177"/>
      <c r="L65" s="158"/>
      <c r="M65" s="159"/>
      <c r="N65" s="177"/>
      <c r="O65" s="158"/>
      <c r="P65" s="159"/>
      <c r="Q65" s="177"/>
      <c r="R65" s="158"/>
      <c r="S65" s="159"/>
      <c r="T65" s="177"/>
      <c r="U65" s="158"/>
      <c r="V65" s="159"/>
      <c r="W65" s="177"/>
      <c r="X65" s="158"/>
      <c r="Y65" s="159"/>
    </row>
    <row r="66" s="144" customFormat="true" ht="12.75" hidden="false" customHeight="true" outlineLevel="0" collapsed="false">
      <c r="A66" s="160" t="s">
        <v>87</v>
      </c>
      <c r="B66" s="171" t="n">
        <v>3.38017145072162</v>
      </c>
      <c r="C66" s="172" t="n">
        <v>2.53795299579414</v>
      </c>
      <c r="D66" s="163" t="n">
        <v>9.44678977313821</v>
      </c>
      <c r="E66" s="171" t="n">
        <v>4.57720460863468</v>
      </c>
      <c r="F66" s="172" t="n">
        <v>2.87612839210534</v>
      </c>
      <c r="G66" s="163" t="n">
        <v>12.0079578650916</v>
      </c>
      <c r="H66" s="171" t="n">
        <v>9.88342660469654</v>
      </c>
      <c r="I66" s="172" t="n">
        <v>4.38327980957285</v>
      </c>
      <c r="J66" s="163" t="n">
        <v>14.2667064142694</v>
      </c>
      <c r="K66" s="171" t="n">
        <v>10.8622451055343</v>
      </c>
      <c r="L66" s="172" t="n">
        <v>4.84578011199753</v>
      </c>
      <c r="M66" s="163" t="n">
        <v>15.7080252175318</v>
      </c>
      <c r="N66" s="171" t="n">
        <v>14.510045434206</v>
      </c>
      <c r="O66" s="172" t="n">
        <v>5.31102352375895</v>
      </c>
      <c r="P66" s="163" t="n">
        <v>19.8210689579649</v>
      </c>
      <c r="Q66" s="171" t="n">
        <v>11.9044486818359</v>
      </c>
      <c r="R66" s="172" t="n">
        <v>3.97272653023088</v>
      </c>
      <c r="S66" s="163" t="n">
        <v>15.8771752120668</v>
      </c>
      <c r="T66" s="171" t="n">
        <v>14.8316200044854</v>
      </c>
      <c r="U66" s="172" t="n">
        <v>4.50456692268269</v>
      </c>
      <c r="V66" s="163" t="n">
        <v>19.3361869271681</v>
      </c>
      <c r="W66" s="171" t="n">
        <v>16.5354587953543</v>
      </c>
      <c r="X66" s="172" t="n">
        <v>4.29756247362642</v>
      </c>
      <c r="Y66" s="163" t="n">
        <v>20.8330212689807</v>
      </c>
    </row>
    <row r="67" s="144" customFormat="true" ht="12.75" hidden="false" customHeight="true" outlineLevel="0" collapsed="false">
      <c r="A67" s="25"/>
      <c r="B67" s="155"/>
      <c r="C67" s="142"/>
      <c r="D67" s="153"/>
      <c r="E67" s="155"/>
      <c r="F67" s="142"/>
      <c r="G67" s="153"/>
      <c r="H67" s="155"/>
      <c r="I67" s="142"/>
      <c r="J67" s="153"/>
      <c r="K67" s="155"/>
      <c r="L67" s="142"/>
      <c r="M67" s="153"/>
      <c r="N67" s="155"/>
      <c r="O67" s="142"/>
      <c r="P67" s="153"/>
      <c r="Q67" s="155"/>
      <c r="R67" s="142"/>
      <c r="S67" s="153"/>
      <c r="T67" s="155"/>
      <c r="U67" s="142"/>
      <c r="V67" s="153"/>
      <c r="W67" s="155"/>
      <c r="X67" s="142"/>
      <c r="Y67" s="153"/>
    </row>
    <row r="68" s="156" customFormat="true" ht="12.75" hidden="false" customHeight="true" outlineLevel="0" collapsed="false">
      <c r="A68" s="29" t="s">
        <v>88</v>
      </c>
      <c r="B68" s="155" t="n">
        <v>2.83764731729588</v>
      </c>
      <c r="C68" s="142" t="n">
        <v>1.92359691544537</v>
      </c>
      <c r="D68" s="153" t="n">
        <v>5.91812444651577</v>
      </c>
      <c r="E68" s="155" t="n">
        <v>3.44943028078315</v>
      </c>
      <c r="F68" s="142" t="n">
        <v>2.20254670200908</v>
      </c>
      <c r="G68" s="153" t="n">
        <v>7.45333300074002</v>
      </c>
      <c r="H68" s="155" t="n">
        <v>7.85627929315513</v>
      </c>
      <c r="I68" s="142" t="n">
        <v>2.80204037693977</v>
      </c>
      <c r="J68" s="153" t="n">
        <v>10.6583196700949</v>
      </c>
      <c r="K68" s="155" t="n">
        <v>7.77619115375234</v>
      </c>
      <c r="L68" s="142" t="n">
        <v>3.49642247337182</v>
      </c>
      <c r="M68" s="153" t="n">
        <v>11.2726136271242</v>
      </c>
      <c r="N68" s="155" t="n">
        <v>12.3974039655321</v>
      </c>
      <c r="O68" s="142" t="n">
        <v>4.03112493865204</v>
      </c>
      <c r="P68" s="153" t="n">
        <v>16.4285289041842</v>
      </c>
      <c r="Q68" s="155" t="n">
        <v>8.19304842061144</v>
      </c>
      <c r="R68" s="142" t="n">
        <v>2.92624327521108</v>
      </c>
      <c r="S68" s="153" t="n">
        <v>11.1192916958225</v>
      </c>
      <c r="T68" s="155" t="n">
        <v>9.9250692903621</v>
      </c>
      <c r="U68" s="142" t="n">
        <v>3.4036882643418</v>
      </c>
      <c r="V68" s="153" t="n">
        <v>13.3287575547039</v>
      </c>
      <c r="W68" s="155" t="n">
        <v>12.3804413805064</v>
      </c>
      <c r="X68" s="142" t="n">
        <v>3.21180555555556</v>
      </c>
      <c r="Y68" s="153" t="n">
        <v>15.592246936062</v>
      </c>
    </row>
    <row r="69" s="156" customFormat="true" ht="12.75" hidden="false" customHeight="true" outlineLevel="0" collapsed="false">
      <c r="A69" s="29" t="s">
        <v>89</v>
      </c>
      <c r="B69" s="155" t="n">
        <v>4.49926754234054</v>
      </c>
      <c r="C69" s="142" t="n">
        <v>4.50818940451429</v>
      </c>
      <c r="D69" s="153" t="n">
        <v>11.1356405092882</v>
      </c>
      <c r="E69" s="155" t="n">
        <v>5.58600402022167</v>
      </c>
      <c r="F69" s="142" t="n">
        <v>5.13786079930488</v>
      </c>
      <c r="G69" s="153" t="n">
        <v>15.4322102072888</v>
      </c>
      <c r="H69" s="155" t="n">
        <v>13.8722611417499</v>
      </c>
      <c r="I69" s="142" t="n">
        <v>5.65787250956427</v>
      </c>
      <c r="J69" s="153" t="n">
        <v>19.5301336513142</v>
      </c>
      <c r="K69" s="155" t="n">
        <v>12.9787242009406</v>
      </c>
      <c r="L69" s="142" t="n">
        <v>5.27225683731241</v>
      </c>
      <c r="M69" s="153" t="n">
        <v>18.250981038253</v>
      </c>
      <c r="N69" s="155" t="n">
        <v>19.0072047424262</v>
      </c>
      <c r="O69" s="142" t="n">
        <v>6.2829842282321</v>
      </c>
      <c r="P69" s="153" t="n">
        <v>25.2901889706583</v>
      </c>
      <c r="Q69" s="155" t="n">
        <v>16.0072900700299</v>
      </c>
      <c r="R69" s="142" t="n">
        <v>5.08894784371891</v>
      </c>
      <c r="S69" s="153" t="n">
        <v>21.0962379137488</v>
      </c>
      <c r="T69" s="155" t="n">
        <v>19.3240099509178</v>
      </c>
      <c r="U69" s="142" t="n">
        <v>6.19488334565992</v>
      </c>
      <c r="V69" s="153" t="n">
        <v>25.5188932965777</v>
      </c>
      <c r="W69" s="155" t="n">
        <v>20.8058012486993</v>
      </c>
      <c r="X69" s="142" t="n">
        <v>5.98638570933056</v>
      </c>
      <c r="Y69" s="153" t="n">
        <v>26.7921869580298</v>
      </c>
    </row>
    <row r="70" s="156" customFormat="true" ht="14.25" hidden="false" customHeight="true" outlineLevel="0" collapsed="false">
      <c r="A70" s="29" t="s">
        <v>90</v>
      </c>
      <c r="B70" s="155" t="n">
        <v>6.17927333956325</v>
      </c>
      <c r="C70" s="142" t="n">
        <v>2.4515085288076</v>
      </c>
      <c r="D70" s="153" t="n">
        <v>4.76124423274125</v>
      </c>
      <c r="E70" s="155" t="n">
        <v>8.56900539157518</v>
      </c>
      <c r="F70" s="142" t="n">
        <v>3.2356578042427</v>
      </c>
      <c r="G70" s="153" t="n">
        <v>5.65197698279224</v>
      </c>
      <c r="H70" s="155" t="n">
        <v>4.65859293486362</v>
      </c>
      <c r="I70" s="142" t="n">
        <v>1.89111641079147</v>
      </c>
      <c r="J70" s="153" t="n">
        <v>6.54970934565509</v>
      </c>
      <c r="K70" s="155" t="n">
        <v>5.12290125213432</v>
      </c>
      <c r="L70" s="142" t="n">
        <v>2.21905236198065</v>
      </c>
      <c r="M70" s="153" t="n">
        <v>7.34195361411497</v>
      </c>
      <c r="N70" s="155" t="n">
        <v>6.60562580475679</v>
      </c>
      <c r="O70" s="142" t="n">
        <v>2.21687043513719</v>
      </c>
      <c r="P70" s="153" t="n">
        <v>8.82249623989398</v>
      </c>
      <c r="Q70" s="155" t="n">
        <v>6.19025320701458</v>
      </c>
      <c r="R70" s="142" t="n">
        <v>1.69595536178553</v>
      </c>
      <c r="S70" s="153" t="n">
        <v>7.8862085688001</v>
      </c>
      <c r="T70" s="155" t="n">
        <v>7.58505345256505</v>
      </c>
      <c r="U70" s="142" t="n">
        <v>1.89017010690513</v>
      </c>
      <c r="V70" s="153" t="n">
        <v>9.47522355947018</v>
      </c>
      <c r="W70" s="155" t="n">
        <v>9.2868485518557</v>
      </c>
      <c r="X70" s="142" t="n">
        <v>1.8976814516129</v>
      </c>
      <c r="Y70" s="153" t="n">
        <v>11.1845300034686</v>
      </c>
    </row>
    <row r="71" s="156" customFormat="true" ht="12.75" hidden="false" customHeight="true" outlineLevel="0" collapsed="false">
      <c r="A71" s="29" t="s">
        <v>91</v>
      </c>
      <c r="B71" s="155" t="n">
        <v>4.35100091019441</v>
      </c>
      <c r="C71" s="142" t="n">
        <v>1.60306329426921</v>
      </c>
      <c r="D71" s="153" t="n">
        <v>9.00745694685483</v>
      </c>
      <c r="E71" s="155" t="n">
        <v>5.51547806131358</v>
      </c>
      <c r="F71" s="142" t="n">
        <v>1.81004956279969</v>
      </c>
      <c r="G71" s="153" t="n">
        <v>10.7238648195266</v>
      </c>
      <c r="H71" s="155" t="n">
        <v>8.20872873917292</v>
      </c>
      <c r="I71" s="142" t="n">
        <v>5.18105861115252</v>
      </c>
      <c r="J71" s="153" t="n">
        <v>13.3897873503254</v>
      </c>
      <c r="K71" s="155" t="n">
        <v>7.86317231075697</v>
      </c>
      <c r="L71" s="142" t="n">
        <v>5.75195645987479</v>
      </c>
      <c r="M71" s="153" t="n">
        <v>13.6151287706318</v>
      </c>
      <c r="N71" s="155" t="n">
        <v>11.0649645557869</v>
      </c>
      <c r="O71" s="142" t="n">
        <v>6.38722558563665</v>
      </c>
      <c r="P71" s="153" t="n">
        <v>17.4521901414236</v>
      </c>
      <c r="Q71" s="155" t="n">
        <v>9.67831081613878</v>
      </c>
      <c r="R71" s="142" t="n">
        <v>4.95145952983309</v>
      </c>
      <c r="S71" s="153" t="n">
        <v>14.6297703459719</v>
      </c>
      <c r="T71" s="155" t="n">
        <v>10.6728377183228</v>
      </c>
      <c r="U71" s="142" t="n">
        <v>5.23342505003905</v>
      </c>
      <c r="V71" s="153" t="n">
        <v>15.9062627683619</v>
      </c>
      <c r="W71" s="155" t="n">
        <v>12.8369368327745</v>
      </c>
      <c r="X71" s="142" t="n">
        <v>5.05983350676379</v>
      </c>
      <c r="Y71" s="153" t="n">
        <v>17.8967703395383</v>
      </c>
    </row>
    <row r="72" s="156" customFormat="true" ht="12.75" hidden="false" customHeight="true" outlineLevel="0" collapsed="false">
      <c r="A72" s="29" t="s">
        <v>92</v>
      </c>
      <c r="B72" s="155" t="n">
        <v>6.6581921069255</v>
      </c>
      <c r="C72" s="142" t="n">
        <v>5.27783385972632</v>
      </c>
      <c r="D72" s="153" t="n">
        <v>8.63078186837085</v>
      </c>
      <c r="E72" s="155" t="n">
        <v>9.84242516162408</v>
      </c>
      <c r="F72" s="142" t="n">
        <v>6.13093588287799</v>
      </c>
      <c r="G72" s="153" t="n">
        <v>11.8046631958179</v>
      </c>
      <c r="H72" s="155" t="n">
        <v>9.68141773422975</v>
      </c>
      <c r="I72" s="142" t="n">
        <v>2.82260278808513</v>
      </c>
      <c r="J72" s="153" t="n">
        <v>12.5040205223149</v>
      </c>
      <c r="K72" s="155" t="n">
        <v>10.4551521803941</v>
      </c>
      <c r="L72" s="142" t="n">
        <v>3.18206764777624</v>
      </c>
      <c r="M72" s="153" t="n">
        <v>13.6372198281703</v>
      </c>
      <c r="N72" s="155" t="n">
        <v>13.614427175882</v>
      </c>
      <c r="O72" s="142" t="n">
        <v>2.84816463958136</v>
      </c>
      <c r="P72" s="153" t="n">
        <v>16.4625918154634</v>
      </c>
      <c r="Q72" s="155" t="n">
        <v>13.2725893535687</v>
      </c>
      <c r="R72" s="142" t="n">
        <v>2.60611498968613</v>
      </c>
      <c r="S72" s="153" t="n">
        <v>15.8787043432548</v>
      </c>
      <c r="T72" s="155" t="n">
        <v>15.0490822295435</v>
      </c>
      <c r="U72" s="142" t="n">
        <v>2.67380488132858</v>
      </c>
      <c r="V72" s="153" t="n">
        <v>17.722887110872</v>
      </c>
      <c r="W72" s="155" t="n">
        <v>17.5476326742976</v>
      </c>
      <c r="X72" s="142" t="n">
        <v>2.84672216441207</v>
      </c>
      <c r="Y72" s="153" t="n">
        <v>20.3943548387097</v>
      </c>
    </row>
    <row r="73" s="156" customFormat="true" ht="12.75" hidden="false" customHeight="true" outlineLevel="0" collapsed="false">
      <c r="A73" s="29" t="s">
        <v>93</v>
      </c>
      <c r="B73" s="155" t="n">
        <v>4.12896780111363</v>
      </c>
      <c r="C73" s="142" t="n">
        <v>3.12349724893381</v>
      </c>
      <c r="D73" s="153" t="n">
        <v>5.95406420446362</v>
      </c>
      <c r="E73" s="155" t="n">
        <v>5.15078949337724</v>
      </c>
      <c r="F73" s="142" t="n">
        <v>3.61109032402904</v>
      </c>
      <c r="G73" s="153" t="n">
        <v>7.32552762411327</v>
      </c>
      <c r="H73" s="155" t="n">
        <v>7.60300382047681</v>
      </c>
      <c r="I73" s="142" t="n">
        <v>1.76504852084003</v>
      </c>
      <c r="J73" s="153" t="n">
        <v>9.36805234131685</v>
      </c>
      <c r="K73" s="155" t="n">
        <v>7.83325880152858</v>
      </c>
      <c r="L73" s="142" t="n">
        <v>1.99040572404261</v>
      </c>
      <c r="M73" s="153" t="n">
        <v>9.82366452557119</v>
      </c>
      <c r="N73" s="155" t="n">
        <v>10.3459607371765</v>
      </c>
      <c r="O73" s="142" t="n">
        <v>2.14367467999805</v>
      </c>
      <c r="P73" s="153" t="n">
        <v>12.4896354171745</v>
      </c>
      <c r="Q73" s="155" t="n">
        <v>9.22371060586148</v>
      </c>
      <c r="R73" s="142" t="n">
        <v>1.68272062004425</v>
      </c>
      <c r="S73" s="153" t="n">
        <v>10.9064312259057</v>
      </c>
      <c r="T73" s="155" t="n">
        <v>11.0772340568587</v>
      </c>
      <c r="U73" s="142" t="n">
        <v>1.86824332540331</v>
      </c>
      <c r="V73" s="153" t="n">
        <v>12.945477382262</v>
      </c>
      <c r="W73" s="155" t="n">
        <v>12.7086146965705</v>
      </c>
      <c r="X73" s="142" t="n">
        <v>1.75262082936657</v>
      </c>
      <c r="Y73" s="153" t="n">
        <v>14.4612355259371</v>
      </c>
    </row>
    <row r="74" s="156" customFormat="true" ht="12.75" hidden="false" customHeight="true" outlineLevel="0" collapsed="false">
      <c r="A74" s="29" t="s">
        <v>94</v>
      </c>
      <c r="B74" s="155" t="n">
        <v>3.91478395046873</v>
      </c>
      <c r="C74" s="142" t="n">
        <v>2.36353320983279</v>
      </c>
      <c r="D74" s="153" t="n">
        <v>9.64658833147247</v>
      </c>
      <c r="E74" s="155" t="n">
        <v>4.70847951543111</v>
      </c>
      <c r="F74" s="142" t="n">
        <v>2.81666674003284</v>
      </c>
      <c r="G74" s="153" t="n">
        <v>11.4719141801384</v>
      </c>
      <c r="H74" s="155" t="n">
        <v>12.5716734450525</v>
      </c>
      <c r="I74" s="142" t="n">
        <v>5.70445882929114</v>
      </c>
      <c r="J74" s="153" t="n">
        <v>18.2761322743436</v>
      </c>
      <c r="K74" s="155" t="n">
        <v>14.0670156941806</v>
      </c>
      <c r="L74" s="142" t="n">
        <v>6.19092182291243</v>
      </c>
      <c r="M74" s="153" t="n">
        <v>20.257937517093</v>
      </c>
      <c r="N74" s="155" t="n">
        <v>17.0229271994072</v>
      </c>
      <c r="O74" s="142" t="n">
        <v>6.46015588266431</v>
      </c>
      <c r="P74" s="153" t="n">
        <v>23.4830830820715</v>
      </c>
      <c r="Q74" s="155" t="n">
        <v>13.3792933917968</v>
      </c>
      <c r="R74" s="142" t="n">
        <v>4.32455526111423</v>
      </c>
      <c r="S74" s="153" t="n">
        <v>17.703848652911</v>
      </c>
      <c r="T74" s="155" t="n">
        <v>14.9810400624997</v>
      </c>
      <c r="U74" s="142" t="n">
        <v>4.87561650291048</v>
      </c>
      <c r="V74" s="153" t="n">
        <v>19.8566565654101</v>
      </c>
      <c r="W74" s="155" t="n">
        <v>17.530463277923</v>
      </c>
      <c r="X74" s="142" t="n">
        <v>4.80201055448194</v>
      </c>
      <c r="Y74" s="153" t="n">
        <v>22.332473832405</v>
      </c>
    </row>
    <row r="75" s="156" customFormat="true" ht="12.75" hidden="false" customHeight="true" outlineLevel="0" collapsed="false">
      <c r="A75" s="29" t="s">
        <v>95</v>
      </c>
      <c r="B75" s="155" t="n">
        <v>8.34596190468686</v>
      </c>
      <c r="C75" s="142" t="n">
        <v>7.64417517995905</v>
      </c>
      <c r="D75" s="153" t="n">
        <v>7.25246505004744</v>
      </c>
      <c r="E75" s="155" t="n">
        <v>11.8848487646901</v>
      </c>
      <c r="F75" s="142" t="n">
        <v>7.90579259021019</v>
      </c>
      <c r="G75" s="153" t="n">
        <v>8.76187981740627</v>
      </c>
      <c r="H75" s="155" t="n">
        <v>6.53610288950876</v>
      </c>
      <c r="I75" s="142" t="n">
        <v>3.46017077273598</v>
      </c>
      <c r="J75" s="153" t="n">
        <v>9.99627366224475</v>
      </c>
      <c r="K75" s="155" t="n">
        <v>8.08480364257257</v>
      </c>
      <c r="L75" s="142" t="n">
        <v>4.14827086212971</v>
      </c>
      <c r="M75" s="153" t="n">
        <v>12.2330745047023</v>
      </c>
      <c r="N75" s="155" t="n">
        <v>11.0845201907555</v>
      </c>
      <c r="O75" s="142" t="n">
        <v>4.86400506874017</v>
      </c>
      <c r="P75" s="153" t="n">
        <v>15.9485252594957</v>
      </c>
      <c r="Q75" s="155" t="n">
        <v>10.488100575977</v>
      </c>
      <c r="R75" s="142" t="n">
        <v>4.15021778843132</v>
      </c>
      <c r="S75" s="153" t="n">
        <v>14.6383183644083</v>
      </c>
      <c r="T75" s="155" t="n">
        <v>12.2996929559156</v>
      </c>
      <c r="U75" s="142" t="n">
        <v>4.54912705349739</v>
      </c>
      <c r="V75" s="153" t="n">
        <v>16.848820009413</v>
      </c>
      <c r="W75" s="155" t="n">
        <v>14.378616024974</v>
      </c>
      <c r="X75" s="142" t="n">
        <v>4.20372008324662</v>
      </c>
      <c r="Y75" s="153" t="n">
        <v>18.5823361082206</v>
      </c>
    </row>
    <row r="76" s="156" customFormat="true" ht="12.75" hidden="false" customHeight="true" outlineLevel="0" collapsed="false">
      <c r="A76" s="29" t="s">
        <v>96</v>
      </c>
      <c r="B76" s="155" t="n">
        <v>3.91478395046873</v>
      </c>
      <c r="C76" s="142" t="n">
        <v>2.36353320983279</v>
      </c>
      <c r="D76" s="153" t="n">
        <v>8.04619831617307</v>
      </c>
      <c r="E76" s="155" t="n">
        <v>4.70847951543111</v>
      </c>
      <c r="F76" s="142" t="n">
        <v>2.81666674003284</v>
      </c>
      <c r="G76" s="153" t="n">
        <v>11.1170957120407</v>
      </c>
      <c r="H76" s="155" t="n">
        <v>6.74096629261333</v>
      </c>
      <c r="I76" s="142" t="n">
        <v>2.61703894555288</v>
      </c>
      <c r="J76" s="153" t="n">
        <v>9.35800523816622</v>
      </c>
      <c r="K76" s="155" t="n">
        <v>7.89367021709082</v>
      </c>
      <c r="L76" s="142" t="n">
        <v>3.27677046914383</v>
      </c>
      <c r="M76" s="153" t="n">
        <v>11.1704406862347</v>
      </c>
      <c r="N76" s="155" t="n">
        <v>10.4401858319676</v>
      </c>
      <c r="O76" s="142" t="n">
        <v>3.37730703010437</v>
      </c>
      <c r="P76" s="153" t="n">
        <v>13.8174928620719</v>
      </c>
      <c r="Q76" s="155" t="n">
        <v>7.35038078688493</v>
      </c>
      <c r="R76" s="142" t="n">
        <v>2.1173201204227</v>
      </c>
      <c r="S76" s="153" t="n">
        <v>9.46770090730762</v>
      </c>
      <c r="T76" s="155" t="n">
        <v>8.31687298136569</v>
      </c>
      <c r="U76" s="142" t="n">
        <v>2.39190579000974</v>
      </c>
      <c r="V76" s="153" t="n">
        <v>10.7087787713754</v>
      </c>
      <c r="W76" s="155" t="n">
        <v>10.0039934644102</v>
      </c>
      <c r="X76" s="142" t="n">
        <v>2.2112953429359</v>
      </c>
      <c r="Y76" s="153" t="n">
        <v>12.2152888073462</v>
      </c>
    </row>
    <row r="77" s="156" customFormat="true" ht="12.75" hidden="false" customHeight="true" outlineLevel="0" collapsed="false">
      <c r="A77" s="29" t="s">
        <v>97</v>
      </c>
      <c r="B77" s="155" t="n">
        <v>4.67168891251672</v>
      </c>
      <c r="C77" s="142" t="n">
        <v>4.33744452483515</v>
      </c>
      <c r="D77" s="153" t="n">
        <v>15.9901370846459</v>
      </c>
      <c r="E77" s="155" t="n">
        <v>6.52034449392815</v>
      </c>
      <c r="F77" s="142" t="n">
        <v>5.13807508243906</v>
      </c>
      <c r="G77" s="153" t="n">
        <v>19.7906413549002</v>
      </c>
      <c r="H77" s="155" t="n">
        <v>14.827980081584</v>
      </c>
      <c r="I77" s="142" t="n">
        <v>7.70092565271749</v>
      </c>
      <c r="J77" s="153" t="n">
        <v>22.5289057343015</v>
      </c>
      <c r="K77" s="155" t="n">
        <v>17.37541430915</v>
      </c>
      <c r="L77" s="142" t="n">
        <v>8.11670684209939</v>
      </c>
      <c r="M77" s="153" t="n">
        <v>25.4921211512493</v>
      </c>
      <c r="N77" s="155" t="n">
        <v>24.3411918040978</v>
      </c>
      <c r="O77" s="142" t="n">
        <v>9.68724515932679</v>
      </c>
      <c r="P77" s="153" t="n">
        <v>34.0284369634246</v>
      </c>
      <c r="Q77" s="155" t="n">
        <v>20.1489437777524</v>
      </c>
      <c r="R77" s="142" t="n">
        <v>7.56988426238126</v>
      </c>
      <c r="S77" s="153" t="n">
        <v>27.7188280401337</v>
      </c>
      <c r="T77" s="155" t="n">
        <v>32.5244584943482</v>
      </c>
      <c r="U77" s="142" t="n">
        <v>9.07408146031884</v>
      </c>
      <c r="V77" s="153" t="n">
        <v>41.598539954667</v>
      </c>
      <c r="W77" s="155" t="n">
        <v>30.7569929636787</v>
      </c>
      <c r="X77" s="142" t="n">
        <v>8.06222436945642</v>
      </c>
      <c r="Y77" s="153" t="n">
        <v>38.8192173331351</v>
      </c>
    </row>
    <row r="78" s="152" customFormat="true" ht="12.75" hidden="false" customHeight="true" outlineLevel="0" collapsed="false">
      <c r="A78" s="25"/>
      <c r="B78" s="155"/>
      <c r="C78" s="142"/>
      <c r="D78" s="153"/>
      <c r="E78" s="155"/>
      <c r="F78" s="142"/>
      <c r="G78" s="153"/>
      <c r="H78" s="155"/>
      <c r="I78" s="142"/>
      <c r="J78" s="153"/>
      <c r="K78" s="155"/>
      <c r="L78" s="142"/>
      <c r="M78" s="153"/>
      <c r="N78" s="155"/>
      <c r="O78" s="142"/>
      <c r="P78" s="153"/>
      <c r="Q78" s="155"/>
      <c r="R78" s="142"/>
      <c r="S78" s="153"/>
      <c r="T78" s="155"/>
      <c r="U78" s="142"/>
      <c r="V78" s="153"/>
      <c r="W78" s="155"/>
      <c r="X78" s="142"/>
      <c r="Y78" s="153"/>
    </row>
    <row r="79" s="144" customFormat="true" ht="12.75" hidden="false" customHeight="false" outlineLevel="0" collapsed="false">
      <c r="A79" s="25" t="s">
        <v>98</v>
      </c>
      <c r="B79" s="155" t="n">
        <v>4.70324109858288</v>
      </c>
      <c r="C79" s="142" t="n">
        <v>4.94334723288959</v>
      </c>
      <c r="D79" s="153" t="n">
        <v>9.00913343735187</v>
      </c>
      <c r="E79" s="155" t="n">
        <v>5.80455109004087</v>
      </c>
      <c r="F79" s="142" t="n">
        <v>5.66736309009751</v>
      </c>
      <c r="G79" s="153" t="n">
        <v>11.6584195763672</v>
      </c>
      <c r="H79" s="155" t="n">
        <v>8.85537764841498</v>
      </c>
      <c r="I79" s="142" t="n">
        <v>4.92642449091485</v>
      </c>
      <c r="J79" s="153" t="n">
        <v>13.7818021393298</v>
      </c>
      <c r="K79" s="155" t="n">
        <v>9.33052829114808</v>
      </c>
      <c r="L79" s="142" t="n">
        <v>5.35189095370539</v>
      </c>
      <c r="M79" s="153" t="n">
        <v>14.6824192448535</v>
      </c>
      <c r="N79" s="155" t="n">
        <v>12.2802009355949</v>
      </c>
      <c r="O79" s="142" t="n">
        <v>5.65422459794259</v>
      </c>
      <c r="P79" s="153" t="n">
        <v>17.9344255335375</v>
      </c>
      <c r="Q79" s="155" t="n">
        <v>10.2317127950972</v>
      </c>
      <c r="R79" s="142" t="n">
        <v>4.06987721653325</v>
      </c>
      <c r="S79" s="153" t="n">
        <v>14.3015900116305</v>
      </c>
      <c r="T79" s="155" t="n">
        <v>11.9557676237566</v>
      </c>
      <c r="U79" s="142" t="n">
        <v>4.46816255530032</v>
      </c>
      <c r="V79" s="153" t="n">
        <v>16.4239301790569</v>
      </c>
      <c r="W79" s="155" t="n">
        <v>13.2725780982805</v>
      </c>
      <c r="X79" s="142" t="n">
        <v>4.13703264737344</v>
      </c>
      <c r="Y79" s="153" t="n">
        <v>17.4096107456539</v>
      </c>
    </row>
    <row r="80" s="144" customFormat="true" ht="12.75" hidden="false" customHeight="false" outlineLevel="0" collapsed="false">
      <c r="A80" s="25"/>
      <c r="B80" s="155"/>
      <c r="C80" s="142"/>
      <c r="D80" s="153"/>
      <c r="E80" s="155"/>
      <c r="F80" s="142"/>
      <c r="G80" s="153"/>
      <c r="H80" s="155"/>
      <c r="I80" s="142"/>
      <c r="J80" s="153"/>
      <c r="K80" s="155"/>
      <c r="L80" s="142"/>
      <c r="M80" s="153"/>
      <c r="N80" s="155"/>
      <c r="O80" s="142"/>
      <c r="P80" s="153"/>
      <c r="Q80" s="155"/>
      <c r="R80" s="142"/>
      <c r="S80" s="153"/>
      <c r="T80" s="155"/>
      <c r="U80" s="142"/>
      <c r="V80" s="153"/>
      <c r="W80" s="155"/>
      <c r="X80" s="142"/>
      <c r="Y80" s="153"/>
    </row>
    <row r="81" s="156" customFormat="true" ht="12.75" hidden="false" customHeight="true" outlineLevel="0" collapsed="false">
      <c r="A81" s="29" t="s">
        <v>99</v>
      </c>
      <c r="B81" s="155" t="n">
        <v>5.1828589948554</v>
      </c>
      <c r="C81" s="142" t="n">
        <v>2.86333932131766</v>
      </c>
      <c r="D81" s="153" t="n">
        <v>6.41268289601932</v>
      </c>
      <c r="E81" s="155" t="n">
        <v>7.35809698421013</v>
      </c>
      <c r="F81" s="142" t="n">
        <v>3.75899872783058</v>
      </c>
      <c r="G81" s="153" t="n">
        <v>7.58295292973135</v>
      </c>
      <c r="H81" s="155" t="n">
        <v>7.33626471903413</v>
      </c>
      <c r="I81" s="142" t="n">
        <v>2.02735131912357</v>
      </c>
      <c r="J81" s="153" t="n">
        <v>9.3636160381577</v>
      </c>
      <c r="K81" s="155" t="n">
        <v>8.42697068867388</v>
      </c>
      <c r="L81" s="142" t="n">
        <v>2.47737620944792</v>
      </c>
      <c r="M81" s="153" t="n">
        <v>10.9043468981218</v>
      </c>
      <c r="N81" s="155" t="n">
        <v>9.6037715450478</v>
      </c>
      <c r="O81" s="142" t="n">
        <v>2.50372088104141</v>
      </c>
      <c r="P81" s="153" t="n">
        <v>12.1074924260892</v>
      </c>
      <c r="Q81" s="155" t="n">
        <v>7.57009700918086</v>
      </c>
      <c r="R81" s="142" t="n">
        <v>1.86592044195783</v>
      </c>
      <c r="S81" s="153" t="n">
        <v>9.43601745113869</v>
      </c>
      <c r="T81" s="155" t="n">
        <v>8.54999918853187</v>
      </c>
      <c r="U81" s="142" t="n">
        <v>2.09428332293881</v>
      </c>
      <c r="V81" s="153" t="n">
        <v>10.6442825114707</v>
      </c>
      <c r="W81" s="155" t="n">
        <v>9.44237773152966</v>
      </c>
      <c r="X81" s="142" t="n">
        <v>1.73699271592092</v>
      </c>
      <c r="Y81" s="153" t="n">
        <v>11.1793704474506</v>
      </c>
    </row>
    <row r="82" s="156" customFormat="true" ht="12.75" hidden="false" customHeight="true" outlineLevel="0" collapsed="false">
      <c r="A82" s="29" t="s">
        <v>100</v>
      </c>
      <c r="B82" s="155" t="n">
        <v>3.77227045038494</v>
      </c>
      <c r="C82" s="142" t="n">
        <v>3.26232196917731</v>
      </c>
      <c r="D82" s="153" t="n">
        <v>9.64658833147247</v>
      </c>
      <c r="E82" s="155" t="n">
        <v>5.14269144011717</v>
      </c>
      <c r="F82" s="142" t="n">
        <v>3.74127387990293</v>
      </c>
      <c r="G82" s="153" t="n">
        <v>11.4719141801384</v>
      </c>
      <c r="H82" s="155" t="n">
        <v>7.72515360792302</v>
      </c>
      <c r="I82" s="142" t="n">
        <v>5.15892830526159</v>
      </c>
      <c r="J82" s="153" t="n">
        <v>12.8840819131846</v>
      </c>
      <c r="K82" s="155" t="n">
        <v>9.24604214720067</v>
      </c>
      <c r="L82" s="142" t="n">
        <v>5.78737680855525</v>
      </c>
      <c r="M82" s="153" t="n">
        <v>15.0334189557559</v>
      </c>
      <c r="N82" s="155" t="n">
        <v>12.9011366489029</v>
      </c>
      <c r="O82" s="142" t="n">
        <v>6.29411606667606</v>
      </c>
      <c r="P82" s="153" t="n">
        <v>19.195252715579</v>
      </c>
      <c r="Q82" s="155" t="n">
        <v>11.382522551046</v>
      </c>
      <c r="R82" s="142" t="n">
        <v>5.11488999868577</v>
      </c>
      <c r="S82" s="153" t="n">
        <v>16.4974125497318</v>
      </c>
      <c r="T82" s="155" t="n">
        <v>13.0132454783836</v>
      </c>
      <c r="U82" s="142" t="n">
        <v>5.54751712648573</v>
      </c>
      <c r="V82" s="153" t="n">
        <v>18.5607626048694</v>
      </c>
      <c r="W82" s="155" t="n">
        <v>14.6489588517396</v>
      </c>
      <c r="X82" s="142" t="n">
        <v>5.25205854408904</v>
      </c>
      <c r="Y82" s="153" t="n">
        <v>19.9010173958286</v>
      </c>
    </row>
    <row r="83" s="156" customFormat="true" ht="12.75" hidden="false" customHeight="true" outlineLevel="0" collapsed="false">
      <c r="A83" s="29" t="s">
        <v>101</v>
      </c>
      <c r="B83" s="155" t="n">
        <v>5.09749032028177</v>
      </c>
      <c r="C83" s="142" t="n">
        <v>6.48062501193919</v>
      </c>
      <c r="D83" s="153" t="n">
        <v>5.02066480500074</v>
      </c>
      <c r="E83" s="155" t="n">
        <v>7.77432478087817</v>
      </c>
      <c r="F83" s="142" t="n">
        <v>7.58861848948589</v>
      </c>
      <c r="G83" s="153" t="n">
        <v>6.72423856918357</v>
      </c>
      <c r="H83" s="155" t="n">
        <v>5.19123565359964</v>
      </c>
      <c r="I83" s="142" t="n">
        <v>2.89864361305709</v>
      </c>
      <c r="J83" s="153" t="n">
        <v>8.08987926665673</v>
      </c>
      <c r="K83" s="155" t="n">
        <v>5.41299089356858</v>
      </c>
      <c r="L83" s="142" t="n">
        <v>3.44735344336938</v>
      </c>
      <c r="M83" s="153" t="n">
        <v>8.86034433693796</v>
      </c>
      <c r="N83" s="155" t="n">
        <v>7.61637327697749</v>
      </c>
      <c r="O83" s="142" t="n">
        <v>3.7875587768481</v>
      </c>
      <c r="P83" s="153" t="n">
        <v>11.4039320538256</v>
      </c>
      <c r="Q83" s="155" t="n">
        <v>6.61537503434928</v>
      </c>
      <c r="R83" s="142" t="n">
        <v>3.02105363265989</v>
      </c>
      <c r="S83" s="153" t="n">
        <v>9.63642866700916</v>
      </c>
      <c r="T83" s="155" t="n">
        <v>8.27209769991993</v>
      </c>
      <c r="U83" s="142" t="n">
        <v>3.32683386001479</v>
      </c>
      <c r="V83" s="153" t="n">
        <v>11.5989315599347</v>
      </c>
      <c r="W83" s="155" t="n">
        <v>8.47549985134532</v>
      </c>
      <c r="X83" s="142" t="n">
        <v>2.55384086517021</v>
      </c>
      <c r="Y83" s="153" t="n">
        <v>11.0293407165155</v>
      </c>
    </row>
    <row r="84" s="156" customFormat="true" ht="12.75" hidden="false" customHeight="true" outlineLevel="0" collapsed="false">
      <c r="A84" s="29" t="s">
        <v>102</v>
      </c>
      <c r="B84" s="155" t="n">
        <v>5.1828589948554</v>
      </c>
      <c r="C84" s="142" t="n">
        <v>2.86333932131766</v>
      </c>
      <c r="D84" s="153" t="n">
        <v>8.04619831617307</v>
      </c>
      <c r="E84" s="155" t="n">
        <v>7.35809698421013</v>
      </c>
      <c r="F84" s="142" t="n">
        <v>3.75899872783058</v>
      </c>
      <c r="G84" s="153" t="n">
        <v>11.1170957120407</v>
      </c>
      <c r="H84" s="155" t="n">
        <v>10.5856656385796</v>
      </c>
      <c r="I84" s="142" t="n">
        <v>3.74756832574689</v>
      </c>
      <c r="J84" s="153" t="n">
        <v>14.3332339643265</v>
      </c>
      <c r="K84" s="155" t="n">
        <v>10.1012508407927</v>
      </c>
      <c r="L84" s="142" t="n">
        <v>4.04739807005743</v>
      </c>
      <c r="M84" s="153" t="n">
        <v>14.1486489108501</v>
      </c>
      <c r="N84" s="155" t="n">
        <v>12.7888122328721</v>
      </c>
      <c r="O84" s="142" t="n">
        <v>3.94926254348889</v>
      </c>
      <c r="P84" s="153" t="n">
        <v>16.738074776361</v>
      </c>
      <c r="Q84" s="155" t="n">
        <v>10.8837457921071</v>
      </c>
      <c r="R84" s="142" t="n">
        <v>2.81540203095958</v>
      </c>
      <c r="S84" s="153" t="n">
        <v>13.6991478230667</v>
      </c>
      <c r="T84" s="155" t="n">
        <v>11.8030397478311</v>
      </c>
      <c r="U84" s="142" t="n">
        <v>3.05383318879508</v>
      </c>
      <c r="V84" s="153" t="n">
        <v>14.8568729366261</v>
      </c>
      <c r="W84" s="155" t="n">
        <v>13.3320930212722</v>
      </c>
      <c r="X84" s="142" t="n">
        <v>2.83929820371539</v>
      </c>
      <c r="Y84" s="153" t="n">
        <v>16.1713912249876</v>
      </c>
    </row>
    <row r="85" s="156" customFormat="true" ht="12.75" hidden="false" customHeight="true" outlineLevel="0" collapsed="false">
      <c r="A85" s="29" t="s">
        <v>103</v>
      </c>
      <c r="B85" s="155" t="n">
        <v>3.73855737637987</v>
      </c>
      <c r="C85" s="142" t="n">
        <v>2.29376121622749</v>
      </c>
      <c r="D85" s="153" t="n">
        <v>7.03459241956225</v>
      </c>
      <c r="E85" s="155" t="n">
        <v>5.00011815815075</v>
      </c>
      <c r="F85" s="142" t="n">
        <v>2.63129668067497</v>
      </c>
      <c r="G85" s="153" t="n">
        <v>8.8839653200201</v>
      </c>
      <c r="H85" s="155" t="n">
        <v>7.66330353976388</v>
      </c>
      <c r="I85" s="142" t="n">
        <v>3.79682978603112</v>
      </c>
      <c r="J85" s="153" t="n">
        <v>11.460133325795</v>
      </c>
      <c r="K85" s="155" t="n">
        <v>8.07837696831721</v>
      </c>
      <c r="L85" s="142" t="n">
        <v>3.74210301650541</v>
      </c>
      <c r="M85" s="153" t="n">
        <v>11.8204799848226</v>
      </c>
      <c r="N85" s="155" t="n">
        <v>9.72463374450099</v>
      </c>
      <c r="O85" s="142" t="n">
        <v>4.10294808518202</v>
      </c>
      <c r="P85" s="153" t="n">
        <v>13.827581829683</v>
      </c>
      <c r="Q85" s="155" t="n">
        <v>8.12361933414555</v>
      </c>
      <c r="R85" s="142" t="n">
        <v>2.74464940166872</v>
      </c>
      <c r="S85" s="153" t="n">
        <v>10.8682687358143</v>
      </c>
      <c r="T85" s="155" t="n">
        <v>9.49838456829224</v>
      </c>
      <c r="U85" s="142" t="n">
        <v>3.02811169657486</v>
      </c>
      <c r="V85" s="153" t="n">
        <v>12.5264962648671</v>
      </c>
      <c r="W85" s="155" t="n">
        <v>11.7822147069025</v>
      </c>
      <c r="X85" s="142" t="n">
        <v>2.9988960484538</v>
      </c>
      <c r="Y85" s="153" t="n">
        <v>14.7811107553563</v>
      </c>
    </row>
    <row r="86" s="156" customFormat="true" ht="12.75" hidden="false" customHeight="true" outlineLevel="0" collapsed="false">
      <c r="A86" s="29" t="s">
        <v>104</v>
      </c>
      <c r="B86" s="155" t="n">
        <v>2.42834318984233</v>
      </c>
      <c r="C86" s="142" t="n">
        <v>1.09259294576223</v>
      </c>
      <c r="D86" s="153" t="n">
        <v>11.578115332221</v>
      </c>
      <c r="E86" s="155" t="n">
        <v>3.22917223463508</v>
      </c>
      <c r="F86" s="142" t="n">
        <v>1.31092248318919</v>
      </c>
      <c r="G86" s="153" t="n">
        <v>15.3629432703641</v>
      </c>
      <c r="H86" s="155" t="n">
        <v>10.0061570565371</v>
      </c>
      <c r="I86" s="142" t="n">
        <v>7.21292867216254</v>
      </c>
      <c r="J86" s="153" t="n">
        <v>17.2190857286997</v>
      </c>
      <c r="K86" s="155" t="n">
        <v>10.2463818196601</v>
      </c>
      <c r="L86" s="142" t="n">
        <v>7.71872713228718</v>
      </c>
      <c r="M86" s="153" t="n">
        <v>17.9651089519473</v>
      </c>
      <c r="N86" s="155" t="n">
        <v>14.1619653285028</v>
      </c>
      <c r="O86" s="142" t="n">
        <v>8.36139637367377</v>
      </c>
      <c r="P86" s="153" t="n">
        <v>22.5233617021766</v>
      </c>
      <c r="Q86" s="155" t="n">
        <v>11.4001009988172</v>
      </c>
      <c r="R86" s="142" t="n">
        <v>5.69822528584571</v>
      </c>
      <c r="S86" s="153" t="n">
        <v>17.0983262846629</v>
      </c>
      <c r="T86" s="155" t="n">
        <v>14.0886538997209</v>
      </c>
      <c r="U86" s="142" t="n">
        <v>6.34721225792294</v>
      </c>
      <c r="V86" s="153" t="n">
        <v>20.4358661576439</v>
      </c>
      <c r="W86" s="155" t="n">
        <v>15.0772171999653</v>
      </c>
      <c r="X86" s="142" t="n">
        <v>5.87061410639958</v>
      </c>
      <c r="Y86" s="153" t="n">
        <v>20.9478313063649</v>
      </c>
    </row>
    <row r="87" customFormat="false" ht="12.75" hidden="false" customHeight="false" outlineLevel="0" collapsed="false">
      <c r="A87" s="29"/>
      <c r="B87" s="155"/>
      <c r="D87" s="153"/>
      <c r="E87" s="155"/>
      <c r="G87" s="153"/>
      <c r="H87" s="155"/>
      <c r="J87" s="153"/>
      <c r="K87" s="155"/>
      <c r="M87" s="153"/>
      <c r="N87" s="155"/>
      <c r="P87" s="153"/>
      <c r="Q87" s="155"/>
      <c r="S87" s="153"/>
      <c r="T87" s="155"/>
      <c r="V87" s="153"/>
      <c r="W87" s="155"/>
      <c r="Y87" s="153"/>
    </row>
    <row r="88" s="144" customFormat="true" ht="12.75" hidden="false" customHeight="false" outlineLevel="0" collapsed="false">
      <c r="A88" s="25" t="s">
        <v>105</v>
      </c>
      <c r="B88" s="155" t="n">
        <v>1.39660365186068</v>
      </c>
      <c r="C88" s="142" t="n">
        <v>3.11270051120964</v>
      </c>
      <c r="D88" s="153" t="n">
        <v>6.03231859260736</v>
      </c>
      <c r="E88" s="155" t="n">
        <v>1.90494007975113</v>
      </c>
      <c r="F88" s="142" t="n">
        <v>3.36761420125934</v>
      </c>
      <c r="G88" s="153" t="n">
        <v>7.63141483882572</v>
      </c>
      <c r="H88" s="155" t="n">
        <v>6.78774780146073</v>
      </c>
      <c r="I88" s="142" t="n">
        <v>2.53144705036065</v>
      </c>
      <c r="J88" s="153" t="n">
        <v>9.31919485182137</v>
      </c>
      <c r="K88" s="155" t="n">
        <v>8.93185454901705</v>
      </c>
      <c r="L88" s="142" t="n">
        <v>3.18716352389039</v>
      </c>
      <c r="M88" s="153" t="n">
        <v>12.1190180729074</v>
      </c>
      <c r="N88" s="155" t="n">
        <v>10.1911580391993</v>
      </c>
      <c r="O88" s="142" t="n">
        <v>3.27066058922949</v>
      </c>
      <c r="P88" s="153" t="n">
        <v>13.4618186284288</v>
      </c>
      <c r="Q88" s="155" t="n">
        <v>8.51980081864608</v>
      </c>
      <c r="R88" s="142" t="n">
        <v>2.48845269972383</v>
      </c>
      <c r="S88" s="153" t="n">
        <v>11.0082535183699</v>
      </c>
      <c r="T88" s="155" t="n">
        <v>9.79823732088142</v>
      </c>
      <c r="U88" s="142" t="n">
        <v>2.75411637121735</v>
      </c>
      <c r="V88" s="153" t="n">
        <v>12.5523536920988</v>
      </c>
      <c r="W88" s="155" t="n">
        <v>12.8996291614579</v>
      </c>
      <c r="X88" s="142" t="n">
        <v>3.22131937509166</v>
      </c>
      <c r="Y88" s="153" t="n">
        <v>16.1209485365496</v>
      </c>
    </row>
    <row r="89" s="144" customFormat="true" ht="12.75" hidden="false" customHeight="false" outlineLevel="0" collapsed="false">
      <c r="A89" s="25"/>
      <c r="B89" s="155"/>
      <c r="C89" s="142"/>
      <c r="D89" s="153"/>
      <c r="E89" s="155"/>
      <c r="F89" s="142"/>
      <c r="G89" s="153"/>
      <c r="H89" s="155"/>
      <c r="I89" s="142"/>
      <c r="J89" s="153"/>
      <c r="K89" s="155"/>
      <c r="L89" s="142"/>
      <c r="M89" s="153"/>
      <c r="N89" s="155"/>
      <c r="O89" s="142"/>
      <c r="P89" s="153"/>
      <c r="Q89" s="155"/>
      <c r="R89" s="142"/>
      <c r="S89" s="153"/>
      <c r="T89" s="155"/>
      <c r="U89" s="142"/>
      <c r="V89" s="153"/>
      <c r="W89" s="155"/>
      <c r="X89" s="142"/>
      <c r="Y89" s="153"/>
    </row>
    <row r="90" s="156" customFormat="true" ht="12.75" hidden="false" customHeight="true" outlineLevel="0" collapsed="false">
      <c r="A90" s="29" t="s">
        <v>106</v>
      </c>
      <c r="B90" s="155" t="n">
        <v>4.38642066271635</v>
      </c>
      <c r="C90" s="142" t="n">
        <v>2.49121309020303</v>
      </c>
      <c r="D90" s="153" t="n">
        <v>3.52093613560457</v>
      </c>
      <c r="E90" s="155" t="n">
        <v>6.45858359886096</v>
      </c>
      <c r="F90" s="142" t="n">
        <v>2.61657286222366</v>
      </c>
      <c r="G90" s="153" t="n">
        <v>4.54009471782427</v>
      </c>
      <c r="H90" s="155" t="n">
        <v>4.28081681323595</v>
      </c>
      <c r="I90" s="142" t="n">
        <v>1.28340040741293</v>
      </c>
      <c r="J90" s="153" t="n">
        <v>5.56421722064888</v>
      </c>
      <c r="K90" s="155" t="n">
        <v>4.9124484206033</v>
      </c>
      <c r="L90" s="142" t="n">
        <v>1.95445894991463</v>
      </c>
      <c r="M90" s="153" t="n">
        <v>6.86690737051793</v>
      </c>
      <c r="N90" s="155" t="n">
        <v>6.67524498020836</v>
      </c>
      <c r="O90" s="142" t="n">
        <v>2.24536187066908</v>
      </c>
      <c r="P90" s="153" t="n">
        <v>8.92060685087744</v>
      </c>
      <c r="Q90" s="155" t="n">
        <v>5.38741682781668</v>
      </c>
      <c r="R90" s="142" t="n">
        <v>1.33663442101772</v>
      </c>
      <c r="S90" s="153" t="n">
        <v>6.7240512488344</v>
      </c>
      <c r="T90" s="155" t="n">
        <v>7.14335922935399</v>
      </c>
      <c r="U90" s="142" t="n">
        <v>1.51024125474472</v>
      </c>
      <c r="V90" s="153" t="n">
        <v>8.6536004840987</v>
      </c>
      <c r="W90" s="155" t="n">
        <v>13.1414364771545</v>
      </c>
      <c r="X90" s="142" t="n">
        <v>4.32436027811938</v>
      </c>
      <c r="Y90" s="153" t="n">
        <v>17.4657967552739</v>
      </c>
    </row>
    <row r="91" s="156" customFormat="true" ht="12.75" hidden="false" customHeight="true" outlineLevel="0" collapsed="false">
      <c r="A91" s="29" t="s">
        <v>107</v>
      </c>
      <c r="B91" s="155" t="n">
        <v>2.83791174482049</v>
      </c>
      <c r="C91" s="142" t="n">
        <v>3.09995564417152</v>
      </c>
      <c r="D91" s="153" t="n">
        <v>4.07865479825275</v>
      </c>
      <c r="E91" s="155" t="n">
        <v>3.62568285564619</v>
      </c>
      <c r="F91" s="142" t="n">
        <v>3.75664147272319</v>
      </c>
      <c r="G91" s="153" t="n">
        <v>4.90196812093093</v>
      </c>
      <c r="H91" s="155" t="n">
        <v>5.77053212103145</v>
      </c>
      <c r="I91" s="142" t="n">
        <v>0.843493814279326</v>
      </c>
      <c r="J91" s="153" t="n">
        <v>6.61402593531078</v>
      </c>
      <c r="K91" s="155" t="n">
        <v>5.93276892430279</v>
      </c>
      <c r="L91" s="142" t="n">
        <v>1.00768355150825</v>
      </c>
      <c r="M91" s="153" t="n">
        <v>6.94045247581104</v>
      </c>
      <c r="N91" s="155" t="n">
        <v>8.85556572931942</v>
      </c>
      <c r="O91" s="142" t="n">
        <v>1.21255841456051</v>
      </c>
      <c r="P91" s="153" t="n">
        <v>10.0681241438799</v>
      </c>
      <c r="Q91" s="155" t="n">
        <v>7.74576220922592</v>
      </c>
      <c r="R91" s="142" t="n">
        <v>0.913136220265475</v>
      </c>
      <c r="S91" s="153" t="n">
        <v>8.65889842949139</v>
      </c>
      <c r="T91" s="155" t="n">
        <v>9.40025549653735</v>
      </c>
      <c r="U91" s="142" t="n">
        <v>1.07873327506219</v>
      </c>
      <c r="V91" s="153" t="n">
        <v>10.4789887715995</v>
      </c>
      <c r="W91" s="155" t="n">
        <v>12.2831035379813</v>
      </c>
      <c r="X91" s="142" t="n">
        <v>1.04624089490114</v>
      </c>
      <c r="Y91" s="153" t="n">
        <v>13.3293444328824</v>
      </c>
    </row>
    <row r="92" s="156" customFormat="true" ht="12.75" hidden="false" customHeight="true" outlineLevel="0" collapsed="false">
      <c r="A92" s="29" t="s">
        <v>108</v>
      </c>
      <c r="B92" s="155" t="n">
        <v>4.09294563691604</v>
      </c>
      <c r="C92" s="142" t="n">
        <v>0.949758610828404</v>
      </c>
      <c r="D92" s="153" t="n">
        <v>4.50930416307032</v>
      </c>
      <c r="E92" s="155" t="n">
        <v>4.7876391695145</v>
      </c>
      <c r="F92" s="142" t="n">
        <v>1.16877447678914</v>
      </c>
      <c r="G92" s="153" t="n">
        <v>5.27255428101047</v>
      </c>
      <c r="H92" s="155" t="n">
        <v>3.02855439388455</v>
      </c>
      <c r="I92" s="142" t="n">
        <v>3.25309286033686</v>
      </c>
      <c r="J92" s="153" t="n">
        <v>6.28164725422141</v>
      </c>
      <c r="K92" s="155" t="n">
        <v>3.22831124481665</v>
      </c>
      <c r="L92" s="142" t="n">
        <v>4.31264736970485</v>
      </c>
      <c r="M92" s="153" t="n">
        <v>7.54095861452151</v>
      </c>
      <c r="N92" s="155" t="n">
        <v>4.00369405028897</v>
      </c>
      <c r="O92" s="142" t="n">
        <v>3.78427435737083</v>
      </c>
      <c r="P92" s="153" t="n">
        <v>7.78796840765979</v>
      </c>
      <c r="Q92" s="155" t="n">
        <v>4.0581876724931</v>
      </c>
      <c r="R92" s="142" t="n">
        <v>3.50034616079643</v>
      </c>
      <c r="S92" s="153" t="n">
        <v>7.55853383328953</v>
      </c>
      <c r="T92" s="155" t="n">
        <v>5.4596416324884</v>
      </c>
      <c r="U92" s="142" t="n">
        <v>3.68444496739057</v>
      </c>
      <c r="V92" s="153" t="n">
        <v>9.14408659987898</v>
      </c>
      <c r="W92" s="155" t="n">
        <v>7.85493626430801</v>
      </c>
      <c r="X92" s="142" t="n">
        <v>4.99374024453694</v>
      </c>
      <c r="Y92" s="153" t="n">
        <v>12.848676508845</v>
      </c>
    </row>
    <row r="93" s="156" customFormat="true" ht="12.75" hidden="false" customHeight="true" outlineLevel="0" collapsed="false">
      <c r="A93" s="29" t="s">
        <v>109</v>
      </c>
      <c r="B93" s="155" t="n">
        <v>4.85348834145932</v>
      </c>
      <c r="C93" s="142" t="n">
        <v>4.28694805470603</v>
      </c>
      <c r="D93" s="153" t="n">
        <v>9.14043639616535</v>
      </c>
      <c r="E93" s="155" t="n">
        <v>6.15936893353465</v>
      </c>
      <c r="F93" s="142" t="n">
        <v>5.28755871127917</v>
      </c>
      <c r="G93" s="153" t="n">
        <v>11.4469276448138</v>
      </c>
      <c r="H93" s="155" t="n">
        <v>9.3600014905351</v>
      </c>
      <c r="I93" s="142" t="n">
        <v>5.53733790430765</v>
      </c>
      <c r="J93" s="153" t="n">
        <v>14.8973393948427</v>
      </c>
      <c r="K93" s="155" t="n">
        <v>9.90079365079365</v>
      </c>
      <c r="L93" s="142" t="n">
        <v>6.07435338013027</v>
      </c>
      <c r="M93" s="153" t="n">
        <v>15.9751470309239</v>
      </c>
      <c r="N93" s="155" t="n">
        <v>12.5989275424825</v>
      </c>
      <c r="O93" s="142" t="n">
        <v>6.63015869830705</v>
      </c>
      <c r="P93" s="153" t="n">
        <v>19.2290862407896</v>
      </c>
      <c r="Q93" s="155" t="n">
        <v>11.081672361677</v>
      </c>
      <c r="R93" s="142" t="n">
        <v>5.15428333970537</v>
      </c>
      <c r="S93" s="153" t="n">
        <v>16.2359557013823</v>
      </c>
      <c r="T93" s="155" t="n">
        <v>11.592760736555</v>
      </c>
      <c r="U93" s="142" t="n">
        <v>5.72177771801251</v>
      </c>
      <c r="V93" s="153" t="n">
        <v>17.3145384545675</v>
      </c>
      <c r="W93" s="155" t="n">
        <v>14.4109396914446</v>
      </c>
      <c r="X93" s="142" t="n">
        <v>5.69416481925531</v>
      </c>
      <c r="Y93" s="153" t="n">
        <v>20.1051045106999</v>
      </c>
    </row>
    <row r="94" s="156" customFormat="true" ht="12.75" hidden="false" customHeight="true" outlineLevel="0" collapsed="false">
      <c r="A94" s="29" t="s">
        <v>110</v>
      </c>
      <c r="B94" s="155" t="n">
        <v>4.38642066271635</v>
      </c>
      <c r="C94" s="142" t="n">
        <v>3.36257577717905</v>
      </c>
      <c r="D94" s="153" t="n">
        <v>6.87763375291938</v>
      </c>
      <c r="E94" s="155" t="n">
        <v>6.45858359886096</v>
      </c>
      <c r="F94" s="142" t="n">
        <v>3.84662211488198</v>
      </c>
      <c r="G94" s="153" t="n">
        <v>9.07515646108461</v>
      </c>
      <c r="H94" s="155" t="n">
        <v>8.02353134518882</v>
      </c>
      <c r="I94" s="142" t="n">
        <v>2.40106095524191</v>
      </c>
      <c r="J94" s="153" t="n">
        <v>10.4245923004307</v>
      </c>
      <c r="K94" s="155" t="n">
        <v>13.2058161910182</v>
      </c>
      <c r="L94" s="142" t="n">
        <v>3.22461853267203</v>
      </c>
      <c r="M94" s="153" t="n">
        <v>16.4304347236903</v>
      </c>
      <c r="N94" s="155" t="n">
        <v>12.3433493427269</v>
      </c>
      <c r="O94" s="142" t="n">
        <v>2.79257751770816</v>
      </c>
      <c r="P94" s="153" t="n">
        <v>15.135926860435</v>
      </c>
      <c r="Q94" s="155" t="n">
        <v>9.1608338246062</v>
      </c>
      <c r="R94" s="142" t="n">
        <v>1.99288441051279</v>
      </c>
      <c r="S94" s="153" t="n">
        <v>11.153718235119</v>
      </c>
      <c r="T94" s="155" t="n">
        <v>10.6870721125134</v>
      </c>
      <c r="U94" s="142" t="n">
        <v>2.19268235768724</v>
      </c>
      <c r="V94" s="153" t="n">
        <v>12.8797544702006</v>
      </c>
      <c r="W94" s="155" t="n">
        <v>13.2717821980309</v>
      </c>
      <c r="X94" s="142" t="n">
        <v>2.15709547346514</v>
      </c>
      <c r="Y94" s="153" t="n">
        <v>15.428877671496</v>
      </c>
    </row>
    <row r="95" s="156" customFormat="true" ht="12.75" hidden="false" customHeight="true" outlineLevel="0" collapsed="false">
      <c r="A95" s="29" t="s">
        <v>111</v>
      </c>
      <c r="B95" s="155" t="n">
        <v>2.83791174482049</v>
      </c>
      <c r="C95" s="142" t="n">
        <v>2.72472543167982</v>
      </c>
      <c r="D95" s="153" t="n">
        <v>5.7747907373036</v>
      </c>
      <c r="E95" s="155" t="n">
        <v>3.62568285564619</v>
      </c>
      <c r="F95" s="142" t="n">
        <v>2.95951507894934</v>
      </c>
      <c r="G95" s="153" t="n">
        <v>6.49355184714011</v>
      </c>
      <c r="H95" s="155" t="n">
        <v>5.4075868236697</v>
      </c>
      <c r="I95" s="142" t="n">
        <v>3.67998211357877</v>
      </c>
      <c r="J95" s="153" t="n">
        <v>9.08756893724847</v>
      </c>
      <c r="K95" s="155" t="n">
        <v>6.17266647694935</v>
      </c>
      <c r="L95" s="142" t="n">
        <v>4.65608992601025</v>
      </c>
      <c r="M95" s="153" t="n">
        <v>10.8287564029596</v>
      </c>
      <c r="N95" s="155" t="n">
        <v>9.66520413659584</v>
      </c>
      <c r="O95" s="142" t="n">
        <v>6.38088137477597</v>
      </c>
      <c r="P95" s="153" t="n">
        <v>16.0460855113718</v>
      </c>
      <c r="Q95" s="155" t="n">
        <v>8.6524932316993</v>
      </c>
      <c r="R95" s="142" t="n">
        <v>4.41589401904443</v>
      </c>
      <c r="S95" s="153" t="n">
        <v>13.0683872507437</v>
      </c>
      <c r="T95" s="155" t="n">
        <v>9.62863354176472</v>
      </c>
      <c r="U95" s="142" t="n">
        <v>4.97321768753222</v>
      </c>
      <c r="V95" s="153" t="n">
        <v>14.6018512292969</v>
      </c>
      <c r="W95" s="155" t="n">
        <v>12.2539455428373</v>
      </c>
      <c r="X95" s="142" t="n">
        <v>5.31412591050989</v>
      </c>
      <c r="Y95" s="153" t="n">
        <v>17.5680714533472</v>
      </c>
    </row>
    <row r="96" s="156" customFormat="true" ht="12.75" hidden="false" customHeight="true" outlineLevel="0" collapsed="false">
      <c r="A96" s="29" t="s">
        <v>112</v>
      </c>
      <c r="B96" s="155" t="n">
        <v>4.09294563691604</v>
      </c>
      <c r="C96" s="142" t="n">
        <v>0.652836930844622</v>
      </c>
      <c r="D96" s="153" t="n">
        <v>5.04270424774445</v>
      </c>
      <c r="E96" s="155" t="n">
        <v>4.7876391695145</v>
      </c>
      <c r="F96" s="142" t="n">
        <v>0.611447222238212</v>
      </c>
      <c r="G96" s="153" t="n">
        <v>5.95641364630364</v>
      </c>
      <c r="H96" s="155" t="n">
        <v>6.7066626919064</v>
      </c>
      <c r="I96" s="142" t="n">
        <v>1.20112286977692</v>
      </c>
      <c r="J96" s="153" t="n">
        <v>7.90778556168331</v>
      </c>
      <c r="K96" s="155" t="n">
        <v>7.08294640984933</v>
      </c>
      <c r="L96" s="142" t="n">
        <v>1.36652637570021</v>
      </c>
      <c r="M96" s="153" t="n">
        <v>8.44947278554953</v>
      </c>
      <c r="N96" s="155" t="n">
        <v>9.83800606687944</v>
      </c>
      <c r="O96" s="142" t="n">
        <v>1.54030865916625</v>
      </c>
      <c r="P96" s="153" t="n">
        <v>11.3783147260457</v>
      </c>
      <c r="Q96" s="155" t="n">
        <v>9.51889818307268</v>
      </c>
      <c r="R96" s="142" t="n">
        <v>1.30239862662636</v>
      </c>
      <c r="S96" s="153" t="n">
        <v>10.821296809699</v>
      </c>
      <c r="T96" s="155" t="n">
        <v>10.3947389484941</v>
      </c>
      <c r="U96" s="142" t="n">
        <v>1.34574316514745</v>
      </c>
      <c r="V96" s="153" t="n">
        <v>11.7404821136415</v>
      </c>
      <c r="W96" s="155" t="n">
        <v>12.665044697758</v>
      </c>
      <c r="X96" s="142" t="n">
        <v>1.25109379434301</v>
      </c>
      <c r="Y96" s="153" t="n">
        <v>13.916138492101</v>
      </c>
    </row>
    <row r="97" s="144" customFormat="true" ht="12.75" hidden="false" customHeight="false" outlineLevel="0" collapsed="false">
      <c r="A97" s="25"/>
      <c r="B97" s="142"/>
      <c r="C97" s="142"/>
      <c r="D97" s="153"/>
      <c r="E97" s="142"/>
      <c r="F97" s="142"/>
      <c r="G97" s="153"/>
      <c r="H97" s="142"/>
      <c r="I97" s="142"/>
      <c r="J97" s="153"/>
      <c r="K97" s="142"/>
      <c r="L97" s="142"/>
      <c r="M97" s="153"/>
      <c r="N97" s="142"/>
      <c r="O97" s="142"/>
      <c r="P97" s="153"/>
      <c r="Q97" s="142"/>
      <c r="R97" s="142"/>
      <c r="S97" s="153"/>
      <c r="T97" s="142"/>
      <c r="U97" s="142"/>
      <c r="V97" s="153"/>
      <c r="W97" s="142"/>
      <c r="X97" s="142"/>
      <c r="Y97" s="153"/>
    </row>
    <row r="98" s="144" customFormat="true" ht="12.75" hidden="false" customHeight="false" outlineLevel="0" collapsed="false">
      <c r="A98" s="25" t="s">
        <v>113</v>
      </c>
      <c r="B98" s="155" t="n">
        <v>5.07477736063484</v>
      </c>
      <c r="C98" s="142" t="n">
        <v>0.446788078186837</v>
      </c>
      <c r="D98" s="153" t="n">
        <v>8.43735313781389</v>
      </c>
      <c r="E98" s="155" t="n">
        <v>6.18798594441237</v>
      </c>
      <c r="F98" s="142" t="n">
        <v>0.332634887375589</v>
      </c>
      <c r="G98" s="153" t="n">
        <v>10.0346080592943</v>
      </c>
      <c r="H98" s="155" t="n">
        <v>8.03860161885073</v>
      </c>
      <c r="I98" s="142" t="n">
        <v>3.66233115369577</v>
      </c>
      <c r="J98" s="153" t="n">
        <v>11.7009327725465</v>
      </c>
      <c r="K98" s="155" t="n">
        <v>8.49288754960588</v>
      </c>
      <c r="L98" s="142" t="n">
        <v>4.45597746002292</v>
      </c>
      <c r="M98" s="153" t="n">
        <v>12.9488650096288</v>
      </c>
      <c r="N98" s="155" t="n">
        <v>11.2793266593236</v>
      </c>
      <c r="O98" s="142" t="n">
        <v>4.72487199724856</v>
      </c>
      <c r="P98" s="153" t="n">
        <v>16.0041986565722</v>
      </c>
      <c r="Q98" s="155" t="n">
        <v>11.2234446407682</v>
      </c>
      <c r="R98" s="142" t="n">
        <v>3.9271376772795</v>
      </c>
      <c r="S98" s="153" t="n">
        <v>15.1505823180477</v>
      </c>
      <c r="T98" s="155" t="n">
        <v>13.3563818634856</v>
      </c>
      <c r="U98" s="142" t="n">
        <v>4.46018896877189</v>
      </c>
      <c r="V98" s="153" t="n">
        <v>17.8165708322575</v>
      </c>
      <c r="W98" s="155" t="n">
        <v>16.408097963431</v>
      </c>
      <c r="X98" s="142" t="n">
        <v>4.23964248550617</v>
      </c>
      <c r="Y98" s="153" t="n">
        <v>20.6477404489371</v>
      </c>
    </row>
    <row r="99" s="144" customFormat="true" ht="12.75" hidden="false" customHeight="false" outlineLevel="0" collapsed="false">
      <c r="A99" s="25"/>
      <c r="B99" s="155"/>
      <c r="C99" s="142"/>
      <c r="D99" s="153"/>
      <c r="E99" s="155"/>
      <c r="F99" s="142"/>
      <c r="G99" s="153"/>
      <c r="H99" s="155"/>
      <c r="I99" s="142"/>
      <c r="J99" s="153"/>
      <c r="K99" s="155"/>
      <c r="L99" s="142"/>
      <c r="M99" s="153"/>
      <c r="N99" s="155"/>
      <c r="O99" s="142"/>
      <c r="P99" s="153"/>
      <c r="Q99" s="155"/>
      <c r="R99" s="142"/>
      <c r="S99" s="153"/>
      <c r="T99" s="155"/>
      <c r="U99" s="142"/>
      <c r="V99" s="153"/>
      <c r="W99" s="155"/>
      <c r="X99" s="142"/>
      <c r="Y99" s="153"/>
    </row>
    <row r="100" s="156" customFormat="true" ht="12.75" hidden="false" customHeight="true" outlineLevel="0" collapsed="false">
      <c r="A100" s="29" t="s">
        <v>114</v>
      </c>
      <c r="B100" s="155" t="n">
        <v>2.97739096815807</v>
      </c>
      <c r="C100" s="142" t="n">
        <v>1.53403221276252</v>
      </c>
      <c r="D100" s="153" t="n">
        <v>6.69701236939075</v>
      </c>
      <c r="E100" s="155" t="n">
        <v>3.58072519413536</v>
      </c>
      <c r="F100" s="142" t="n">
        <v>1.69048866272544</v>
      </c>
      <c r="G100" s="153" t="n">
        <v>7.41495173239542</v>
      </c>
      <c r="H100" s="155" t="n">
        <v>5.64972425100611</v>
      </c>
      <c r="I100" s="142" t="n">
        <v>2.89804739901625</v>
      </c>
      <c r="J100" s="153" t="n">
        <v>8.54777165002236</v>
      </c>
      <c r="K100" s="155" t="n">
        <v>5.8518782014798</v>
      </c>
      <c r="L100" s="142" t="n">
        <v>3.52938247011952</v>
      </c>
      <c r="M100" s="153" t="n">
        <v>9.38126067159932</v>
      </c>
      <c r="N100" s="155" t="n">
        <v>7.76120706460795</v>
      </c>
      <c r="O100" s="142" t="n">
        <v>4.58060472699042</v>
      </c>
      <c r="P100" s="153" t="n">
        <v>12.3418117915984</v>
      </c>
      <c r="Q100" s="155" t="n">
        <v>7.69017084373768</v>
      </c>
      <c r="R100" s="142" t="n">
        <v>3.3616485806282</v>
      </c>
      <c r="S100" s="153" t="n">
        <v>11.0518194243659</v>
      </c>
      <c r="T100" s="155" t="n">
        <v>10.6560882135413</v>
      </c>
      <c r="U100" s="142" t="n">
        <v>4.16553486183016</v>
      </c>
      <c r="V100" s="153" t="n">
        <v>14.8216230753715</v>
      </c>
      <c r="W100" s="155" t="n">
        <v>12.7729755936051</v>
      </c>
      <c r="X100" s="142" t="n">
        <v>3.77968025730773</v>
      </c>
      <c r="Y100" s="153" t="n">
        <v>16.5526558509129</v>
      </c>
    </row>
    <row r="101" s="156" customFormat="true" ht="12.75" hidden="false" customHeight="true" outlineLevel="0" collapsed="false">
      <c r="A101" s="29" t="s">
        <v>115</v>
      </c>
      <c r="B101" s="155" t="n">
        <v>6.43695183643841</v>
      </c>
      <c r="C101" s="142" t="n">
        <v>2.07932898770621</v>
      </c>
      <c r="D101" s="153" t="n">
        <v>3.63022789900269</v>
      </c>
      <c r="E101" s="155" t="n">
        <v>8.09237142358253</v>
      </c>
      <c r="F101" s="142" t="n">
        <v>2.59198283818504</v>
      </c>
      <c r="G101" s="153" t="n">
        <v>4.19217241637357</v>
      </c>
      <c r="H101" s="155" t="n">
        <v>4.80147219005469</v>
      </c>
      <c r="I101" s="142" t="n">
        <v>0.63508261004162</v>
      </c>
      <c r="J101" s="153" t="n">
        <v>5.43655480009631</v>
      </c>
      <c r="K101" s="155" t="n">
        <v>4.85180158486931</v>
      </c>
      <c r="L101" s="142" t="n">
        <v>1.248248763189</v>
      </c>
      <c r="M101" s="153" t="n">
        <v>6.10005034805832</v>
      </c>
      <c r="N101" s="155" t="n">
        <v>7.15076418793835</v>
      </c>
      <c r="O101" s="142" t="n">
        <v>1.12556153248977</v>
      </c>
      <c r="P101" s="153" t="n">
        <v>8.27632572042811</v>
      </c>
      <c r="Q101" s="155" t="n">
        <v>7.11748092340043</v>
      </c>
      <c r="R101" s="142" t="n">
        <v>0.747090429349859</v>
      </c>
      <c r="S101" s="153" t="n">
        <v>7.86457135275029</v>
      </c>
      <c r="T101" s="155" t="n">
        <v>8.01192957516497</v>
      </c>
      <c r="U101" s="142" t="n">
        <v>0.804141733342298</v>
      </c>
      <c r="V101" s="153" t="n">
        <v>8.81607130850727</v>
      </c>
      <c r="W101" s="155" t="n">
        <v>9.42412162575748</v>
      </c>
      <c r="X101" s="142" t="n">
        <v>0.761308685805227</v>
      </c>
      <c r="Y101" s="153" t="n">
        <v>10.1854303115627</v>
      </c>
    </row>
    <row r="102" s="156" customFormat="true" ht="12.75" hidden="false" customHeight="true" outlineLevel="0" collapsed="false">
      <c r="A102" s="29" t="s">
        <v>116</v>
      </c>
      <c r="B102" s="155" t="n">
        <v>2.77358502753937</v>
      </c>
      <c r="C102" s="142" t="n">
        <v>1.33694836259579</v>
      </c>
      <c r="D102" s="153" t="n">
        <v>13.3595901038911</v>
      </c>
      <c r="E102" s="155" t="n">
        <v>2.3606974481778</v>
      </c>
      <c r="F102" s="142" t="n">
        <v>1.58874504228092</v>
      </c>
      <c r="G102" s="153" t="n">
        <v>16.2294000460087</v>
      </c>
      <c r="H102" s="155" t="n">
        <v>11.4415194285518</v>
      </c>
      <c r="I102" s="142" t="n">
        <v>7.89785821571483</v>
      </c>
      <c r="J102" s="153" t="n">
        <v>19.3393776442666</v>
      </c>
      <c r="K102" s="155" t="n">
        <v>10.0141339404288</v>
      </c>
      <c r="L102" s="142" t="n">
        <v>8.16417662682603</v>
      </c>
      <c r="M102" s="153" t="n">
        <v>18.1783105672548</v>
      </c>
      <c r="N102" s="155" t="n">
        <v>12.6696294916734</v>
      </c>
      <c r="O102" s="142" t="n">
        <v>8.4349074676725</v>
      </c>
      <c r="P102" s="153" t="n">
        <v>21.1045369593459</v>
      </c>
      <c r="Q102" s="155" t="n">
        <v>11.5494221973978</v>
      </c>
      <c r="R102" s="142" t="n">
        <v>6.53063409923921</v>
      </c>
      <c r="S102" s="153" t="n">
        <v>18.080056296637</v>
      </c>
      <c r="T102" s="155" t="n">
        <v>13.655529093695</v>
      </c>
      <c r="U102" s="142" t="n">
        <v>7.14486158245071</v>
      </c>
      <c r="V102" s="153" t="n">
        <v>20.8003906761458</v>
      </c>
      <c r="W102" s="155" t="n">
        <v>16.2023864943316</v>
      </c>
      <c r="X102" s="142" t="n">
        <v>7.14231680267265</v>
      </c>
      <c r="Y102" s="153" t="n">
        <v>23.3447032970042</v>
      </c>
    </row>
    <row r="103" s="156" customFormat="true" ht="12.75" hidden="false" customHeight="true" outlineLevel="0" collapsed="false">
      <c r="A103" s="29" t="s">
        <v>117</v>
      </c>
      <c r="B103" s="155" t="n">
        <v>6.98571194827952</v>
      </c>
      <c r="C103" s="142" t="n">
        <v>0.446788078186837</v>
      </c>
      <c r="D103" s="153" t="n">
        <v>3.22037310572621</v>
      </c>
      <c r="E103" s="155" t="n">
        <v>8.81189030375157</v>
      </c>
      <c r="F103" s="142" t="n">
        <v>0.332634887375589</v>
      </c>
      <c r="G103" s="153" t="n">
        <v>2.69333233555339</v>
      </c>
      <c r="H103" s="155" t="n">
        <v>3.72227265952113</v>
      </c>
      <c r="I103" s="142" t="n">
        <v>0.291941625225274</v>
      </c>
      <c r="J103" s="153" t="n">
        <v>4.01421428474641</v>
      </c>
      <c r="K103" s="155" t="n">
        <v>5.65504216898639</v>
      </c>
      <c r="L103" s="142" t="n">
        <v>0.773270554147048</v>
      </c>
      <c r="M103" s="153" t="n">
        <v>6.42831272313344</v>
      </c>
      <c r="N103" s="155" t="n">
        <v>5.05194415125115</v>
      </c>
      <c r="O103" s="142" t="n">
        <v>0.641176587752798</v>
      </c>
      <c r="P103" s="153" t="n">
        <v>5.69312073900395</v>
      </c>
      <c r="Q103" s="155" t="n">
        <v>8.74845577605467</v>
      </c>
      <c r="R103" s="142" t="n">
        <v>0.402396444999343</v>
      </c>
      <c r="S103" s="153" t="n">
        <v>9.15085222105402</v>
      </c>
      <c r="T103" s="155" t="n">
        <v>10.8425334498756</v>
      </c>
      <c r="U103" s="142" t="n">
        <v>0.912929469508505</v>
      </c>
      <c r="V103" s="153" t="n">
        <v>11.7554629193841</v>
      </c>
      <c r="W103" s="155" t="n">
        <v>17.3481399583767</v>
      </c>
      <c r="X103" s="142" t="n">
        <v>1.06074401664932</v>
      </c>
      <c r="Y103" s="153" t="n">
        <v>18.408883975026</v>
      </c>
    </row>
    <row r="104" s="156" customFormat="true" ht="12.75" hidden="false" customHeight="true" outlineLevel="0" collapsed="false">
      <c r="A104" s="29" t="s">
        <v>118</v>
      </c>
      <c r="B104" s="155" t="n">
        <v>4.24075852454109</v>
      </c>
      <c r="C104" s="142" t="n">
        <v>3.24371330154925</v>
      </c>
      <c r="D104" s="153" t="n">
        <v>12.1047827318023</v>
      </c>
      <c r="E104" s="155" t="n">
        <v>4.80306318441468</v>
      </c>
      <c r="F104" s="142" t="n">
        <v>3.76857169300407</v>
      </c>
      <c r="G104" s="153" t="n">
        <v>14.6306104747582</v>
      </c>
      <c r="H104" s="155" t="n">
        <v>11.1655263271773</v>
      </c>
      <c r="I104" s="142" t="n">
        <v>5.63208304684608</v>
      </c>
      <c r="J104" s="153" t="n">
        <v>16.7976093740233</v>
      </c>
      <c r="K104" s="155" t="n">
        <v>12.0213683082795</v>
      </c>
      <c r="L104" s="142" t="n">
        <v>6.25732364659011</v>
      </c>
      <c r="M104" s="153" t="n">
        <v>18.2786919548696</v>
      </c>
      <c r="N104" s="155" t="n">
        <v>16.1790862998089</v>
      </c>
      <c r="O104" s="142" t="n">
        <v>6.64443905124236</v>
      </c>
      <c r="P104" s="153" t="n">
        <v>22.8235253510512</v>
      </c>
      <c r="Q104" s="155" t="n">
        <v>15.5178208059535</v>
      </c>
      <c r="R104" s="142" t="n">
        <v>5.94834686555395</v>
      </c>
      <c r="S104" s="153" t="n">
        <v>21.4661676715074</v>
      </c>
      <c r="T104" s="155" t="n">
        <v>17.9451223611947</v>
      </c>
      <c r="U104" s="142" t="n">
        <v>6.90109594567337</v>
      </c>
      <c r="V104" s="153" t="n">
        <v>24.8462183068681</v>
      </c>
      <c r="W104" s="155" t="n">
        <v>21.1193387344532</v>
      </c>
      <c r="X104" s="142" t="n">
        <v>6.31364278281552</v>
      </c>
      <c r="Y104" s="153" t="n">
        <v>27.4329815172687</v>
      </c>
    </row>
    <row r="105" s="156" customFormat="true" ht="12.75" hidden="false" customHeight="true" outlineLevel="0" collapsed="false">
      <c r="A105" s="29" t="s">
        <v>119</v>
      </c>
      <c r="B105" s="155" t="n">
        <v>4.97113043245258</v>
      </c>
      <c r="C105" s="142" t="n">
        <v>4.16672894045975</v>
      </c>
      <c r="D105" s="153" t="n">
        <v>5.7747907373036</v>
      </c>
      <c r="E105" s="155" t="n">
        <v>5.60702437077503</v>
      </c>
      <c r="F105" s="142" t="n">
        <v>2.86379909963489</v>
      </c>
      <c r="G105" s="153" t="n">
        <v>6.49355184714011</v>
      </c>
      <c r="H105" s="155" t="n">
        <v>6.29105182093705</v>
      </c>
      <c r="I105" s="142" t="n">
        <v>1.70997499213329</v>
      </c>
      <c r="J105" s="153" t="n">
        <v>8.00102681307034</v>
      </c>
      <c r="K105" s="155" t="n">
        <v>7.43913235945108</v>
      </c>
      <c r="L105" s="142" t="n">
        <v>2.86544298994498</v>
      </c>
      <c r="M105" s="153" t="n">
        <v>10.3045753493961</v>
      </c>
      <c r="N105" s="155" t="n">
        <v>10.2288333860471</v>
      </c>
      <c r="O105" s="142" t="n">
        <v>3.1143792230944</v>
      </c>
      <c r="P105" s="153" t="n">
        <v>13.3432126091415</v>
      </c>
      <c r="Q105" s="155" t="n">
        <v>11.0120325345716</v>
      </c>
      <c r="R105" s="142" t="n">
        <v>2.43257253836831</v>
      </c>
      <c r="S105" s="153" t="n">
        <v>13.4446050729399</v>
      </c>
      <c r="T105" s="155" t="n">
        <v>9.12654413427627</v>
      </c>
      <c r="U105" s="142" t="n">
        <v>2.22514257073526</v>
      </c>
      <c r="V105" s="153" t="n">
        <v>11.3516867050115</v>
      </c>
      <c r="W105" s="155" t="n">
        <v>12.1646830558446</v>
      </c>
      <c r="X105" s="142" t="n">
        <v>2.1932448838016</v>
      </c>
      <c r="Y105" s="153" t="n">
        <v>14.3579279396462</v>
      </c>
    </row>
    <row r="106" s="156" customFormat="true" ht="12.75" hidden="false" customHeight="true" outlineLevel="0" collapsed="false">
      <c r="A106" s="29" t="s">
        <v>120</v>
      </c>
      <c r="B106" s="155" t="n">
        <v>3.84465028993974</v>
      </c>
      <c r="C106" s="142" t="n">
        <v>2.25549995158071</v>
      </c>
      <c r="D106" s="153" t="n">
        <v>7.05045942015879</v>
      </c>
      <c r="E106" s="155" t="n">
        <v>5.23475267529746</v>
      </c>
      <c r="F106" s="142" t="n">
        <v>2.25425214611775</v>
      </c>
      <c r="G106" s="153" t="n">
        <v>8.19900720896006</v>
      </c>
      <c r="H106" s="155" t="n">
        <v>6.65381080141104</v>
      </c>
      <c r="I106" s="142" t="n">
        <v>2.59284791573508</v>
      </c>
      <c r="J106" s="153" t="n">
        <v>9.24665871714612</v>
      </c>
      <c r="K106" s="155" t="n">
        <v>7.70999335989376</v>
      </c>
      <c r="L106" s="142" t="n">
        <v>3.12873505976096</v>
      </c>
      <c r="M106" s="153" t="n">
        <v>10.8387284196547</v>
      </c>
      <c r="N106" s="155" t="n">
        <v>10.8650560683171</v>
      </c>
      <c r="O106" s="142" t="n">
        <v>3.99506636907329</v>
      </c>
      <c r="P106" s="153" t="n">
        <v>14.8601224373904</v>
      </c>
      <c r="Q106" s="155" t="n">
        <v>10.8595208853551</v>
      </c>
      <c r="R106" s="142" t="n">
        <v>3.9148312688921</v>
      </c>
      <c r="S106" s="153" t="n">
        <v>14.7743521542472</v>
      </c>
      <c r="T106" s="155" t="n">
        <v>14.8235617113786</v>
      </c>
      <c r="U106" s="142" t="n">
        <v>4.815941639212</v>
      </c>
      <c r="V106" s="153" t="n">
        <v>19.6395033505906</v>
      </c>
      <c r="W106" s="155" t="n">
        <v>17.5922516609301</v>
      </c>
      <c r="X106" s="142" t="n">
        <v>4.83305651164652</v>
      </c>
      <c r="Y106" s="153" t="n">
        <v>22.4253081725766</v>
      </c>
    </row>
    <row r="107" s="156" customFormat="true" ht="12.75" hidden="false" customHeight="true" outlineLevel="0" collapsed="false">
      <c r="A107" s="29" t="s">
        <v>121</v>
      </c>
      <c r="B107" s="155" t="n">
        <v>3.84465028993974</v>
      </c>
      <c r="C107" s="142" t="n">
        <v>2.68850581293957</v>
      </c>
      <c r="D107" s="153" t="n">
        <v>5.18159865253554</v>
      </c>
      <c r="E107" s="155" t="n">
        <v>4.84699321786802</v>
      </c>
      <c r="F107" s="142" t="n">
        <v>3.05364855197186</v>
      </c>
      <c r="G107" s="153" t="n">
        <v>6.82349771757839</v>
      </c>
      <c r="H107" s="155" t="n">
        <v>6.51498561060344</v>
      </c>
      <c r="I107" s="142" t="n">
        <v>1.48119059357694</v>
      </c>
      <c r="J107" s="153" t="n">
        <v>7.99617620418038</v>
      </c>
      <c r="K107" s="155" t="n">
        <v>6.94597272286515</v>
      </c>
      <c r="L107" s="142" t="n">
        <v>2.57546533442948</v>
      </c>
      <c r="M107" s="153" t="n">
        <v>9.52143805729463</v>
      </c>
      <c r="N107" s="155" t="n">
        <v>9.26961140630841</v>
      </c>
      <c r="O107" s="142" t="n">
        <v>2.09259673653642</v>
      </c>
      <c r="P107" s="153" t="n">
        <v>11.3622081428448</v>
      </c>
      <c r="Q107" s="155" t="n">
        <v>9.23031058820147</v>
      </c>
      <c r="R107" s="142" t="n">
        <v>1.46674523795834</v>
      </c>
      <c r="S107" s="153" t="n">
        <v>10.6970558261598</v>
      </c>
      <c r="T107" s="155" t="n">
        <v>12.0345592684731</v>
      </c>
      <c r="U107" s="142" t="n">
        <v>1.66702322084558</v>
      </c>
      <c r="V107" s="153" t="n">
        <v>13.7015824893187</v>
      </c>
      <c r="W107" s="155" t="n">
        <v>16.2451425923517</v>
      </c>
      <c r="X107" s="142" t="n">
        <v>1.59629861472425</v>
      </c>
      <c r="Y107" s="153" t="n">
        <v>17.841441207076</v>
      </c>
    </row>
    <row r="108" s="144" customFormat="true" ht="12.75" hidden="false" customHeight="false" outlineLevel="0" collapsed="false">
      <c r="A108" s="25"/>
      <c r="B108" s="142"/>
      <c r="C108" s="142"/>
      <c r="D108" s="153"/>
      <c r="E108" s="142"/>
      <c r="F108" s="142"/>
      <c r="G108" s="153"/>
      <c r="H108" s="142"/>
      <c r="I108" s="142"/>
      <c r="J108" s="153"/>
      <c r="K108" s="142"/>
      <c r="L108" s="142"/>
      <c r="M108" s="153"/>
      <c r="N108" s="142"/>
      <c r="O108" s="142"/>
      <c r="P108" s="153"/>
      <c r="Q108" s="142"/>
      <c r="R108" s="142"/>
      <c r="S108" s="153"/>
      <c r="T108" s="142"/>
      <c r="U108" s="142"/>
      <c r="V108" s="153"/>
      <c r="W108" s="142"/>
      <c r="X108" s="142"/>
      <c r="Y108" s="153"/>
    </row>
    <row r="109" s="144" customFormat="true" ht="12.75" hidden="false" customHeight="false" outlineLevel="0" collapsed="false">
      <c r="A109" s="25" t="s">
        <v>122</v>
      </c>
      <c r="B109" s="155" t="n">
        <v>8.95290268915549</v>
      </c>
      <c r="C109" s="142" t="n">
        <v>2.69393473520719</v>
      </c>
      <c r="D109" s="153" t="n">
        <v>7.87610015763095</v>
      </c>
      <c r="E109" s="155" t="n">
        <v>6.02677463695908</v>
      </c>
      <c r="F109" s="142" t="n">
        <v>2.91775798847564</v>
      </c>
      <c r="G109" s="153" t="n">
        <v>9.63325806362357</v>
      </c>
      <c r="H109" s="155" t="n">
        <v>7.22795804410915</v>
      </c>
      <c r="I109" s="142" t="n">
        <v>3.70051467998924</v>
      </c>
      <c r="J109" s="153" t="n">
        <v>10.9284727240984</v>
      </c>
      <c r="K109" s="155" t="n">
        <v>7.65629889496713</v>
      </c>
      <c r="L109" s="142" t="n">
        <v>3.81831259719486</v>
      </c>
      <c r="M109" s="153" t="n">
        <v>11.474611492162</v>
      </c>
      <c r="N109" s="155" t="n">
        <v>9.8148163235636</v>
      </c>
      <c r="O109" s="142" t="n">
        <v>4.11179434524031</v>
      </c>
      <c r="P109" s="153" t="n">
        <v>13.9266106688039</v>
      </c>
      <c r="Q109" s="155" t="n">
        <v>8.7013322064033</v>
      </c>
      <c r="R109" s="142" t="n">
        <v>3.44208576584696</v>
      </c>
      <c r="S109" s="153" t="n">
        <v>12.1434179722503</v>
      </c>
      <c r="T109" s="155" t="n">
        <v>10.9027656675242</v>
      </c>
      <c r="U109" s="142" t="n">
        <v>3.72296525711889</v>
      </c>
      <c r="V109" s="153" t="n">
        <v>14.6257309246431</v>
      </c>
      <c r="W109" s="155" t="n">
        <v>12.4310308079455</v>
      </c>
      <c r="X109" s="142" t="n">
        <v>3.22903895488404</v>
      </c>
      <c r="Y109" s="153" t="n">
        <v>15.6600697628296</v>
      </c>
    </row>
    <row r="110" s="144" customFormat="true" ht="12.75" hidden="false" customHeight="false" outlineLevel="0" collapsed="false">
      <c r="A110" s="25"/>
      <c r="B110" s="155"/>
      <c r="C110" s="142"/>
      <c r="D110" s="153"/>
      <c r="E110" s="155"/>
      <c r="F110" s="142"/>
      <c r="G110" s="153"/>
      <c r="H110" s="155"/>
      <c r="I110" s="142"/>
      <c r="J110" s="153"/>
      <c r="K110" s="155"/>
      <c r="L110" s="142"/>
      <c r="M110" s="153"/>
      <c r="N110" s="155"/>
      <c r="O110" s="142"/>
      <c r="P110" s="153"/>
      <c r="Q110" s="155"/>
      <c r="R110" s="142"/>
      <c r="S110" s="153"/>
      <c r="T110" s="155"/>
      <c r="U110" s="142"/>
      <c r="V110" s="153"/>
      <c r="W110" s="155"/>
      <c r="X110" s="142"/>
      <c r="Y110" s="153"/>
    </row>
    <row r="111" s="156" customFormat="true" ht="12.75" hidden="false" customHeight="true" outlineLevel="0" collapsed="false">
      <c r="A111" s="29" t="s">
        <v>123</v>
      </c>
      <c r="B111" s="155" t="n">
        <v>4.55502594952189</v>
      </c>
      <c r="C111" s="142" t="n">
        <v>0.788859079092615</v>
      </c>
      <c r="D111" s="153" t="n">
        <v>13.1196316296152</v>
      </c>
      <c r="E111" s="155" t="n">
        <v>6.84331780288857</v>
      </c>
      <c r="F111" s="142" t="n">
        <v>0.805548563537039</v>
      </c>
      <c r="G111" s="153" t="n">
        <v>8.89057373659397</v>
      </c>
      <c r="H111" s="155" t="n">
        <v>7.29452973617529</v>
      </c>
      <c r="I111" s="142" t="n">
        <v>2.4765240721419</v>
      </c>
      <c r="J111" s="153" t="n">
        <v>9.77105380831719</v>
      </c>
      <c r="K111" s="155" t="n">
        <v>8.27770550451256</v>
      </c>
      <c r="L111" s="142" t="n">
        <v>2.92577987370247</v>
      </c>
      <c r="M111" s="153" t="n">
        <v>11.203485378215</v>
      </c>
      <c r="N111" s="155" t="n">
        <v>9.39416727269108</v>
      </c>
      <c r="O111" s="142" t="n">
        <v>2.87090664127557</v>
      </c>
      <c r="P111" s="153" t="n">
        <v>12.2650739139667</v>
      </c>
      <c r="Q111" s="155" t="n">
        <v>7.39057105620537</v>
      </c>
      <c r="R111" s="142" t="n">
        <v>2.06653018355456</v>
      </c>
      <c r="S111" s="153" t="n">
        <v>9.45710123975993</v>
      </c>
      <c r="T111" s="155" t="n">
        <v>9.19976635514019</v>
      </c>
      <c r="U111" s="142" t="n">
        <v>2.23002672628253</v>
      </c>
      <c r="V111" s="153" t="n">
        <v>11.4297930814227</v>
      </c>
      <c r="W111" s="155" t="n">
        <v>11.4159038436524</v>
      </c>
      <c r="X111" s="142" t="n">
        <v>2.31340644510926</v>
      </c>
      <c r="Y111" s="153" t="n">
        <v>13.7293102887617</v>
      </c>
    </row>
    <row r="112" s="156" customFormat="true" ht="12.75" hidden="false" customHeight="true" outlineLevel="0" collapsed="false">
      <c r="A112" s="29" t="s">
        <v>124</v>
      </c>
      <c r="B112" s="155" t="n">
        <v>5.55573650503967</v>
      </c>
      <c r="C112" s="142" t="n">
        <v>2.08457794316712</v>
      </c>
      <c r="D112" s="153" t="n">
        <v>5.3739896405897</v>
      </c>
      <c r="E112" s="155" t="n">
        <v>7.99207150936991</v>
      </c>
      <c r="F112" s="142" t="n">
        <v>2.41359394877647</v>
      </c>
      <c r="G112" s="153" t="n">
        <v>5.79515934189286</v>
      </c>
      <c r="H112" s="155" t="n">
        <v>5.46387581713264</v>
      </c>
      <c r="I112" s="142" t="n">
        <v>2.40897089197879</v>
      </c>
      <c r="J112" s="153" t="n">
        <v>7.87284670911143</v>
      </c>
      <c r="K112" s="155" t="n">
        <v>5.67808597542603</v>
      </c>
      <c r="L112" s="142" t="n">
        <v>2.67334025243564</v>
      </c>
      <c r="M112" s="153" t="n">
        <v>8.35142622786166</v>
      </c>
      <c r="N112" s="155" t="n">
        <v>6.88116367408645</v>
      </c>
      <c r="O112" s="142" t="n">
        <v>2.93278140166253</v>
      </c>
      <c r="P112" s="153" t="n">
        <v>9.81394507574898</v>
      </c>
      <c r="Q112" s="155" t="n">
        <v>8.250986657248</v>
      </c>
      <c r="R112" s="142" t="n">
        <v>1.80884708240242</v>
      </c>
      <c r="S112" s="153" t="n">
        <v>10.0598337396504</v>
      </c>
      <c r="T112" s="155" t="n">
        <v>11.8500302561689</v>
      </c>
      <c r="U112" s="142" t="n">
        <v>2.35920796073422</v>
      </c>
      <c r="V112" s="153" t="n">
        <v>14.2092382169031</v>
      </c>
      <c r="W112" s="155" t="n">
        <v>12.9360691987513</v>
      </c>
      <c r="X112" s="142" t="n">
        <v>2.13644640998959</v>
      </c>
      <c r="Y112" s="153" t="n">
        <v>15.0725156087409</v>
      </c>
    </row>
    <row r="113" s="156" customFormat="true" ht="12.75" hidden="false" customHeight="true" outlineLevel="0" collapsed="false">
      <c r="A113" s="29" t="s">
        <v>125</v>
      </c>
      <c r="B113" s="155" t="n">
        <v>3.61062185723165</v>
      </c>
      <c r="C113" s="142" t="n">
        <v>0.680447571539167</v>
      </c>
      <c r="D113" s="153" t="n">
        <v>7.24353176246146</v>
      </c>
      <c r="E113" s="155" t="n">
        <v>4.34453341315573</v>
      </c>
      <c r="F113" s="142" t="n">
        <v>0.850935615623659</v>
      </c>
      <c r="G113" s="153" t="n">
        <v>9.89696635486044</v>
      </c>
      <c r="H113" s="155" t="n">
        <v>6.82751771151149</v>
      </c>
      <c r="I113" s="142" t="n">
        <v>2.69449201651148</v>
      </c>
      <c r="J113" s="153" t="n">
        <v>9.52200972802297</v>
      </c>
      <c r="K113" s="155" t="n">
        <v>8.05874386053669</v>
      </c>
      <c r="L113" s="142" t="n">
        <v>3.13393252387276</v>
      </c>
      <c r="M113" s="153" t="n">
        <v>11.1926763844095</v>
      </c>
      <c r="N113" s="155" t="n">
        <v>10.6462572826677</v>
      </c>
      <c r="O113" s="142" t="n">
        <v>3.75801690236803</v>
      </c>
      <c r="P113" s="153" t="n">
        <v>14.4042741850357</v>
      </c>
      <c r="Q113" s="155" t="n">
        <v>9.50379275240246</v>
      </c>
      <c r="R113" s="142" t="n">
        <v>2.43493109634922</v>
      </c>
      <c r="S113" s="153" t="n">
        <v>11.9387238487517</v>
      </c>
      <c r="T113" s="155" t="n">
        <v>11.6334873356322</v>
      </c>
      <c r="U113" s="142" t="n">
        <v>2.58359827491812</v>
      </c>
      <c r="V113" s="153" t="n">
        <v>14.2170856105503</v>
      </c>
      <c r="W113" s="155" t="n">
        <v>14.5314602844259</v>
      </c>
      <c r="X113" s="142" t="n">
        <v>2.25966874783212</v>
      </c>
      <c r="Y113" s="153" t="n">
        <v>16.7911290322581</v>
      </c>
    </row>
    <row r="114" s="156" customFormat="true" ht="12.75" hidden="false" customHeight="true" outlineLevel="0" collapsed="false">
      <c r="A114" s="29" t="s">
        <v>126</v>
      </c>
      <c r="B114" s="155" t="n">
        <v>2.28956460950363</v>
      </c>
      <c r="C114" s="142" t="n">
        <v>5.96229940010686</v>
      </c>
      <c r="D114" s="153" t="n">
        <v>11.5180359051465</v>
      </c>
      <c r="E114" s="155" t="n">
        <v>2.53043228815885</v>
      </c>
      <c r="F114" s="142" t="n">
        <v>7.4633024769887</v>
      </c>
      <c r="G114" s="153" t="n">
        <v>15.4553739863586</v>
      </c>
      <c r="H114" s="155" t="n">
        <v>9.64806478859244</v>
      </c>
      <c r="I114" s="142" t="n">
        <v>7.454613206141</v>
      </c>
      <c r="J114" s="153" t="n">
        <v>17.1026779947334</v>
      </c>
      <c r="K114" s="155" t="n">
        <v>9.44404969408082</v>
      </c>
      <c r="L114" s="142" t="n">
        <v>6.50021369400447</v>
      </c>
      <c r="M114" s="153" t="n">
        <v>15.9442633880853</v>
      </c>
      <c r="N114" s="155" t="n">
        <v>11.9047979334172</v>
      </c>
      <c r="O114" s="142" t="n">
        <v>6.81620463982349</v>
      </c>
      <c r="P114" s="153" t="n">
        <v>18.7210025732407</v>
      </c>
      <c r="Q114" s="155" t="n">
        <v>10.1009664246016</v>
      </c>
      <c r="R114" s="142" t="n">
        <v>6.15102120965929</v>
      </c>
      <c r="S114" s="153" t="n">
        <v>16.2519876342609</v>
      </c>
      <c r="T114" s="155" t="n">
        <v>11.5765246766054</v>
      </c>
      <c r="U114" s="142" t="n">
        <v>6.2220334182951</v>
      </c>
      <c r="V114" s="153" t="n">
        <v>17.7985580949005</v>
      </c>
      <c r="W114" s="155" t="n">
        <v>12.7966775680095</v>
      </c>
      <c r="X114" s="142" t="n">
        <v>5.48396852237253</v>
      </c>
      <c r="Y114" s="153" t="n">
        <v>18.280646090382</v>
      </c>
    </row>
    <row r="115" s="156" customFormat="true" ht="12.75" hidden="false" customHeight="true" outlineLevel="0" collapsed="false">
      <c r="A115" s="29" t="s">
        <v>127</v>
      </c>
      <c r="B115" s="155" t="n">
        <v>2.24434750279557</v>
      </c>
      <c r="C115" s="142" t="n">
        <v>2.69393473520719</v>
      </c>
      <c r="D115" s="153" t="n">
        <v>6.30455659243884</v>
      </c>
      <c r="E115" s="155" t="n">
        <v>2.52814759886525</v>
      </c>
      <c r="F115" s="142" t="n">
        <v>2.91775798847564</v>
      </c>
      <c r="G115" s="153" t="n">
        <v>7.26229140163137</v>
      </c>
      <c r="H115" s="155" t="n">
        <v>5.8592934863616</v>
      </c>
      <c r="I115" s="142" t="n">
        <v>2.34088537785065</v>
      </c>
      <c r="J115" s="153" t="n">
        <v>8.20017886421225</v>
      </c>
      <c r="K115" s="155" t="n">
        <v>5.13545816733068</v>
      </c>
      <c r="L115" s="142" t="n">
        <v>2.48819009675583</v>
      </c>
      <c r="M115" s="153" t="n">
        <v>7.62364826408651</v>
      </c>
      <c r="N115" s="155" t="n">
        <v>5.4971833002674</v>
      </c>
      <c r="O115" s="142" t="n">
        <v>2.50496740643985</v>
      </c>
      <c r="P115" s="153" t="n">
        <v>8.00215070670725</v>
      </c>
      <c r="Q115" s="155" t="n">
        <v>5.35314178111447</v>
      </c>
      <c r="R115" s="142" t="n">
        <v>2.09103114732554</v>
      </c>
      <c r="S115" s="153" t="n">
        <v>7.44417292844001</v>
      </c>
      <c r="T115" s="155" t="n">
        <v>7.11535444541563</v>
      </c>
      <c r="U115" s="142" t="n">
        <v>2.17142174111178</v>
      </c>
      <c r="V115" s="153" t="n">
        <v>9.28677618652741</v>
      </c>
      <c r="W115" s="155" t="n">
        <v>7.17091571279917</v>
      </c>
      <c r="X115" s="142" t="n">
        <v>1.56282518210198</v>
      </c>
      <c r="Y115" s="153" t="n">
        <v>8.73374089490115</v>
      </c>
    </row>
    <row r="116" s="156" customFormat="true" ht="12.75" hidden="false" customHeight="true" outlineLevel="0" collapsed="false">
      <c r="A116" s="29" t="s">
        <v>128</v>
      </c>
      <c r="B116" s="155" t="n">
        <v>5.67731404150859</v>
      </c>
      <c r="C116" s="142" t="n">
        <v>1.38151419410436</v>
      </c>
      <c r="D116" s="153" t="n">
        <v>3.67107880360799</v>
      </c>
      <c r="E116" s="155" t="n">
        <v>6.9728010060428</v>
      </c>
      <c r="F116" s="142" t="n">
        <v>1.73807029359675</v>
      </c>
      <c r="G116" s="153" t="n">
        <v>4.26850258175559</v>
      </c>
      <c r="H116" s="155" t="n">
        <v>4.88144283797884</v>
      </c>
      <c r="I116" s="142" t="n">
        <v>1.84745863765092</v>
      </c>
      <c r="J116" s="153" t="n">
        <v>6.72890147562975</v>
      </c>
      <c r="K116" s="155" t="n">
        <v>5.46528173022197</v>
      </c>
      <c r="L116" s="142" t="n">
        <v>2.81552361980649</v>
      </c>
      <c r="M116" s="153" t="n">
        <v>8.28080535002846</v>
      </c>
      <c r="N116" s="155" t="n">
        <v>6.33596046365673</v>
      </c>
      <c r="O116" s="142" t="n">
        <v>2.80850852922542</v>
      </c>
      <c r="P116" s="153" t="n">
        <v>9.14446899288215</v>
      </c>
      <c r="Q116" s="155" t="n">
        <v>5.39004846732538</v>
      </c>
      <c r="R116" s="142" t="n">
        <v>2.23316297486629</v>
      </c>
      <c r="S116" s="153" t="n">
        <v>7.62321144219166</v>
      </c>
      <c r="T116" s="155" t="n">
        <v>8.47568875942439</v>
      </c>
      <c r="U116" s="142" t="n">
        <v>3.31231453331904</v>
      </c>
      <c r="V116" s="153" t="n">
        <v>11.7880032927434</v>
      </c>
      <c r="W116" s="155" t="n">
        <v>9.09597664165617</v>
      </c>
      <c r="X116" s="142" t="n">
        <v>2.40538912317213</v>
      </c>
      <c r="Y116" s="153" t="n">
        <v>11.5013657648283</v>
      </c>
    </row>
    <row r="117" s="156" customFormat="true" ht="12.75" hidden="false" customHeight="true" outlineLevel="0" collapsed="false">
      <c r="A117" s="29" t="s">
        <v>129</v>
      </c>
      <c r="B117" s="155" t="n">
        <v>1.47119919620077</v>
      </c>
      <c r="C117" s="142" t="n">
        <v>0.788859079092615</v>
      </c>
      <c r="D117" s="153" t="n">
        <v>3.03320658188818</v>
      </c>
      <c r="E117" s="155" t="n">
        <v>2.04838970133558</v>
      </c>
      <c r="F117" s="142" t="n">
        <v>0.805548563537039</v>
      </c>
      <c r="G117" s="153" t="n">
        <v>3.33369616240229</v>
      </c>
      <c r="H117" s="155" t="n">
        <v>4.43752625374328</v>
      </c>
      <c r="I117" s="142" t="n">
        <v>1.20116803750728</v>
      </c>
      <c r="J117" s="153" t="n">
        <v>5.63869429125056</v>
      </c>
      <c r="K117" s="155" t="n">
        <v>4.84704040978941</v>
      </c>
      <c r="L117" s="142" t="n">
        <v>1.12064728100585</v>
      </c>
      <c r="M117" s="153" t="n">
        <v>5.96768769079526</v>
      </c>
      <c r="N117" s="155" t="n">
        <v>5.5185199767885</v>
      </c>
      <c r="O117" s="142" t="n">
        <v>1.44234710601225</v>
      </c>
      <c r="P117" s="153" t="n">
        <v>6.96086708280075</v>
      </c>
      <c r="Q117" s="155" t="n">
        <v>7.29191007061016</v>
      </c>
      <c r="R117" s="142" t="n">
        <v>1.02098068077277</v>
      </c>
      <c r="S117" s="153" t="n">
        <v>8.31289075138293</v>
      </c>
      <c r="T117" s="155" t="n">
        <v>10.9506040027791</v>
      </c>
      <c r="U117" s="142" t="n">
        <v>1.34858468365495</v>
      </c>
      <c r="V117" s="153" t="n">
        <v>12.299188686434</v>
      </c>
      <c r="W117" s="155" t="n">
        <v>11.487583046506</v>
      </c>
      <c r="X117" s="142" t="n">
        <v>1.21708156567678</v>
      </c>
      <c r="Y117" s="153" t="n">
        <v>12.7046646121828</v>
      </c>
    </row>
    <row r="118" s="156" customFormat="true" ht="12.75" hidden="false" customHeight="true" outlineLevel="0" collapsed="false">
      <c r="A118" s="29" t="s">
        <v>130</v>
      </c>
      <c r="B118" s="155" t="n">
        <v>5.67731404150859</v>
      </c>
      <c r="C118" s="142" t="n">
        <v>2.08457794316712</v>
      </c>
      <c r="D118" s="153" t="n">
        <v>7.76189198467571</v>
      </c>
      <c r="E118" s="155" t="n">
        <v>6.9728010060428</v>
      </c>
      <c r="F118" s="142" t="n">
        <v>2.41359394877647</v>
      </c>
      <c r="G118" s="153" t="n">
        <v>9.38639495481928</v>
      </c>
      <c r="H118" s="155" t="n">
        <v>8.5539099445792</v>
      </c>
      <c r="I118" s="142" t="n">
        <v>2.03083149274832</v>
      </c>
      <c r="J118" s="153" t="n">
        <v>10.5847414373275</v>
      </c>
      <c r="K118" s="155" t="n">
        <v>8.91363118952761</v>
      </c>
      <c r="L118" s="142" t="n">
        <v>2.83797582778131</v>
      </c>
      <c r="M118" s="153" t="n">
        <v>11.7516070173089</v>
      </c>
      <c r="N118" s="155" t="n">
        <v>12.6051226715759</v>
      </c>
      <c r="O118" s="142" t="n">
        <v>2.71943200070823</v>
      </c>
      <c r="P118" s="153" t="n">
        <v>15.3245546722841</v>
      </c>
      <c r="Q118" s="155" t="n">
        <v>9.16689456345556</v>
      </c>
      <c r="R118" s="142" t="n">
        <v>1.79786798528059</v>
      </c>
      <c r="S118" s="153" t="n">
        <v>10.9647625487361</v>
      </c>
      <c r="T118" s="155" t="n">
        <v>12.5293196684308</v>
      </c>
      <c r="U118" s="142" t="n">
        <v>2.03578049252378</v>
      </c>
      <c r="V118" s="153" t="n">
        <v>14.5651001609546</v>
      </c>
      <c r="W118" s="155" t="n">
        <v>13.522264134582</v>
      </c>
      <c r="X118" s="142" t="n">
        <v>1.68228745134312</v>
      </c>
      <c r="Y118" s="153" t="n">
        <v>15.2045515859252</v>
      </c>
    </row>
    <row r="119" s="156" customFormat="true" ht="12.75" hidden="false" customHeight="true" outlineLevel="0" collapsed="false">
      <c r="A119" s="29" t="s">
        <v>131</v>
      </c>
      <c r="B119" s="155" t="n">
        <v>1.47119919620077</v>
      </c>
      <c r="C119" s="142" t="n">
        <v>0.680447571539167</v>
      </c>
      <c r="D119" s="153" t="n">
        <v>2.15164676773993</v>
      </c>
      <c r="E119" s="155" t="n">
        <v>2.04838970133558</v>
      </c>
      <c r="F119" s="142" t="n">
        <v>0.850935615623659</v>
      </c>
      <c r="G119" s="153" t="n">
        <v>2.89932531695924</v>
      </c>
      <c r="H119" s="155" t="n">
        <v>2.69763318715629</v>
      </c>
      <c r="I119" s="142" t="n">
        <v>0.859254261753654</v>
      </c>
      <c r="J119" s="153" t="n">
        <v>3.55688744890995</v>
      </c>
      <c r="K119" s="155" t="n">
        <v>2.91817691639457</v>
      </c>
      <c r="L119" s="142" t="n">
        <v>1.23816763023096</v>
      </c>
      <c r="M119" s="153" t="n">
        <v>4.15634454662553</v>
      </c>
      <c r="N119" s="155" t="n">
        <v>3.78208720300565</v>
      </c>
      <c r="O119" s="142" t="n">
        <v>1.33040453051171</v>
      </c>
      <c r="P119" s="153" t="n">
        <v>5.11249173351735</v>
      </c>
      <c r="Q119" s="155" t="n">
        <v>6.29148961025686</v>
      </c>
      <c r="R119" s="142" t="n">
        <v>1.43915830668361</v>
      </c>
      <c r="S119" s="153" t="n">
        <v>7.73064791694047</v>
      </c>
      <c r="T119" s="155" t="n">
        <v>7.51817237798546</v>
      </c>
      <c r="U119" s="142" t="n">
        <v>1.79243521070994</v>
      </c>
      <c r="V119" s="153" t="n">
        <v>9.3106075886954</v>
      </c>
      <c r="W119" s="155" t="n">
        <v>9.69712539021852</v>
      </c>
      <c r="X119" s="142" t="n">
        <v>1.62857700312175</v>
      </c>
      <c r="Y119" s="153" t="n">
        <v>11.3257023933403</v>
      </c>
    </row>
    <row r="120" s="156" customFormat="true" ht="12.75" hidden="false" customHeight="true" outlineLevel="0" collapsed="false">
      <c r="A120" s="29"/>
      <c r="B120" s="155"/>
      <c r="C120" s="142"/>
      <c r="D120" s="153"/>
      <c r="E120" s="155"/>
      <c r="F120" s="142"/>
      <c r="G120" s="153"/>
      <c r="H120" s="155"/>
      <c r="I120" s="142"/>
      <c r="J120" s="153"/>
      <c r="K120" s="155"/>
      <c r="L120" s="142"/>
      <c r="M120" s="153"/>
      <c r="N120" s="155"/>
      <c r="O120" s="142"/>
      <c r="P120" s="153"/>
      <c r="Q120" s="155"/>
      <c r="R120" s="142"/>
      <c r="S120" s="153"/>
      <c r="T120" s="155"/>
      <c r="U120" s="142"/>
      <c r="V120" s="153"/>
      <c r="W120" s="155"/>
      <c r="X120" s="142"/>
      <c r="Y120" s="153"/>
    </row>
    <row r="121" s="156" customFormat="true" ht="12.75" hidden="false" customHeight="true" outlineLevel="0" collapsed="false">
      <c r="A121" s="29" t="s">
        <v>132</v>
      </c>
      <c r="B121" s="155" t="n">
        <v>9.38318762579248</v>
      </c>
      <c r="C121" s="142" t="n">
        <v>16.8979198695451</v>
      </c>
      <c r="D121" s="153" t="n">
        <v>26.2811074953375</v>
      </c>
      <c r="E121" s="155" t="n">
        <v>11.1214819753322</v>
      </c>
      <c r="F121" s="142" t="n">
        <v>22.9316021851381</v>
      </c>
      <c r="G121" s="153" t="n">
        <v>34.0530841604702</v>
      </c>
      <c r="H121" s="155" t="n">
        <v>15.3780369652705</v>
      </c>
      <c r="I121" s="142" t="n">
        <v>21.5852461867144</v>
      </c>
      <c r="J121" s="153" t="n">
        <v>36.9632831519849</v>
      </c>
      <c r="K121" s="155" t="n">
        <v>17.1875988111048</v>
      </c>
      <c r="L121" s="142" t="n">
        <v>25.0060077151711</v>
      </c>
      <c r="M121" s="153" t="n">
        <v>42.1936065262759</v>
      </c>
      <c r="N121" s="155" t="n">
        <v>19.2099542827568</v>
      </c>
      <c r="O121" s="142" t="n">
        <v>26.5376807843814</v>
      </c>
      <c r="P121" s="153" t="n">
        <v>45.7476350671382</v>
      </c>
      <c r="Q121" s="155" t="n">
        <v>15.9451668016229</v>
      </c>
      <c r="R121" s="142" t="n">
        <v>19.8914485816881</v>
      </c>
      <c r="S121" s="153" t="n">
        <v>35.8366153833109</v>
      </c>
      <c r="T121" s="155" t="n">
        <v>17.0857772275857</v>
      </c>
      <c r="U121" s="142" t="n">
        <v>16.5499859595556</v>
      </c>
      <c r="V121" s="153" t="n">
        <v>33.6357631871413</v>
      </c>
      <c r="W121" s="155" t="n">
        <v>18.4272079864724</v>
      </c>
      <c r="X121" s="142" t="n">
        <v>13.1350643860562</v>
      </c>
      <c r="Y121" s="153" t="n">
        <v>31.5622723725286</v>
      </c>
    </row>
    <row r="122" s="156" customFormat="true" ht="12.75" hidden="false" customHeight="true" outlineLevel="0" collapsed="false">
      <c r="A122" s="29" t="s">
        <v>133</v>
      </c>
      <c r="B122" s="155" t="n">
        <v>75.4681219929361</v>
      </c>
      <c r="C122" s="142" t="n">
        <v>108.638232469944</v>
      </c>
      <c r="D122" s="153" t="n">
        <v>184.106354462881</v>
      </c>
      <c r="E122" s="155" t="n">
        <v>96.5292314794028</v>
      </c>
      <c r="F122" s="142" t="n">
        <v>155.656864592947</v>
      </c>
      <c r="G122" s="153" t="n">
        <v>252.18609607235</v>
      </c>
      <c r="H122" s="155" t="n">
        <v>370.562158554051</v>
      </c>
      <c r="I122" s="142" t="n">
        <v>252.76222076769</v>
      </c>
      <c r="J122" s="153" t="n">
        <v>623.324379321742</v>
      </c>
      <c r="K122" s="155" t="n">
        <v>489.877596755834</v>
      </c>
      <c r="L122" s="142" t="n">
        <v>349.779916050085</v>
      </c>
      <c r="M122" s="153" t="n">
        <v>839.657512805919</v>
      </c>
      <c r="N122" s="155" t="n">
        <v>568.686697153455</v>
      </c>
      <c r="O122" s="142" t="n">
        <v>454.324219041663</v>
      </c>
      <c r="P122" s="153" t="n">
        <v>1023.01091619512</v>
      </c>
      <c r="Q122" s="155" t="n">
        <v>522.734650354246</v>
      </c>
      <c r="R122" s="142" t="n">
        <v>460.472735636029</v>
      </c>
      <c r="S122" s="153" t="n">
        <v>983.207385990275</v>
      </c>
      <c r="T122" s="155" t="n">
        <v>723.184902011635</v>
      </c>
      <c r="U122" s="142" t="n">
        <v>495.02546961096</v>
      </c>
      <c r="V122" s="153" t="n">
        <v>1218.2103716226</v>
      </c>
      <c r="W122" s="155" t="n">
        <v>886.331243496358</v>
      </c>
      <c r="X122" s="142" t="n">
        <v>493.728017689906</v>
      </c>
      <c r="Y122" s="153" t="n">
        <v>1380.05926118626</v>
      </c>
    </row>
    <row r="123" customFormat="false" ht="12.75" hidden="false" customHeight="true" outlineLevel="0" collapsed="false">
      <c r="A123" s="29"/>
      <c r="B123" s="154"/>
      <c r="C123" s="143"/>
      <c r="D123" s="153"/>
      <c r="E123" s="154"/>
      <c r="F123" s="143"/>
      <c r="G123" s="153"/>
      <c r="H123" s="154"/>
      <c r="I123" s="143"/>
      <c r="J123" s="153"/>
      <c r="K123" s="154"/>
      <c r="L123" s="143"/>
      <c r="M123" s="153"/>
      <c r="N123" s="154"/>
      <c r="O123" s="143"/>
      <c r="P123" s="153"/>
      <c r="Q123" s="154"/>
      <c r="R123" s="143"/>
      <c r="S123" s="153"/>
      <c r="T123" s="154"/>
      <c r="U123" s="143"/>
      <c r="V123" s="153"/>
      <c r="W123" s="154"/>
      <c r="X123" s="143"/>
      <c r="Y123" s="153"/>
    </row>
    <row r="124" s="152" customFormat="true" ht="12.75" hidden="false" customHeight="true" outlineLevel="0" collapsed="false">
      <c r="A124" s="31" t="s">
        <v>134</v>
      </c>
      <c r="B124" s="167" t="n">
        <v>10.2737990943487</v>
      </c>
      <c r="C124" s="168" t="n">
        <v>9.07250894331303</v>
      </c>
      <c r="D124" s="159" t="n">
        <v>19.3463080376617</v>
      </c>
      <c r="E124" s="167" t="n">
        <v>13.7497654376685</v>
      </c>
      <c r="F124" s="168" t="n">
        <v>10.4422958909548</v>
      </c>
      <c r="G124" s="159" t="n">
        <v>24.1920613286233</v>
      </c>
      <c r="H124" s="167" t="n">
        <v>19.6994340857915</v>
      </c>
      <c r="I124" s="168" t="n">
        <v>10.5525492600139</v>
      </c>
      <c r="J124" s="159" t="n">
        <v>30.2519833458054</v>
      </c>
      <c r="K124" s="167" t="n">
        <v>20.3751450486667</v>
      </c>
      <c r="L124" s="168" t="n">
        <v>11.9869770631821</v>
      </c>
      <c r="M124" s="159" t="n">
        <v>32.3621221118488</v>
      </c>
      <c r="N124" s="167" t="n">
        <v>26.8473201249421</v>
      </c>
      <c r="O124" s="168" t="n">
        <v>13.5434054854645</v>
      </c>
      <c r="P124" s="159" t="n">
        <v>40.3907256104066</v>
      </c>
      <c r="Q124" s="167" t="n">
        <v>22.4668360144886</v>
      </c>
      <c r="R124" s="168" t="n">
        <v>11.4070125995038</v>
      </c>
      <c r="S124" s="159" t="n">
        <v>33.8738486139924</v>
      </c>
      <c r="T124" s="167" t="n">
        <v>25.6544555356544</v>
      </c>
      <c r="U124" s="168" t="n">
        <v>12.115942005669</v>
      </c>
      <c r="V124" s="159" t="n">
        <v>37.7703975413235</v>
      </c>
      <c r="W124" s="167" t="n">
        <v>30.4658618229272</v>
      </c>
      <c r="X124" s="168" t="n">
        <v>11.7570475705169</v>
      </c>
      <c r="Y124" s="159" t="n">
        <v>42.2229093934442</v>
      </c>
    </row>
    <row r="126" customFormat="false" ht="15.75" hidden="false" customHeight="false" outlineLevel="0" collapsed="false">
      <c r="B126" s="165"/>
      <c r="C126" s="165"/>
      <c r="D126" s="170"/>
      <c r="E126" s="165"/>
      <c r="F126" s="165"/>
      <c r="G126" s="170"/>
      <c r="H126" s="165"/>
      <c r="I126" s="165"/>
      <c r="J126" s="170"/>
      <c r="K126" s="165"/>
      <c r="L126" s="165"/>
      <c r="M126" s="170"/>
      <c r="N126" s="165"/>
      <c r="O126" s="165"/>
      <c r="P126" s="170"/>
      <c r="Q126" s="165"/>
      <c r="R126" s="165"/>
      <c r="S126" s="170"/>
      <c r="T126" s="165"/>
      <c r="U126" s="165"/>
      <c r="V126" s="170"/>
      <c r="W126" s="165"/>
      <c r="X126" s="165"/>
      <c r="Y126" s="170"/>
    </row>
  </sheetData>
  <printOptions headings="false" gridLines="false" gridLinesSet="true" horizontalCentered="true" verticalCentered="true"/>
  <pageMargins left="0.320138888888889" right="0.259722222222222" top="0.669444444444445" bottom="0.865972222222222" header="0.511811023622047" footer="0.354166666666667"/>
  <pageSetup paperSize="9" scale="7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142" width="3.99"/>
    <col collapsed="false" customWidth="true" hidden="false" outlineLevel="0" max="3" min="3" style="142" width="3.85"/>
    <col collapsed="false" customWidth="true" hidden="false" outlineLevel="0" max="4" min="4" style="143" width="5.13"/>
    <col collapsed="false" customWidth="true" hidden="false" outlineLevel="0" max="5" min="5" style="142" width="3.99"/>
    <col collapsed="false" customWidth="true" hidden="false" outlineLevel="0" max="6" min="6" style="142" width="5.41"/>
    <col collapsed="false" customWidth="true" hidden="false" outlineLevel="0" max="7" min="7" style="143" width="5.13"/>
    <col collapsed="false" customWidth="true" hidden="false" outlineLevel="0" max="8" min="8" style="142" width="3.99"/>
    <col collapsed="false" customWidth="true" hidden="false" outlineLevel="0" max="9" min="9" style="142" width="4.28"/>
    <col collapsed="false" customWidth="true" hidden="false" outlineLevel="0" max="10" min="10" style="143" width="5.13"/>
    <col collapsed="false" customWidth="true" hidden="false" outlineLevel="0" max="11" min="11" style="142" width="3.99"/>
    <col collapsed="false" customWidth="true" hidden="false" outlineLevel="0" max="12" min="12" style="142" width="4.28"/>
    <col collapsed="false" customWidth="true" hidden="false" outlineLevel="0" max="13" min="13" style="143" width="5.13"/>
    <col collapsed="false" customWidth="true" hidden="false" outlineLevel="0" max="14" min="14" style="142" width="3.99"/>
    <col collapsed="false" customWidth="true" hidden="false" outlineLevel="0" max="15" min="15" style="142" width="4.28"/>
    <col collapsed="false" customWidth="true" hidden="false" outlineLevel="0" max="16" min="16" style="143" width="5.13"/>
    <col collapsed="false" customWidth="true" hidden="false" outlineLevel="0" max="17" min="17" style="142" width="3.99"/>
    <col collapsed="false" customWidth="true" hidden="false" outlineLevel="0" max="18" min="18" style="142" width="4.28"/>
    <col collapsed="false" customWidth="true" hidden="false" outlineLevel="0" max="19" min="19" style="143" width="5.13"/>
    <col collapsed="false" customWidth="true" hidden="false" outlineLevel="0" max="20" min="20" style="142" width="3.99"/>
    <col collapsed="false" customWidth="true" hidden="false" outlineLevel="0" max="21" min="21" style="142" width="4.28"/>
    <col collapsed="false" customWidth="true" hidden="false" outlineLevel="0" max="22" min="22" style="143" width="5.13"/>
    <col collapsed="false" customWidth="true" hidden="false" outlineLevel="0" max="23" min="23" style="35" width="1.56"/>
    <col collapsed="false" customWidth="true" hidden="false" outlineLevel="0" max="24" min="24" style="142" width="5.41"/>
    <col collapsed="false" customWidth="true" hidden="false" outlineLevel="0" max="25" min="25" style="142" width="4.28"/>
    <col collapsed="false" customWidth="true" hidden="false" outlineLevel="0" max="26" min="26" style="143" width="5.13"/>
    <col collapsed="false" customWidth="false" hidden="false" outlineLevel="0" max="257" min="27" style="35" width="9.14"/>
  </cols>
  <sheetData>
    <row r="1" customFormat="false" ht="12.75" hidden="false" customHeight="true" outlineLevel="0" collapsed="false">
      <c r="A1" s="144" t="s">
        <v>265</v>
      </c>
    </row>
    <row r="2" customFormat="false" ht="12.75" hidden="false" customHeight="true" outlineLevel="0" collapsed="false">
      <c r="A2" s="145"/>
    </row>
    <row r="3" s="149" customFormat="true" ht="12.75" hidden="false" customHeight="true" outlineLevel="0" collapsed="false">
      <c r="A3" s="146"/>
      <c r="B3" s="147"/>
      <c r="C3" s="147" t="n">
        <v>2004</v>
      </c>
      <c r="D3" s="148"/>
      <c r="E3" s="147"/>
      <c r="F3" s="147" t="n">
        <v>2005</v>
      </c>
      <c r="G3" s="148"/>
      <c r="H3" s="147"/>
      <c r="I3" s="147" t="n">
        <v>2006</v>
      </c>
      <c r="J3" s="148"/>
      <c r="K3" s="147"/>
      <c r="L3" s="147" t="n">
        <v>2007</v>
      </c>
      <c r="M3" s="148"/>
      <c r="N3" s="147"/>
      <c r="O3" s="147" t="n">
        <v>2008</v>
      </c>
      <c r="P3" s="148"/>
      <c r="Q3" s="147"/>
      <c r="R3" s="147" t="n">
        <v>2009</v>
      </c>
      <c r="S3" s="148"/>
      <c r="T3" s="147"/>
      <c r="U3" s="147" t="n">
        <v>2010</v>
      </c>
      <c r="V3" s="148"/>
      <c r="X3" s="178"/>
      <c r="Y3" s="147" t="s">
        <v>143</v>
      </c>
      <c r="Z3" s="148"/>
    </row>
    <row r="4" s="152" customFormat="true" ht="13.5" hidden="false" customHeight="true" outlineLevel="0" collapsed="false">
      <c r="A4" s="31"/>
      <c r="B4" s="150" t="s">
        <v>266</v>
      </c>
      <c r="C4" s="150" t="s">
        <v>258</v>
      </c>
      <c r="D4" s="151" t="s">
        <v>134</v>
      </c>
      <c r="E4" s="150" t="s">
        <v>266</v>
      </c>
      <c r="F4" s="150" t="s">
        <v>258</v>
      </c>
      <c r="G4" s="151" t="s">
        <v>134</v>
      </c>
      <c r="H4" s="150" t="s">
        <v>266</v>
      </c>
      <c r="I4" s="150" t="s">
        <v>258</v>
      </c>
      <c r="J4" s="151" t="s">
        <v>134</v>
      </c>
      <c r="K4" s="150" t="s">
        <v>266</v>
      </c>
      <c r="L4" s="150" t="s">
        <v>258</v>
      </c>
      <c r="M4" s="151" t="s">
        <v>134</v>
      </c>
      <c r="N4" s="150" t="s">
        <v>266</v>
      </c>
      <c r="O4" s="150" t="s">
        <v>258</v>
      </c>
      <c r="P4" s="151" t="s">
        <v>134</v>
      </c>
      <c r="Q4" s="150" t="s">
        <v>266</v>
      </c>
      <c r="R4" s="150" t="s">
        <v>258</v>
      </c>
      <c r="S4" s="151" t="s">
        <v>134</v>
      </c>
      <c r="T4" s="150" t="s">
        <v>266</v>
      </c>
      <c r="U4" s="150" t="s">
        <v>258</v>
      </c>
      <c r="V4" s="151" t="s">
        <v>134</v>
      </c>
      <c r="X4" s="179" t="s">
        <v>266</v>
      </c>
      <c r="Y4" s="150" t="s">
        <v>258</v>
      </c>
      <c r="Z4" s="151" t="s">
        <v>134</v>
      </c>
    </row>
    <row r="5" customFormat="false" ht="12.75" hidden="false" customHeight="true" outlineLevel="0" collapsed="false">
      <c r="A5" s="29"/>
      <c r="D5" s="153"/>
      <c r="G5" s="153"/>
      <c r="J5" s="153"/>
      <c r="M5" s="153"/>
      <c r="P5" s="153"/>
      <c r="S5" s="153"/>
      <c r="V5" s="153"/>
      <c r="X5" s="171"/>
      <c r="Y5" s="172"/>
      <c r="Z5" s="163"/>
    </row>
    <row r="6" customFormat="false" ht="12.75" hidden="false" customHeight="true" outlineLevel="0" collapsed="false">
      <c r="A6" s="25" t="s">
        <v>40</v>
      </c>
      <c r="B6" s="180" t="n">
        <v>35.5414480743684</v>
      </c>
      <c r="C6" s="181" t="n">
        <v>12.5762241546362</v>
      </c>
      <c r="D6" s="182" t="n">
        <v>23.1052235388308</v>
      </c>
      <c r="E6" s="180" t="n">
        <v>50.3492245607859</v>
      </c>
      <c r="F6" s="181" t="n">
        <v>2.26221881083584</v>
      </c>
      <c r="G6" s="182" t="n">
        <v>26.5361318417888</v>
      </c>
      <c r="H6" s="180" t="n">
        <v>2.9036339950998</v>
      </c>
      <c r="I6" s="181" t="n">
        <v>15.4108517105054</v>
      </c>
      <c r="J6" s="182" t="n">
        <v>7.90915668690579</v>
      </c>
      <c r="K6" s="180" t="n">
        <v>29.2102734581285</v>
      </c>
      <c r="L6" s="181" t="n">
        <v>10.356099526481</v>
      </c>
      <c r="M6" s="182" t="n">
        <v>21.1400681864197</v>
      </c>
      <c r="N6" s="180" t="n">
        <v>-10.6459923132784</v>
      </c>
      <c r="O6" s="181" t="n">
        <v>-12.4332704172593</v>
      </c>
      <c r="P6" s="182" t="n">
        <v>-11.3429039809727</v>
      </c>
      <c r="Q6" s="180" t="n">
        <v>15.8749256408753</v>
      </c>
      <c r="R6" s="181" t="n">
        <v>8.06557433088197</v>
      </c>
      <c r="S6" s="182" t="n">
        <v>12.8672833050028</v>
      </c>
      <c r="T6" s="180" t="n">
        <v>19.886860671552</v>
      </c>
      <c r="U6" s="181" t="n">
        <v>-7.10684678385509</v>
      </c>
      <c r="V6" s="182" t="n">
        <v>9.93296556048431</v>
      </c>
      <c r="X6" s="180" t="n">
        <v>236.338175435669</v>
      </c>
      <c r="Y6" s="181" t="n">
        <v>28.8887699469961</v>
      </c>
      <c r="Z6" s="182" t="n">
        <v>123.99930186587</v>
      </c>
    </row>
    <row r="7" customFormat="false" ht="12.75" hidden="false" customHeight="true" outlineLevel="0" collapsed="false">
      <c r="A7" s="29"/>
      <c r="D7" s="153"/>
      <c r="G7" s="153"/>
      <c r="J7" s="153"/>
      <c r="M7" s="153"/>
      <c r="P7" s="153"/>
      <c r="S7" s="153"/>
      <c r="V7" s="153"/>
      <c r="X7" s="155"/>
      <c r="Z7" s="153"/>
    </row>
    <row r="8" s="144" customFormat="true" ht="12.75" hidden="false" customHeight="true" outlineLevel="0" collapsed="false">
      <c r="A8" s="25" t="s">
        <v>41</v>
      </c>
      <c r="B8" s="180" t="n">
        <v>37.5903955084108</v>
      </c>
      <c r="C8" s="181" t="n">
        <v>16.4063883875335</v>
      </c>
      <c r="D8" s="182" t="n">
        <v>30.1165782243084</v>
      </c>
      <c r="E8" s="180" t="n">
        <v>31.506468863012</v>
      </c>
      <c r="F8" s="181" t="n">
        <v>-4.63589478993956</v>
      </c>
      <c r="G8" s="182" t="n">
        <v>20.0988475715618</v>
      </c>
      <c r="H8" s="180" t="n">
        <v>13.2638746652274</v>
      </c>
      <c r="I8" s="181" t="n">
        <v>13.6480236826742</v>
      </c>
      <c r="J8" s="182" t="n">
        <v>13.3601520685763</v>
      </c>
      <c r="K8" s="180" t="n">
        <v>31.5963340868008</v>
      </c>
      <c r="L8" s="181" t="n">
        <v>8.72546516484231</v>
      </c>
      <c r="M8" s="182" t="n">
        <v>25.8497631146064</v>
      </c>
      <c r="N8" s="180" t="n">
        <v>-17.729991755085</v>
      </c>
      <c r="O8" s="181" t="n">
        <v>-22.2328240038843</v>
      </c>
      <c r="P8" s="182" t="n">
        <v>-18.7074331997605</v>
      </c>
      <c r="Q8" s="180" t="n">
        <v>16.9878867300979</v>
      </c>
      <c r="R8" s="181" t="n">
        <v>14.2055658239589</v>
      </c>
      <c r="S8" s="182" t="n">
        <v>16.4101131315518</v>
      </c>
      <c r="T8" s="180" t="n">
        <v>15.5143566423883</v>
      </c>
      <c r="U8" s="181" t="n">
        <v>-5.23167737849057</v>
      </c>
      <c r="V8" s="182" t="n">
        <v>11.2878445285364</v>
      </c>
      <c r="W8" s="35"/>
      <c r="X8" s="180" t="n">
        <v>199.839497633016</v>
      </c>
      <c r="Y8" s="181" t="n">
        <v>15.4520656253178</v>
      </c>
      <c r="Z8" s="182" t="n">
        <v>134.786744938637</v>
      </c>
    </row>
    <row r="9" s="144" customFormat="true" ht="12.75" hidden="false" customHeight="true" outlineLevel="0" collapsed="false">
      <c r="A9" s="25"/>
      <c r="B9" s="155"/>
      <c r="C9" s="142"/>
      <c r="D9" s="153"/>
      <c r="E9" s="155"/>
      <c r="F9" s="142"/>
      <c r="G9" s="153"/>
      <c r="H9" s="155"/>
      <c r="I9" s="142"/>
      <c r="J9" s="153"/>
      <c r="K9" s="155"/>
      <c r="L9" s="142"/>
      <c r="M9" s="153"/>
      <c r="N9" s="155"/>
      <c r="O9" s="142"/>
      <c r="P9" s="153"/>
      <c r="Q9" s="155"/>
      <c r="R9" s="142"/>
      <c r="S9" s="153"/>
      <c r="T9" s="155"/>
      <c r="U9" s="142"/>
      <c r="V9" s="153"/>
      <c r="X9" s="155"/>
      <c r="Y9" s="142"/>
      <c r="Z9" s="153"/>
    </row>
    <row r="10" s="156" customFormat="true" ht="12.75" hidden="false" customHeight="true" outlineLevel="0" collapsed="false">
      <c r="A10" s="29" t="s">
        <v>42</v>
      </c>
      <c r="B10" s="180" t="n">
        <v>24.1207145207316</v>
      </c>
      <c r="C10" s="181" t="n">
        <v>2.8204747046284</v>
      </c>
      <c r="D10" s="182" t="n">
        <v>29.5553394472423</v>
      </c>
      <c r="E10" s="180" t="n">
        <v>99.9513358725363</v>
      </c>
      <c r="F10" s="181" t="n">
        <v>169.496113617391</v>
      </c>
      <c r="G10" s="182" t="n">
        <v>22.642990102825</v>
      </c>
      <c r="H10" s="180" t="n">
        <v>9.20498983031197</v>
      </c>
      <c r="I10" s="181" t="n">
        <v>9.98460033008517</v>
      </c>
      <c r="J10" s="182" t="n">
        <v>9.4363298557513</v>
      </c>
      <c r="K10" s="180" t="n">
        <v>39.606041215054</v>
      </c>
      <c r="L10" s="181" t="n">
        <v>14.8040654364418</v>
      </c>
      <c r="M10" s="182" t="n">
        <v>32.2094819789802</v>
      </c>
      <c r="N10" s="180" t="n">
        <v>-18.4311893853385</v>
      </c>
      <c r="O10" s="181" t="n">
        <v>-24.4267445909277</v>
      </c>
      <c r="P10" s="182" t="n">
        <v>-19.9838178032331</v>
      </c>
      <c r="Q10" s="180" t="n">
        <v>13.1270635530713</v>
      </c>
      <c r="R10" s="181" t="n">
        <v>13.2368137241955</v>
      </c>
      <c r="S10" s="182" t="n">
        <v>13.1539067127592</v>
      </c>
      <c r="T10" s="180" t="n">
        <v>13.4801453678896</v>
      </c>
      <c r="U10" s="181" t="n">
        <v>-4.54095057140578</v>
      </c>
      <c r="V10" s="182" t="n">
        <v>9.06924025455372</v>
      </c>
      <c r="X10" s="180" t="n">
        <v>296.210334541709</v>
      </c>
      <c r="Y10" s="181" t="n">
        <v>185.821001186352</v>
      </c>
      <c r="Z10" s="182" t="n">
        <v>127.024034382746</v>
      </c>
    </row>
    <row r="11" s="156" customFormat="true" ht="12.75" hidden="false" customHeight="true" outlineLevel="0" collapsed="false">
      <c r="A11" s="29" t="s">
        <v>43</v>
      </c>
      <c r="B11" s="180" t="n">
        <v>66.8723785197861</v>
      </c>
      <c r="C11" s="181" t="n">
        <v>28.8567744820434</v>
      </c>
      <c r="D11" s="182" t="n">
        <v>18.278803611434</v>
      </c>
      <c r="E11" s="180" t="n">
        <v>-13.0952489630603</v>
      </c>
      <c r="F11" s="181" t="n">
        <v>-49.1616200290705</v>
      </c>
      <c r="G11" s="182" t="n">
        <v>19.256551659549</v>
      </c>
      <c r="H11" s="180" t="n">
        <v>17.7503124825776</v>
      </c>
      <c r="I11" s="181" t="n">
        <v>22.709091530534</v>
      </c>
      <c r="J11" s="182" t="n">
        <v>18.6277842145284</v>
      </c>
      <c r="K11" s="180" t="n">
        <v>43.1648138464508</v>
      </c>
      <c r="L11" s="181" t="n">
        <v>6.83355789873565</v>
      </c>
      <c r="M11" s="182" t="n">
        <v>36.5146995353277</v>
      </c>
      <c r="N11" s="180" t="n">
        <v>-15.339575274833</v>
      </c>
      <c r="O11" s="181" t="n">
        <v>-21.1756618379534</v>
      </c>
      <c r="P11" s="182" t="n">
        <v>-16.1755606859433</v>
      </c>
      <c r="Q11" s="180" t="n">
        <v>21.088852490315</v>
      </c>
      <c r="R11" s="181" t="n">
        <v>14.6145349556354</v>
      </c>
      <c r="S11" s="182" t="n">
        <v>20.2167638186179</v>
      </c>
      <c r="T11" s="180" t="n">
        <v>13.824238285816</v>
      </c>
      <c r="U11" s="181" t="n">
        <v>-11.344982745828</v>
      </c>
      <c r="V11" s="182" t="n">
        <v>10.5919425600743</v>
      </c>
      <c r="X11" s="180" t="n">
        <v>185.263164977516</v>
      </c>
      <c r="Y11" s="181" t="n">
        <v>-31.2161089587749</v>
      </c>
      <c r="Z11" s="182" t="n">
        <v>154.574080046645</v>
      </c>
    </row>
    <row r="12" s="156" customFormat="true" ht="12.75" hidden="false" customHeight="true" outlineLevel="0" collapsed="false">
      <c r="A12" s="29" t="s">
        <v>44</v>
      </c>
      <c r="B12" s="180" t="n">
        <v>17.3698978352257</v>
      </c>
      <c r="C12" s="181" t="n">
        <v>19.2862161356309</v>
      </c>
      <c r="D12" s="182" t="n">
        <v>54.6134471696889</v>
      </c>
      <c r="E12" s="180" t="n">
        <v>47.3915635331774</v>
      </c>
      <c r="F12" s="181" t="n">
        <v>-1.45720719157558</v>
      </c>
      <c r="G12" s="182" t="n">
        <v>15.417963861243</v>
      </c>
      <c r="H12" s="180" t="n">
        <v>16.5922246407818</v>
      </c>
      <c r="I12" s="181" t="n">
        <v>18.2669218971838</v>
      </c>
      <c r="J12" s="182" t="n">
        <v>16.957503166139</v>
      </c>
      <c r="K12" s="180" t="n">
        <v>15.2641468568898</v>
      </c>
      <c r="L12" s="181" t="n">
        <v>-2.37267983323923</v>
      </c>
      <c r="M12" s="182" t="n">
        <v>11.3742016431254</v>
      </c>
      <c r="N12" s="180" t="n">
        <v>-15.1182165537702</v>
      </c>
      <c r="O12" s="181" t="n">
        <v>-9.88592238437073</v>
      </c>
      <c r="P12" s="182" t="n">
        <v>-14.106632546705</v>
      </c>
      <c r="Q12" s="180" t="n">
        <v>20.2924341010312</v>
      </c>
      <c r="R12" s="181" t="n">
        <v>14.3233548010959</v>
      </c>
      <c r="S12" s="182" t="n">
        <v>19.0816961312368</v>
      </c>
      <c r="T12" s="180" t="n">
        <v>8.15356940966791</v>
      </c>
      <c r="U12" s="181" t="n">
        <v>-9.4191672081179</v>
      </c>
      <c r="V12" s="182" t="n">
        <v>4.73163120817565</v>
      </c>
      <c r="X12" s="180" t="n">
        <v>156.73604545087</v>
      </c>
      <c r="Y12" s="181" t="n">
        <v>26.6524811871779</v>
      </c>
      <c r="Z12" s="182" t="n">
        <v>149.009475194663</v>
      </c>
    </row>
    <row r="13" s="156" customFormat="true" ht="12.75" hidden="false" customHeight="true" outlineLevel="0" collapsed="false">
      <c r="A13" s="29" t="s">
        <v>45</v>
      </c>
      <c r="B13" s="180" t="n">
        <v>40.6154714581328</v>
      </c>
      <c r="C13" s="181" t="n">
        <v>14.1498891652924</v>
      </c>
      <c r="D13" s="182" t="n">
        <v>17.9276493949444</v>
      </c>
      <c r="E13" s="180" t="n">
        <v>19.5334020549709</v>
      </c>
      <c r="F13" s="181" t="n">
        <v>-21.9216715727245</v>
      </c>
      <c r="G13" s="182" t="n">
        <v>30.0704170327801</v>
      </c>
      <c r="H13" s="180" t="n">
        <v>7.77472777645871</v>
      </c>
      <c r="I13" s="181" t="n">
        <v>9.24189352022019</v>
      </c>
      <c r="J13" s="182" t="n">
        <v>8.09975348716881</v>
      </c>
      <c r="K13" s="180" t="n">
        <v>37.4236504285918</v>
      </c>
      <c r="L13" s="181" t="n">
        <v>13.5523764835932</v>
      </c>
      <c r="M13" s="182" t="n">
        <v>32.0795002894031</v>
      </c>
      <c r="N13" s="180" t="n">
        <v>-10.2673510419496</v>
      </c>
      <c r="O13" s="181" t="n">
        <v>-16.5161106536972</v>
      </c>
      <c r="P13" s="182" t="n">
        <v>-11.4700520707053</v>
      </c>
      <c r="Q13" s="180" t="n">
        <v>19.5446721532939</v>
      </c>
      <c r="R13" s="181" t="n">
        <v>19.0173427544812</v>
      </c>
      <c r="S13" s="182" t="n">
        <v>19.448961933461</v>
      </c>
      <c r="T13" s="180" t="n">
        <v>12.912048685019</v>
      </c>
      <c r="U13" s="181" t="n">
        <v>-8.39064995225056</v>
      </c>
      <c r="V13" s="182" t="n">
        <v>9.05958260905065</v>
      </c>
      <c r="X13" s="180" t="n">
        <v>201.523943165226</v>
      </c>
      <c r="Y13" s="181" t="n">
        <v>0.63386983339404</v>
      </c>
      <c r="Z13" s="182" t="n">
        <v>152.575205673515</v>
      </c>
    </row>
    <row r="14" s="156" customFormat="true" ht="12.75" hidden="false" customHeight="true" outlineLevel="0" collapsed="false">
      <c r="A14" s="29" t="s">
        <v>46</v>
      </c>
      <c r="B14" s="180" t="n">
        <v>40.6154714581328</v>
      </c>
      <c r="C14" s="181" t="n">
        <v>14.1498891652924</v>
      </c>
      <c r="D14" s="182" t="n">
        <v>31.3724705677351</v>
      </c>
      <c r="E14" s="180" t="n">
        <v>25.3642901254551</v>
      </c>
      <c r="F14" s="181" t="n">
        <v>-4.35181731334988</v>
      </c>
      <c r="G14" s="182" t="n">
        <v>16.346614943348</v>
      </c>
      <c r="H14" s="180" t="n">
        <v>17.2620024186632</v>
      </c>
      <c r="I14" s="181" t="n">
        <v>14.9849033596269</v>
      </c>
      <c r="J14" s="182" t="n">
        <v>16.6939249524971</v>
      </c>
      <c r="K14" s="180" t="n">
        <v>20.286097140944</v>
      </c>
      <c r="L14" s="181" t="n">
        <v>1.42077273800131</v>
      </c>
      <c r="M14" s="182" t="n">
        <v>15.6486124019826</v>
      </c>
      <c r="N14" s="180" t="n">
        <v>-23.7641331628562</v>
      </c>
      <c r="O14" s="181" t="n">
        <v>-28.9182630769127</v>
      </c>
      <c r="P14" s="182" t="n">
        <v>-24.8752508625746</v>
      </c>
      <c r="Q14" s="180" t="n">
        <v>17.3274379639824</v>
      </c>
      <c r="R14" s="181" t="n">
        <v>12.5309847966933</v>
      </c>
      <c r="S14" s="182" t="n">
        <v>16.3490752124254</v>
      </c>
      <c r="T14" s="180" t="n">
        <v>25.6850792948195</v>
      </c>
      <c r="U14" s="181" t="n">
        <v>-1.10851416862116</v>
      </c>
      <c r="V14" s="182" t="n">
        <v>20.3991682667917</v>
      </c>
      <c r="X14" s="180" t="n">
        <v>179.526088000207</v>
      </c>
      <c r="Y14" s="181" t="n">
        <v>0.718444506413756</v>
      </c>
      <c r="Z14" s="182" t="n">
        <v>117.078219302825</v>
      </c>
    </row>
    <row r="15" customFormat="false" ht="12.75" hidden="false" customHeight="true" outlineLevel="0" collapsed="false">
      <c r="A15" s="29"/>
      <c r="D15" s="153"/>
      <c r="G15" s="153"/>
      <c r="J15" s="153"/>
      <c r="M15" s="153"/>
      <c r="P15" s="153"/>
      <c r="S15" s="153"/>
      <c r="V15" s="153"/>
      <c r="X15" s="155"/>
      <c r="Z15" s="153"/>
    </row>
    <row r="16" s="144" customFormat="true" ht="12.75" hidden="false" customHeight="true" outlineLevel="0" collapsed="false">
      <c r="A16" s="25" t="s">
        <v>47</v>
      </c>
      <c r="B16" s="180" t="n">
        <v>31.0292459534293</v>
      </c>
      <c r="C16" s="181" t="n">
        <v>16.3874249549496</v>
      </c>
      <c r="D16" s="182" t="n">
        <v>24.9052405085891</v>
      </c>
      <c r="E16" s="180" t="n">
        <v>38.8061948022807</v>
      </c>
      <c r="F16" s="181" t="n">
        <v>-5.09603523560362</v>
      </c>
      <c r="G16" s="182" t="n">
        <v>21.6960984297272</v>
      </c>
      <c r="H16" s="180" t="n">
        <v>12.0173467628094</v>
      </c>
      <c r="I16" s="181" t="n">
        <v>14.8243899626213</v>
      </c>
      <c r="J16" s="182" t="n">
        <v>12.870491413845</v>
      </c>
      <c r="K16" s="180" t="n">
        <v>30.2701212248709</v>
      </c>
      <c r="L16" s="181" t="n">
        <v>8.09766590597612</v>
      </c>
      <c r="M16" s="182" t="n">
        <v>23.4145902860133</v>
      </c>
      <c r="N16" s="180" t="n">
        <v>-13.8127779810297</v>
      </c>
      <c r="O16" s="181" t="n">
        <v>-20.3148440614132</v>
      </c>
      <c r="P16" s="182" t="n">
        <v>-15.5736528546832</v>
      </c>
      <c r="Q16" s="180" t="n">
        <v>13.1598050865896</v>
      </c>
      <c r="R16" s="181" t="n">
        <v>8.75510851571542</v>
      </c>
      <c r="S16" s="182" t="n">
        <v>12.0339239535631</v>
      </c>
      <c r="T16" s="180" t="n">
        <v>11.710814775547</v>
      </c>
      <c r="U16" s="181" t="n">
        <v>-3.88187347376531</v>
      </c>
      <c r="V16" s="182" t="n">
        <v>7.84182430540388</v>
      </c>
      <c r="W16" s="35"/>
      <c r="X16" s="180" t="n">
        <v>189.15951155744</v>
      </c>
      <c r="Y16" s="181" t="n">
        <v>14.2018841880859</v>
      </c>
      <c r="Z16" s="182" t="n">
        <v>115.982721406988</v>
      </c>
    </row>
    <row r="17" s="144" customFormat="true" ht="12.75" hidden="false" customHeight="true" outlineLevel="0" collapsed="false">
      <c r="A17" s="25"/>
      <c r="B17" s="155"/>
      <c r="C17" s="142"/>
      <c r="D17" s="153"/>
      <c r="E17" s="155"/>
      <c r="F17" s="142"/>
      <c r="G17" s="153"/>
      <c r="H17" s="155"/>
      <c r="I17" s="142"/>
      <c r="J17" s="153"/>
      <c r="K17" s="155"/>
      <c r="L17" s="142"/>
      <c r="M17" s="153"/>
      <c r="N17" s="155"/>
      <c r="O17" s="142"/>
      <c r="P17" s="153"/>
      <c r="Q17" s="155"/>
      <c r="R17" s="142"/>
      <c r="S17" s="153"/>
      <c r="T17" s="155"/>
      <c r="U17" s="142"/>
      <c r="V17" s="153"/>
      <c r="X17" s="155"/>
      <c r="Y17" s="142"/>
      <c r="Z17" s="153"/>
    </row>
    <row r="18" s="156" customFormat="true" ht="12.75" hidden="false" customHeight="true" outlineLevel="0" collapsed="false">
      <c r="A18" s="29" t="s">
        <v>48</v>
      </c>
      <c r="B18" s="180" t="n">
        <v>28.2370730196516</v>
      </c>
      <c r="C18" s="181" t="n">
        <v>18.4963887347174</v>
      </c>
      <c r="D18" s="182" t="n">
        <v>22.9164007539321</v>
      </c>
      <c r="E18" s="180" t="n">
        <v>27.9839589231899</v>
      </c>
      <c r="F18" s="181" t="n">
        <v>-9.07730263639041</v>
      </c>
      <c r="G18" s="182" t="n">
        <v>8.46788203402825</v>
      </c>
      <c r="H18" s="180" t="n">
        <v>9.78308399628628</v>
      </c>
      <c r="I18" s="181" t="n">
        <v>17.1736203900615</v>
      </c>
      <c r="J18" s="182" t="n">
        <v>13.0453504710434</v>
      </c>
      <c r="K18" s="180" t="n">
        <v>36.8671238850677</v>
      </c>
      <c r="L18" s="181" t="n">
        <v>8.1222922920592</v>
      </c>
      <c r="M18" s="182" t="n">
        <v>23.7154695478149</v>
      </c>
      <c r="N18" s="180" t="n">
        <v>-15.4154815515064</v>
      </c>
      <c r="O18" s="181" t="n">
        <v>-23.2091055038334</v>
      </c>
      <c r="P18" s="182" t="n">
        <v>-18.5318679557507</v>
      </c>
      <c r="Q18" s="180" t="n">
        <v>22.6102719393611</v>
      </c>
      <c r="R18" s="181" t="n">
        <v>17.7365180634642</v>
      </c>
      <c r="S18" s="182" t="n">
        <v>20.7733216006633</v>
      </c>
      <c r="T18" s="180" t="n">
        <v>4.72528792194567</v>
      </c>
      <c r="U18" s="181" t="n">
        <v>-15.7234494462493</v>
      </c>
      <c r="V18" s="182" t="n">
        <v>-2.78818103024915</v>
      </c>
      <c r="X18" s="180" t="n">
        <v>167.838500261401</v>
      </c>
      <c r="Y18" s="181" t="n">
        <v>4.00403426000765</v>
      </c>
      <c r="Z18" s="182" t="n">
        <v>78.3468922877342</v>
      </c>
    </row>
    <row r="19" s="156" customFormat="true" ht="12.75" hidden="false" customHeight="true" outlineLevel="0" collapsed="false">
      <c r="A19" s="29" t="s">
        <v>49</v>
      </c>
      <c r="B19" s="180" t="n">
        <v>38.8739385064033</v>
      </c>
      <c r="C19" s="181" t="n">
        <v>28.5916996358921</v>
      </c>
      <c r="D19" s="182" t="n">
        <v>34.8532055393893</v>
      </c>
      <c r="E19" s="180" t="n">
        <v>33.7162907839346</v>
      </c>
      <c r="F19" s="181" t="n">
        <v>-3.97400844262429</v>
      </c>
      <c r="G19" s="182" t="n">
        <v>19.66232831241</v>
      </c>
      <c r="H19" s="180" t="n">
        <v>17.5347448532319</v>
      </c>
      <c r="I19" s="181" t="n">
        <v>15.1473101656339</v>
      </c>
      <c r="J19" s="182" t="n">
        <v>16.8203603003875</v>
      </c>
      <c r="K19" s="180" t="n">
        <v>41.5367175223515</v>
      </c>
      <c r="L19" s="181" t="n">
        <v>19.1495527641838</v>
      </c>
      <c r="M19" s="182" t="n">
        <v>34.9338146776647</v>
      </c>
      <c r="N19" s="180" t="n">
        <v>-20.4206246711282</v>
      </c>
      <c r="O19" s="181" t="n">
        <v>-30.0227602863825</v>
      </c>
      <c r="P19" s="182" t="n">
        <v>-22.9214033916779</v>
      </c>
      <c r="Q19" s="180" t="n">
        <v>10.3222781993074</v>
      </c>
      <c r="R19" s="181" t="n">
        <v>12.571217106961</v>
      </c>
      <c r="S19" s="182" t="n">
        <v>10.8540289315371</v>
      </c>
      <c r="T19" s="180" t="n">
        <v>17.789937508032</v>
      </c>
      <c r="U19" s="181" t="n">
        <v>-0.832448427787753</v>
      </c>
      <c r="V19" s="182" t="n">
        <v>13.3185568775239</v>
      </c>
      <c r="X19" s="180" t="n">
        <v>219.456993728382</v>
      </c>
      <c r="Y19" s="181" t="n">
        <v>32.3432241318981</v>
      </c>
      <c r="Z19" s="182" t="n">
        <v>146.28863891059</v>
      </c>
    </row>
    <row r="20" s="156" customFormat="true" ht="12.75" hidden="false" customHeight="true" outlineLevel="0" collapsed="false">
      <c r="A20" s="29" t="s">
        <v>50</v>
      </c>
      <c r="B20" s="180" t="n">
        <v>27.2795517577359</v>
      </c>
      <c r="C20" s="181" t="n">
        <v>11.4097038408403</v>
      </c>
      <c r="D20" s="182" t="n">
        <v>19.7166353023211</v>
      </c>
      <c r="E20" s="180" t="n">
        <v>36.44757011998</v>
      </c>
      <c r="F20" s="181" t="n">
        <v>-6.9974532175186</v>
      </c>
      <c r="G20" s="182" t="n">
        <v>17.1800824202475</v>
      </c>
      <c r="H20" s="180" t="n">
        <v>12.0168440747264</v>
      </c>
      <c r="I20" s="181" t="n">
        <v>22.5985299311538</v>
      </c>
      <c r="J20" s="182" t="n">
        <v>15.7414554228357</v>
      </c>
      <c r="K20" s="180" t="n">
        <v>37.6259914258994</v>
      </c>
      <c r="L20" s="181" t="n">
        <v>7.26782650771134</v>
      </c>
      <c r="M20" s="182" t="n">
        <v>26.3072552516494</v>
      </c>
      <c r="N20" s="180" t="n">
        <v>-19.058420593754</v>
      </c>
      <c r="O20" s="181" t="n">
        <v>-27.6219480092484</v>
      </c>
      <c r="P20" s="182" t="n">
        <v>-21.7699623510895</v>
      </c>
      <c r="Q20" s="180" t="n">
        <v>18.4041534752083</v>
      </c>
      <c r="R20" s="181" t="n">
        <v>15.2749246339946</v>
      </c>
      <c r="S20" s="182" t="n">
        <v>17.4874385974814</v>
      </c>
      <c r="T20" s="180" t="n">
        <v>10.6115008787219</v>
      </c>
      <c r="U20" s="181" t="n">
        <v>-8.93953717917469</v>
      </c>
      <c r="V20" s="182" t="n">
        <v>4.99183897554081</v>
      </c>
      <c r="X20" s="180" t="n">
        <v>183.822704202396</v>
      </c>
      <c r="Y20" s="181" t="n">
        <v>3.52475113214948</v>
      </c>
      <c r="Z20" s="182" t="n">
        <v>97.9001192291113</v>
      </c>
    </row>
    <row r="21" s="156" customFormat="true" ht="12.75" hidden="false" customHeight="true" outlineLevel="0" collapsed="false">
      <c r="A21" s="29" t="s">
        <v>51</v>
      </c>
      <c r="B21" s="180" t="n">
        <v>32.4104442308072</v>
      </c>
      <c r="C21" s="181" t="n">
        <v>14.1629489564798</v>
      </c>
      <c r="D21" s="182" t="n">
        <v>25.0217733435283</v>
      </c>
      <c r="E21" s="180" t="n">
        <v>41.6806914851034</v>
      </c>
      <c r="F21" s="181" t="n">
        <v>-6.42891576431954</v>
      </c>
      <c r="G21" s="182" t="n">
        <v>23.8923934319064</v>
      </c>
      <c r="H21" s="180" t="n">
        <v>10.1949418700251</v>
      </c>
      <c r="I21" s="181" t="n">
        <v>14.8200605090545</v>
      </c>
      <c r="J21" s="182" t="n">
        <v>11.4865253523733</v>
      </c>
      <c r="K21" s="180" t="n">
        <v>26.4493370454742</v>
      </c>
      <c r="L21" s="181" t="n">
        <v>7.56759952259927</v>
      </c>
      <c r="M21" s="182" t="n">
        <v>21.0188728783384</v>
      </c>
      <c r="N21" s="180" t="n">
        <v>-10.3328892965356</v>
      </c>
      <c r="O21" s="181" t="n">
        <v>-15.075563596074</v>
      </c>
      <c r="P21" s="182" t="n">
        <v>-11.5452913693318</v>
      </c>
      <c r="Q21" s="180" t="n">
        <v>12.2430016092603</v>
      </c>
      <c r="R21" s="181" t="n">
        <v>5.35264398771783</v>
      </c>
      <c r="S21" s="182" t="n">
        <v>10.5518721705461</v>
      </c>
      <c r="T21" s="180" t="n">
        <v>10.5186227472522</v>
      </c>
      <c r="U21" s="181" t="n">
        <v>-1.87762014125343</v>
      </c>
      <c r="V21" s="182" t="n">
        <v>7.61924700284666</v>
      </c>
      <c r="X21" s="180" t="n">
        <v>190.762932000039</v>
      </c>
      <c r="Y21" s="181" t="n">
        <v>15.8276578529216</v>
      </c>
      <c r="Z21" s="182" t="n">
        <v>119.929146441128</v>
      </c>
    </row>
    <row r="22" s="156" customFormat="true" ht="12.75" hidden="false" customHeight="true" outlineLevel="0" collapsed="false">
      <c r="A22" s="29" t="s">
        <v>52</v>
      </c>
      <c r="B22" s="180" t="n">
        <v>8.58677753556955</v>
      </c>
      <c r="C22" s="181" t="n">
        <v>18.559812580561</v>
      </c>
      <c r="D22" s="182" t="n">
        <v>13.2912705643233</v>
      </c>
      <c r="E22" s="180" t="n">
        <v>38.4341322248504</v>
      </c>
      <c r="F22" s="181" t="n">
        <v>-5.45381350671014</v>
      </c>
      <c r="G22" s="182" t="n">
        <v>16.7684786795342</v>
      </c>
      <c r="H22" s="180" t="n">
        <v>4.87480208266602</v>
      </c>
      <c r="I22" s="181" t="n">
        <v>7.21276566448328</v>
      </c>
      <c r="J22" s="182" t="n">
        <v>5.80930933703108</v>
      </c>
      <c r="K22" s="180" t="n">
        <v>33.0638731373287</v>
      </c>
      <c r="L22" s="181" t="n">
        <v>0.222828326856469</v>
      </c>
      <c r="M22" s="182" t="n">
        <v>19.7628661936462</v>
      </c>
      <c r="N22" s="180" t="n">
        <v>-17.25639116015</v>
      </c>
      <c r="O22" s="181" t="n">
        <v>-18.5158542275801</v>
      </c>
      <c r="P22" s="182" t="n">
        <v>-17.6832629597401</v>
      </c>
      <c r="Q22" s="180" t="n">
        <v>17.8473918310912</v>
      </c>
      <c r="R22" s="181" t="n">
        <v>11.8697543714072</v>
      </c>
      <c r="S22" s="182" t="n">
        <v>15.8418738044386</v>
      </c>
      <c r="T22" s="180" t="n">
        <v>13.6580321771308</v>
      </c>
      <c r="U22" s="181" t="n">
        <v>-9.95391125831946</v>
      </c>
      <c r="V22" s="182" t="n">
        <v>6.00777838134507</v>
      </c>
      <c r="X22" s="180" t="n">
        <v>132.490926861335</v>
      </c>
      <c r="Y22" s="181" t="n">
        <v>-1.13437203071969</v>
      </c>
      <c r="Z22" s="182" t="n">
        <v>69.4570275250921</v>
      </c>
    </row>
    <row r="23" s="156" customFormat="true" ht="12.75" hidden="false" customHeight="true" outlineLevel="0" collapsed="false">
      <c r="A23" s="29" t="s">
        <v>53</v>
      </c>
      <c r="B23" s="180" t="n">
        <v>23.6787456181465</v>
      </c>
      <c r="C23" s="181" t="n">
        <v>14.180654440207</v>
      </c>
      <c r="D23" s="182" t="n">
        <v>20.6420895576222</v>
      </c>
      <c r="E23" s="180" t="n">
        <v>35.4285494679387</v>
      </c>
      <c r="F23" s="181" t="n">
        <v>-3.45736941939563</v>
      </c>
      <c r="G23" s="182" t="n">
        <v>23.6621032468039</v>
      </c>
      <c r="H23" s="180" t="n">
        <v>13.125508254029</v>
      </c>
      <c r="I23" s="181" t="n">
        <v>10.3920133283411</v>
      </c>
      <c r="J23" s="182" t="n">
        <v>12.4797741562145</v>
      </c>
      <c r="K23" s="180" t="n">
        <v>34.3777779298162</v>
      </c>
      <c r="L23" s="181" t="n">
        <v>9.2413817584767</v>
      </c>
      <c r="M23" s="182" t="n">
        <v>28.5500176543198</v>
      </c>
      <c r="N23" s="180" t="n">
        <v>-17.8653586393042</v>
      </c>
      <c r="O23" s="181" t="n">
        <v>-25.127800923247</v>
      </c>
      <c r="P23" s="182" t="n">
        <v>-19.2962162053668</v>
      </c>
      <c r="Q23" s="180" t="n">
        <v>5.07918910618568</v>
      </c>
      <c r="R23" s="181" t="n">
        <v>-3.41702243914479</v>
      </c>
      <c r="S23" s="182" t="n">
        <v>3.5262096182521</v>
      </c>
      <c r="T23" s="180" t="n">
        <v>22.4737332871445</v>
      </c>
      <c r="U23" s="181" t="n">
        <v>6.01769999884317</v>
      </c>
      <c r="V23" s="182" t="n">
        <v>19.6675512776696</v>
      </c>
      <c r="X23" s="180" t="n">
        <v>169.140671550606</v>
      </c>
      <c r="Y23" s="181" t="n">
        <v>1.91451740567386</v>
      </c>
      <c r="Z23" s="182" t="n">
        <v>115.676422266304</v>
      </c>
    </row>
    <row r="24" s="156" customFormat="true" ht="12.75" hidden="false" customHeight="true" outlineLevel="0" collapsed="false">
      <c r="A24" s="29" t="s">
        <v>54</v>
      </c>
      <c r="B24" s="180" t="n">
        <v>25.2367591899389</v>
      </c>
      <c r="C24" s="181" t="n">
        <v>21.6011835758331</v>
      </c>
      <c r="D24" s="182" t="n">
        <v>23.789696303852</v>
      </c>
      <c r="E24" s="180" t="n">
        <v>38.5140207900556</v>
      </c>
      <c r="F24" s="181" t="n">
        <v>3.66177725025101</v>
      </c>
      <c r="G24" s="182" t="n">
        <v>24.8870831655045</v>
      </c>
      <c r="H24" s="180" t="n">
        <v>17.3073162711274</v>
      </c>
      <c r="I24" s="181" t="n">
        <v>11.0378950107295</v>
      </c>
      <c r="J24" s="182" t="n">
        <v>15.272636308722</v>
      </c>
      <c r="K24" s="180" t="n">
        <v>27.6482296299619</v>
      </c>
      <c r="L24" s="181" t="n">
        <v>4.66668259846685</v>
      </c>
      <c r="M24" s="182" t="n">
        <v>20.4637898200976</v>
      </c>
      <c r="N24" s="180" t="n">
        <v>-18.1575874559211</v>
      </c>
      <c r="O24" s="181" t="n">
        <v>-29.8149033943246</v>
      </c>
      <c r="P24" s="182" t="n">
        <v>-21.323975628296</v>
      </c>
      <c r="Q24" s="180" t="n">
        <v>18.727893492189</v>
      </c>
      <c r="R24" s="181" t="n">
        <v>20.9407404580944</v>
      </c>
      <c r="S24" s="182" t="n">
        <v>19.2640844228957</v>
      </c>
      <c r="T24" s="180" t="n">
        <v>9.37623728770745</v>
      </c>
      <c r="U24" s="181" t="n">
        <v>-9.91512067492365</v>
      </c>
      <c r="V24" s="182" t="n">
        <v>4.63606826356476</v>
      </c>
      <c r="X24" s="180" t="n">
        <v>176.070254933949</v>
      </c>
      <c r="Y24" s="181" t="n">
        <v>12.0225768273818</v>
      </c>
      <c r="Z24" s="182" t="n">
        <v>110.774595667316</v>
      </c>
    </row>
    <row r="25" s="156" customFormat="true" ht="12.75" hidden="false" customHeight="true" outlineLevel="0" collapsed="false">
      <c r="A25" s="29" t="s">
        <v>55</v>
      </c>
      <c r="B25" s="180" t="n">
        <v>57.5623221170146</v>
      </c>
      <c r="C25" s="181" t="n">
        <v>20.0332875352383</v>
      </c>
      <c r="D25" s="182" t="n">
        <v>35.6227437676932</v>
      </c>
      <c r="E25" s="180" t="n">
        <v>25.2840972181829</v>
      </c>
      <c r="F25" s="181" t="n">
        <v>-3.09299513705184</v>
      </c>
      <c r="G25" s="182" t="n">
        <v>10.6016667608097</v>
      </c>
      <c r="H25" s="180" t="n">
        <v>7.35383011485317</v>
      </c>
      <c r="I25" s="181" t="n">
        <v>15.6074736804996</v>
      </c>
      <c r="J25" s="182" t="n">
        <v>11.0955327333351</v>
      </c>
      <c r="K25" s="180" t="n">
        <v>50.8913219983838</v>
      </c>
      <c r="L25" s="181" t="n">
        <v>14.344191025631</v>
      </c>
      <c r="M25" s="182" t="n">
        <v>33.6501746879432</v>
      </c>
      <c r="N25" s="180" t="n">
        <v>-6.98180750698417</v>
      </c>
      <c r="O25" s="181" t="n">
        <v>-8.60121490503765</v>
      </c>
      <c r="P25" s="182" t="n">
        <v>-7.63540980038508</v>
      </c>
      <c r="Q25" s="180" t="n">
        <v>20.3767890052369</v>
      </c>
      <c r="R25" s="181" t="n">
        <v>15.0408633258102</v>
      </c>
      <c r="S25" s="182" t="n">
        <v>18.2456973148985</v>
      </c>
      <c r="T25" s="180" t="n">
        <v>10.5986163645412</v>
      </c>
      <c r="U25" s="181" t="n">
        <v>-3.0901985485907</v>
      </c>
      <c r="V25" s="182" t="n">
        <v>5.27967747530567</v>
      </c>
      <c r="X25" s="180" t="n">
        <v>295.995701909623</v>
      </c>
      <c r="Y25" s="181" t="n">
        <v>56.6812933765766</v>
      </c>
      <c r="Z25" s="182" t="n">
        <v>156.091830823052</v>
      </c>
    </row>
    <row r="26" customFormat="false" ht="12.75" hidden="false" customHeight="true" outlineLevel="0" collapsed="false">
      <c r="A26" s="29"/>
      <c r="D26" s="153"/>
      <c r="G26" s="153"/>
      <c r="J26" s="153"/>
      <c r="M26" s="153"/>
      <c r="P26" s="153"/>
      <c r="S26" s="153"/>
      <c r="V26" s="153"/>
      <c r="X26" s="155"/>
      <c r="Z26" s="153"/>
    </row>
    <row r="27" s="144" customFormat="true" ht="12.75" hidden="false" customHeight="true" outlineLevel="0" collapsed="false">
      <c r="A27" s="25" t="s">
        <v>56</v>
      </c>
      <c r="B27" s="180" t="n">
        <v>40.3076538298541</v>
      </c>
      <c r="C27" s="181" t="n">
        <v>15.1042489930942</v>
      </c>
      <c r="D27" s="182" t="n">
        <v>26.4497043147814</v>
      </c>
      <c r="E27" s="180" t="n">
        <v>30.4047900605694</v>
      </c>
      <c r="F27" s="181" t="n">
        <v>-6.87233151229991</v>
      </c>
      <c r="G27" s="182" t="n">
        <v>16.7124011201364</v>
      </c>
      <c r="H27" s="180" t="n">
        <v>-7.32973007216487</v>
      </c>
      <c r="I27" s="181" t="n">
        <v>8.26716983441545</v>
      </c>
      <c r="J27" s="182" t="n">
        <v>-2.53451540346414</v>
      </c>
      <c r="K27" s="180" t="n">
        <v>29.6965339252574</v>
      </c>
      <c r="L27" s="181" t="n">
        <v>4.96462091116556</v>
      </c>
      <c r="M27" s="182" t="n">
        <v>21.2500994519724</v>
      </c>
      <c r="N27" s="180" t="n">
        <v>-18.2038588975077</v>
      </c>
      <c r="O27" s="181" t="n">
        <v>-27.9432145589047</v>
      </c>
      <c r="P27" s="182" t="n">
        <v>-21.0832905252358</v>
      </c>
      <c r="Q27" s="180" t="n">
        <v>13.2063330556236</v>
      </c>
      <c r="R27" s="181" t="n">
        <v>8.54962730377815</v>
      </c>
      <c r="S27" s="182" t="n">
        <v>11.9492578609863</v>
      </c>
      <c r="T27" s="180" t="n">
        <v>11.9820001567444</v>
      </c>
      <c r="U27" s="181" t="n">
        <v>-5.93165960763655</v>
      </c>
      <c r="V27" s="182" t="n">
        <v>7.29306853724776</v>
      </c>
      <c r="W27" s="35"/>
      <c r="X27" s="180" t="n">
        <v>128.031825355544</v>
      </c>
      <c r="Y27" s="181" t="n">
        <v>-10.3693565707266</v>
      </c>
      <c r="Z27" s="182" t="n">
        <v>65.3216097825751</v>
      </c>
    </row>
    <row r="28" s="144" customFormat="true" ht="12.75" hidden="false" customHeight="true" outlineLevel="0" collapsed="false">
      <c r="A28" s="25"/>
      <c r="B28" s="155"/>
      <c r="C28" s="142"/>
      <c r="D28" s="153"/>
      <c r="E28" s="155"/>
      <c r="F28" s="142"/>
      <c r="G28" s="153"/>
      <c r="H28" s="155"/>
      <c r="I28" s="142"/>
      <c r="J28" s="153"/>
      <c r="K28" s="155"/>
      <c r="L28" s="142"/>
      <c r="M28" s="153"/>
      <c r="N28" s="155"/>
      <c r="O28" s="142"/>
      <c r="P28" s="153"/>
      <c r="Q28" s="155"/>
      <c r="R28" s="142"/>
      <c r="S28" s="153"/>
      <c r="T28" s="155"/>
      <c r="U28" s="142"/>
      <c r="V28" s="153"/>
      <c r="X28" s="155"/>
      <c r="Y28" s="142"/>
      <c r="Z28" s="153"/>
    </row>
    <row r="29" s="156" customFormat="true" ht="12.75" hidden="false" customHeight="true" outlineLevel="0" collapsed="false">
      <c r="A29" s="29" t="s">
        <v>57</v>
      </c>
      <c r="B29" s="180" t="n">
        <v>20.7441044229767</v>
      </c>
      <c r="C29" s="181" t="n">
        <v>6.55205032828897</v>
      </c>
      <c r="D29" s="182" t="n">
        <v>16.3435150277347</v>
      </c>
      <c r="E29" s="180" t="n">
        <v>38.1375779885475</v>
      </c>
      <c r="F29" s="181" t="n">
        <v>-6.63303249905653</v>
      </c>
      <c r="G29" s="182" t="n">
        <v>25.4236942224738</v>
      </c>
      <c r="H29" s="180" t="n">
        <v>16.2793649103048</v>
      </c>
      <c r="I29" s="181" t="n">
        <v>19.8077805456822</v>
      </c>
      <c r="J29" s="182" t="n">
        <v>17.0252615029723</v>
      </c>
      <c r="K29" s="180" t="n">
        <v>22.7468747950924</v>
      </c>
      <c r="L29" s="181" t="n">
        <v>1.23155299970806</v>
      </c>
      <c r="M29" s="182" t="n">
        <v>18.0904549229263</v>
      </c>
      <c r="N29" s="180" t="n">
        <v>-15.851817929989</v>
      </c>
      <c r="O29" s="181" t="n">
        <v>-17.564471516258</v>
      </c>
      <c r="P29" s="182" t="n">
        <v>-16.1695601459801</v>
      </c>
      <c r="Q29" s="180" t="n">
        <v>13.2542129174667</v>
      </c>
      <c r="R29" s="181" t="n">
        <v>47.8947651665099</v>
      </c>
      <c r="S29" s="182" t="n">
        <v>19.5740063086383</v>
      </c>
      <c r="T29" s="180" t="n">
        <v>36.0424247487134</v>
      </c>
      <c r="U29" s="181" t="n">
        <v>-18.7928620204559</v>
      </c>
      <c r="V29" s="182" t="n">
        <v>23.6688776985343</v>
      </c>
      <c r="X29" s="180" t="n">
        <v>208.648616430279</v>
      </c>
      <c r="Y29" s="181" t="n">
        <v>19.4585998412578</v>
      </c>
      <c r="Z29" s="182" t="n">
        <v>149.985679047668</v>
      </c>
    </row>
    <row r="30" s="156" customFormat="true" ht="12.75" hidden="false" customHeight="true" outlineLevel="0" collapsed="false">
      <c r="A30" s="29" t="s">
        <v>58</v>
      </c>
      <c r="B30" s="180" t="n">
        <v>36.1928547626182</v>
      </c>
      <c r="C30" s="181" t="n">
        <v>9.88085224055467</v>
      </c>
      <c r="D30" s="182" t="n">
        <v>25.0381446813176</v>
      </c>
      <c r="E30" s="180" t="n">
        <v>27.7429508024663</v>
      </c>
      <c r="F30" s="181" t="n">
        <v>-3.29059430048393</v>
      </c>
      <c r="G30" s="182" t="n">
        <v>16.1814217968996</v>
      </c>
      <c r="H30" s="180" t="n">
        <v>8.22478617611621</v>
      </c>
      <c r="I30" s="181" t="n">
        <v>13.5000592515933</v>
      </c>
      <c r="J30" s="182" t="n">
        <v>9.86070163595073</v>
      </c>
      <c r="K30" s="180" t="n">
        <v>32.2728078135809</v>
      </c>
      <c r="L30" s="181" t="n">
        <v>8.13093026390765</v>
      </c>
      <c r="M30" s="182" t="n">
        <v>24.5381576858082</v>
      </c>
      <c r="N30" s="180" t="n">
        <v>-16.6397589607147</v>
      </c>
      <c r="O30" s="181" t="n">
        <v>-31.6620139459096</v>
      </c>
      <c r="P30" s="182" t="n">
        <v>-20.818565469056</v>
      </c>
      <c r="Q30" s="180" t="n">
        <v>8.19081529148034</v>
      </c>
      <c r="R30" s="181" t="n">
        <v>18.022760139068</v>
      </c>
      <c r="S30" s="182" t="n">
        <v>10.5512683979413</v>
      </c>
      <c r="T30" s="180" t="n">
        <v>18.3732651682024</v>
      </c>
      <c r="U30" s="181" t="n">
        <v>-16.9603957053682</v>
      </c>
      <c r="V30" s="182" t="n">
        <v>9.3170524068303</v>
      </c>
      <c r="X30" s="180" t="n">
        <v>165.883605110587</v>
      </c>
      <c r="Y30" s="181" t="n">
        <v>-12.6526014435429</v>
      </c>
      <c r="Z30" s="182" t="n">
        <v>90.1949675218454</v>
      </c>
    </row>
    <row r="31" s="156" customFormat="true" ht="12.75" hidden="false" customHeight="true" outlineLevel="0" collapsed="false">
      <c r="A31" s="29" t="s">
        <v>59</v>
      </c>
      <c r="B31" s="180" t="n">
        <v>27.9423477097828</v>
      </c>
      <c r="C31" s="181" t="n">
        <v>12.8924175410516</v>
      </c>
      <c r="D31" s="182" t="n">
        <v>20.9838972445847</v>
      </c>
      <c r="E31" s="180" t="n">
        <v>39.9591126699506</v>
      </c>
      <c r="F31" s="181" t="n">
        <v>-5.48637369465779</v>
      </c>
      <c r="G31" s="182" t="n">
        <v>20.3523444937658</v>
      </c>
      <c r="H31" s="180" t="n">
        <v>-0.536063165357645</v>
      </c>
      <c r="I31" s="181" t="n">
        <v>11.1991245229429</v>
      </c>
      <c r="J31" s="182" t="n">
        <v>3.43992579478545</v>
      </c>
      <c r="K31" s="180" t="n">
        <v>24.5335870923794</v>
      </c>
      <c r="L31" s="181" t="n">
        <v>2.41728530331917</v>
      </c>
      <c r="M31" s="182" t="n">
        <v>16.4783040484745</v>
      </c>
      <c r="N31" s="180" t="n">
        <v>-17.7737496756162</v>
      </c>
      <c r="O31" s="181" t="n">
        <v>-28.3727814223837</v>
      </c>
      <c r="P31" s="182" t="n">
        <v>-21.1681472792702</v>
      </c>
      <c r="Q31" s="180" t="n">
        <v>10.4532184766021</v>
      </c>
      <c r="R31" s="181" t="n">
        <v>7.43315484580233</v>
      </c>
      <c r="S31" s="182" t="n">
        <v>9.5744206665687</v>
      </c>
      <c r="T31" s="180" t="n">
        <v>13.8616449679767</v>
      </c>
      <c r="U31" s="181" t="n">
        <v>-12.8996565026066</v>
      </c>
      <c r="V31" s="182" t="n">
        <v>6.22664131485319</v>
      </c>
      <c r="X31" s="180" t="n">
        <v>129.368594715523</v>
      </c>
      <c r="Y31" s="181" t="n">
        <v>-18.5539339699509</v>
      </c>
      <c r="Z31" s="182" t="n">
        <v>60.9754807937531</v>
      </c>
    </row>
    <row r="32" s="156" customFormat="true" ht="12.75" hidden="false" customHeight="true" outlineLevel="0" collapsed="false">
      <c r="A32" s="29" t="s">
        <v>60</v>
      </c>
      <c r="B32" s="183" t="n">
        <v>41.0081828369268</v>
      </c>
      <c r="C32" s="184" t="n">
        <v>8.23837624610982</v>
      </c>
      <c r="D32" s="185" t="n">
        <v>25.9435883121975</v>
      </c>
      <c r="E32" s="183" t="n">
        <v>22.0346521631023</v>
      </c>
      <c r="F32" s="184" t="n">
        <v>-14.1591340574172</v>
      </c>
      <c r="G32" s="185" t="n">
        <v>7.73508831508289</v>
      </c>
      <c r="H32" s="183" t="n">
        <v>1.7285888814572</v>
      </c>
      <c r="I32" s="184" t="n">
        <v>14.2482099798963</v>
      </c>
      <c r="J32" s="185" t="n">
        <v>5.66968364579101</v>
      </c>
      <c r="K32" s="183" t="n">
        <v>33.9721214479249</v>
      </c>
      <c r="L32" s="184" t="n">
        <v>11.3934708653112</v>
      </c>
      <c r="M32" s="185" t="n">
        <v>26.2874965749659</v>
      </c>
      <c r="N32" s="183" t="n">
        <v>-15.461825930088</v>
      </c>
      <c r="O32" s="184" t="n">
        <v>-20.4439495709307</v>
      </c>
      <c r="P32" s="185" t="n">
        <v>-16.957505538261</v>
      </c>
      <c r="Q32" s="183" t="n">
        <v>7.38477081490543</v>
      </c>
      <c r="R32" s="184" t="n">
        <v>14.7964520042637</v>
      </c>
      <c r="S32" s="185" t="n">
        <v>9.5164096786712</v>
      </c>
      <c r="T32" s="183" t="n">
        <v>18.9000480498342</v>
      </c>
      <c r="U32" s="184" t="n">
        <v>-5.82756647997456</v>
      </c>
      <c r="V32" s="185" t="n">
        <v>11.4453786252003</v>
      </c>
      <c r="X32" s="183" t="n">
        <v>153.141020338706</v>
      </c>
      <c r="Y32" s="184" t="n">
        <v>1.69742865793259</v>
      </c>
      <c r="Z32" s="185" t="n">
        <v>83.5209481018793</v>
      </c>
    </row>
    <row r="33" s="156" customFormat="true" ht="12.75" hidden="false" customHeight="true" outlineLevel="0" collapsed="false">
      <c r="A33" s="29" t="s">
        <v>61</v>
      </c>
      <c r="B33" s="180" t="n">
        <v>45.8844782442272</v>
      </c>
      <c r="C33" s="181" t="n">
        <v>17.0394585635302</v>
      </c>
      <c r="D33" s="182" t="n">
        <v>35.8783023312465</v>
      </c>
      <c r="E33" s="180" t="n">
        <v>30.18215948956</v>
      </c>
      <c r="F33" s="181" t="n">
        <v>-13.6056313249909</v>
      </c>
      <c r="G33" s="182" t="n">
        <v>17.0984009489901</v>
      </c>
      <c r="H33" s="180" t="n">
        <v>-16.6399434573303</v>
      </c>
      <c r="I33" s="181" t="n">
        <v>-12.1766791914117</v>
      </c>
      <c r="J33" s="182" t="n">
        <v>-15.6560081191327</v>
      </c>
      <c r="K33" s="180" t="n">
        <v>42.6094806070559</v>
      </c>
      <c r="L33" s="181" t="n">
        <v>15.0245256682318</v>
      </c>
      <c r="M33" s="182" t="n">
        <v>36.2774655523093</v>
      </c>
      <c r="N33" s="180" t="n">
        <v>-18.2457527741793</v>
      </c>
      <c r="O33" s="181" t="n">
        <v>-29.127456565961</v>
      </c>
      <c r="P33" s="182" t="n">
        <v>-20.3540554634706</v>
      </c>
      <c r="Q33" s="180" t="n">
        <v>27.1803930652604</v>
      </c>
      <c r="R33" s="181" t="n">
        <v>13.710416323443</v>
      </c>
      <c r="S33" s="182" t="n">
        <v>24.8580987428262</v>
      </c>
      <c r="T33" s="180" t="n">
        <v>-4.49262645387671</v>
      </c>
      <c r="U33" s="181" t="n">
        <v>2.0256939075986</v>
      </c>
      <c r="V33" s="182" t="n">
        <v>-3.46916934254715</v>
      </c>
      <c r="X33" s="180" t="n">
        <v>124.199348174454</v>
      </c>
      <c r="Y33" s="181" t="n">
        <v>-16.0141985698339</v>
      </c>
      <c r="Z33" s="182" t="n">
        <v>75.5600534318269</v>
      </c>
    </row>
    <row r="34" s="156" customFormat="true" ht="12.75" hidden="false" customHeight="true" outlineLevel="0" collapsed="false">
      <c r="A34" s="29" t="s">
        <v>259</v>
      </c>
      <c r="B34" s="180" t="n">
        <v>35.2109204683612</v>
      </c>
      <c r="C34" s="181" t="n">
        <v>21.5320266937319</v>
      </c>
      <c r="D34" s="182" t="n">
        <v>30.0373109701033</v>
      </c>
      <c r="E34" s="180" t="n">
        <v>17.4061334929948</v>
      </c>
      <c r="F34" s="181" t="n">
        <v>-7.54302513090469</v>
      </c>
      <c r="G34" s="182" t="n">
        <v>8.58709308170506</v>
      </c>
      <c r="H34" s="180" t="n">
        <v>-21.4260547978681</v>
      </c>
      <c r="I34" s="181" t="n">
        <v>7.63574503726364</v>
      </c>
      <c r="J34" s="182" t="n">
        <v>-12.6792505313579</v>
      </c>
      <c r="K34" s="180" t="n">
        <v>23.6527865687504</v>
      </c>
      <c r="L34" s="181" t="n">
        <v>2.62516948898696</v>
      </c>
      <c r="M34" s="182" t="n">
        <v>15.8516832935103</v>
      </c>
      <c r="N34" s="180" t="n">
        <v>-18.4625221369893</v>
      </c>
      <c r="O34" s="181" t="n">
        <v>-31.3601028150394</v>
      </c>
      <c r="P34" s="182" t="n">
        <v>-22.7011545982598</v>
      </c>
      <c r="Q34" s="180" t="n">
        <v>13.4122383657117</v>
      </c>
      <c r="R34" s="181" t="n">
        <v>10.2179497052233</v>
      </c>
      <c r="S34" s="182" t="n">
        <v>12.4800680184617</v>
      </c>
      <c r="T34" s="180" t="n">
        <v>21.579246516887</v>
      </c>
      <c r="U34" s="181" t="n">
        <v>5.38535613537141</v>
      </c>
      <c r="V34" s="182" t="n">
        <v>16.9485206001558</v>
      </c>
      <c r="X34" s="180" t="n">
        <v>73.4050199028364</v>
      </c>
      <c r="Y34" s="181" t="n">
        <v>-1.04219620615324</v>
      </c>
      <c r="Z34" s="182" t="n">
        <v>45.2477119562909</v>
      </c>
    </row>
    <row r="35" s="156" customFormat="true" ht="12.75" hidden="false" customHeight="true" outlineLevel="0" collapsed="false">
      <c r="A35" s="29" t="s">
        <v>260</v>
      </c>
      <c r="B35" s="180" t="n">
        <v>31.459680679732</v>
      </c>
      <c r="C35" s="181" t="n">
        <v>6.19140216008071</v>
      </c>
      <c r="D35" s="182" t="n">
        <v>21.1394254098361</v>
      </c>
      <c r="E35" s="180" t="n">
        <v>-63.5924144764101</v>
      </c>
      <c r="F35" s="181" t="n">
        <v>-57.1217409223443</v>
      </c>
      <c r="G35" s="182" t="n">
        <v>24.7818746454758</v>
      </c>
      <c r="H35" s="180" t="n">
        <v>3.27344319601287</v>
      </c>
      <c r="I35" s="181" t="n">
        <v>10.6497522521624</v>
      </c>
      <c r="J35" s="182" t="n">
        <v>5.79304782797858</v>
      </c>
      <c r="K35" s="180" t="n">
        <v>34.9574131663673</v>
      </c>
      <c r="L35" s="181" t="n">
        <v>3.02464942631478</v>
      </c>
      <c r="M35" s="182" t="n">
        <v>23.5490557735856</v>
      </c>
      <c r="N35" s="180" t="n">
        <v>-25.0477469886526</v>
      </c>
      <c r="O35" s="181" t="n">
        <v>-22.6308710836052</v>
      </c>
      <c r="P35" s="182" t="n">
        <v>-24.3277301105473</v>
      </c>
      <c r="Q35" s="180" t="n">
        <v>5.23475777890565</v>
      </c>
      <c r="R35" s="181" t="n">
        <v>-2.93141606690774</v>
      </c>
      <c r="S35" s="182" t="n">
        <v>2.74740209780949</v>
      </c>
      <c r="T35" s="180" t="n">
        <v>6.78624104600298</v>
      </c>
      <c r="U35" s="181" t="n">
        <v>-10.4548763514833</v>
      </c>
      <c r="V35" s="182" t="n">
        <v>1.82497491444147</v>
      </c>
      <c r="X35" s="180" t="n">
        <v>-43.8138789497343</v>
      </c>
      <c r="Y35" s="181" t="n">
        <v>-65.0934897813273</v>
      </c>
      <c r="Z35" s="182" t="n">
        <v>56.4211584673603</v>
      </c>
    </row>
    <row r="36" s="156" customFormat="true" ht="12.75" hidden="false" customHeight="true" outlineLevel="0" collapsed="false">
      <c r="A36" s="29" t="s">
        <v>64</v>
      </c>
      <c r="B36" s="180" t="n">
        <v>51.4053614089253</v>
      </c>
      <c r="C36" s="181" t="n">
        <v>16.2208760066845</v>
      </c>
      <c r="D36" s="182" t="n">
        <v>34.9142372877729</v>
      </c>
      <c r="E36" s="180" t="n">
        <v>43.2634313472873</v>
      </c>
      <c r="F36" s="181" t="n">
        <v>4.21644443836984</v>
      </c>
      <c r="G36" s="182" t="n">
        <v>27.4977426906563</v>
      </c>
      <c r="H36" s="180" t="n">
        <v>-9.41200997199069</v>
      </c>
      <c r="I36" s="181" t="n">
        <v>-2.33032059078123</v>
      </c>
      <c r="J36" s="182" t="n">
        <v>-7.07480904923062</v>
      </c>
      <c r="K36" s="180" t="n">
        <v>57.47347311723</v>
      </c>
      <c r="L36" s="181" t="n">
        <v>17.9483512322087</v>
      </c>
      <c r="M36" s="182" t="n">
        <v>43.7628026357583</v>
      </c>
      <c r="N36" s="180" t="n">
        <v>-20.4306521161531</v>
      </c>
      <c r="O36" s="181" t="n">
        <v>-18.7723979587315</v>
      </c>
      <c r="P36" s="182" t="n">
        <v>-19.958717412964</v>
      </c>
      <c r="Q36" s="180" t="n">
        <v>5.81127634023023</v>
      </c>
      <c r="R36" s="181" t="n">
        <v>7.69198226734525</v>
      </c>
      <c r="S36" s="182" t="n">
        <v>6.35445325697683</v>
      </c>
      <c r="T36" s="180" t="n">
        <v>15.4922121140178</v>
      </c>
      <c r="U36" s="181" t="n">
        <v>-4.20818523820367</v>
      </c>
      <c r="V36" s="182" t="n">
        <v>9.73087762739219</v>
      </c>
      <c r="X36" s="180" t="n">
        <v>200.874294149184</v>
      </c>
      <c r="Y36" s="181" t="n">
        <v>16.9196314666761</v>
      </c>
      <c r="Z36" s="182" t="n">
        <v>114.65392911384</v>
      </c>
    </row>
    <row r="37" customFormat="false" ht="12.75" hidden="false" customHeight="true" outlineLevel="0" collapsed="false">
      <c r="A37" s="29"/>
      <c r="D37" s="153"/>
      <c r="G37" s="153"/>
      <c r="J37" s="153"/>
      <c r="M37" s="153"/>
      <c r="P37" s="153"/>
      <c r="S37" s="153"/>
      <c r="V37" s="153"/>
      <c r="X37" s="155"/>
      <c r="Z37" s="153"/>
    </row>
    <row r="38" s="144" customFormat="true" ht="12.75" hidden="false" customHeight="true" outlineLevel="0" collapsed="false">
      <c r="A38" s="25" t="s">
        <v>65</v>
      </c>
      <c r="B38" s="180" t="n">
        <v>20.3764125568709</v>
      </c>
      <c r="C38" s="181" t="n">
        <v>4.62711616103489</v>
      </c>
      <c r="D38" s="182" t="n">
        <v>22.5429248008832</v>
      </c>
      <c r="E38" s="180" t="n">
        <v>374.155382308264</v>
      </c>
      <c r="F38" s="181" t="n">
        <v>39.2673321527942</v>
      </c>
      <c r="G38" s="182" t="n">
        <v>15.2862275557896</v>
      </c>
      <c r="H38" s="180" t="n">
        <v>-4.48560944382687</v>
      </c>
      <c r="I38" s="181" t="n">
        <v>10.0736731431021</v>
      </c>
      <c r="J38" s="182" t="n">
        <v>-0.818060641260854</v>
      </c>
      <c r="K38" s="180" t="n">
        <v>48.1567684460046</v>
      </c>
      <c r="L38" s="181" t="n">
        <v>31.4436537605195</v>
      </c>
      <c r="M38" s="182" t="n">
        <v>43.4843236135342</v>
      </c>
      <c r="N38" s="180" t="n">
        <v>-29.0135014434371</v>
      </c>
      <c r="O38" s="181" t="n">
        <v>-16.1796174739693</v>
      </c>
      <c r="P38" s="182" t="n">
        <v>-25.7266500763158</v>
      </c>
      <c r="Q38" s="180" t="n">
        <v>6.18481327061741</v>
      </c>
      <c r="R38" s="181" t="n">
        <v>-1.43564784679965</v>
      </c>
      <c r="S38" s="182" t="n">
        <v>3.98229340222734</v>
      </c>
      <c r="T38" s="180" t="n">
        <v>21.8543223351386</v>
      </c>
      <c r="U38" s="181" t="n">
        <v>4.46413475784344</v>
      </c>
      <c r="V38" s="182" t="n">
        <v>17.0899759402645</v>
      </c>
      <c r="W38" s="35"/>
      <c r="X38" s="180" t="n">
        <v>641.876284430795</v>
      </c>
      <c r="Y38" s="181" t="n">
        <v>81.950525697428</v>
      </c>
      <c r="Z38" s="182" t="n">
        <v>81.8087754004983</v>
      </c>
    </row>
    <row r="39" s="144" customFormat="true" ht="12.75" hidden="false" customHeight="true" outlineLevel="0" collapsed="false">
      <c r="A39" s="25"/>
      <c r="B39" s="155"/>
      <c r="C39" s="142"/>
      <c r="D39" s="153"/>
      <c r="E39" s="155"/>
      <c r="F39" s="142"/>
      <c r="G39" s="153"/>
      <c r="H39" s="155"/>
      <c r="I39" s="142"/>
      <c r="J39" s="153"/>
      <c r="K39" s="155"/>
      <c r="L39" s="142"/>
      <c r="M39" s="153"/>
      <c r="N39" s="155"/>
      <c r="O39" s="142"/>
      <c r="P39" s="153"/>
      <c r="Q39" s="155"/>
      <c r="R39" s="142"/>
      <c r="S39" s="153"/>
      <c r="T39" s="155"/>
      <c r="U39" s="142"/>
      <c r="V39" s="153"/>
      <c r="X39" s="155"/>
      <c r="Y39" s="142"/>
      <c r="Z39" s="153"/>
    </row>
    <row r="40" s="156" customFormat="true" ht="12.75" hidden="false" customHeight="true" outlineLevel="0" collapsed="false">
      <c r="A40" s="29" t="s">
        <v>66</v>
      </c>
      <c r="B40" s="180" t="n">
        <v>32.3430425894772</v>
      </c>
      <c r="C40" s="181" t="n">
        <v>6.27643111414637</v>
      </c>
      <c r="D40" s="182" t="n">
        <v>23.5545566278267</v>
      </c>
      <c r="E40" s="180" t="n">
        <v>24.4462342871428</v>
      </c>
      <c r="F40" s="181" t="n">
        <v>-4.09410795437969</v>
      </c>
      <c r="G40" s="182" t="n">
        <v>16.1693505188564</v>
      </c>
      <c r="H40" s="180" t="n">
        <v>-5.19767432639271</v>
      </c>
      <c r="I40" s="181" t="n">
        <v>9.31454274343126</v>
      </c>
      <c r="J40" s="182" t="n">
        <v>-1.72315146535632</v>
      </c>
      <c r="K40" s="180" t="n">
        <v>48.5831912248417</v>
      </c>
      <c r="L40" s="181" t="n">
        <v>34.371616563061</v>
      </c>
      <c r="M40" s="182" t="n">
        <v>44.7985010758671</v>
      </c>
      <c r="N40" s="180" t="n">
        <v>-28.8700762144007</v>
      </c>
      <c r="O40" s="181" t="n">
        <v>-14.7859337638012</v>
      </c>
      <c r="P40" s="182" t="n">
        <v>-25.3894129183724</v>
      </c>
      <c r="Q40" s="180" t="n">
        <v>5.49610558156309</v>
      </c>
      <c r="R40" s="181" t="n">
        <v>-1.66067891565362</v>
      </c>
      <c r="S40" s="182" t="n">
        <v>3.47606368591429</v>
      </c>
      <c r="T40" s="180" t="n">
        <v>23.6306199448578</v>
      </c>
      <c r="U40" s="181" t="n">
        <v>6.52853362642156</v>
      </c>
      <c r="V40" s="182" t="n">
        <v>19.0430907926951</v>
      </c>
      <c r="X40" s="180" t="n">
        <v>115.2218528312</v>
      </c>
      <c r="Y40" s="181" t="n">
        <v>33.6509898516535</v>
      </c>
      <c r="Z40" s="182" t="n">
        <v>87.7198361285723</v>
      </c>
    </row>
    <row r="41" s="156" customFormat="true" ht="12.75" hidden="false" customHeight="true" outlineLevel="0" collapsed="false">
      <c r="A41" s="29" t="s">
        <v>67</v>
      </c>
      <c r="B41" s="180" t="n">
        <v>39.5321085274467</v>
      </c>
      <c r="C41" s="181" t="n">
        <v>27.8699527347231</v>
      </c>
      <c r="D41" s="182" t="n">
        <v>32.3491886096591</v>
      </c>
      <c r="E41" s="180" t="n">
        <v>33.80204640889</v>
      </c>
      <c r="F41" s="181" t="n">
        <v>-1.51830867033811</v>
      </c>
      <c r="G41" s="182" t="n">
        <v>12.7838973259448</v>
      </c>
      <c r="H41" s="180" t="n">
        <v>19.372247366643</v>
      </c>
      <c r="I41" s="181" t="n">
        <v>12.8799550885561</v>
      </c>
      <c r="J41" s="182" t="n">
        <v>15.9987849881653</v>
      </c>
      <c r="K41" s="180" t="n">
        <v>58.2939620777401</v>
      </c>
      <c r="L41" s="181" t="n">
        <v>25.4981118635263</v>
      </c>
      <c r="M41" s="182" t="n">
        <v>41.7110770439894</v>
      </c>
      <c r="N41" s="180" t="n">
        <v>-7.52278611269038</v>
      </c>
      <c r="O41" s="181" t="n">
        <v>-17.3133664393999</v>
      </c>
      <c r="P41" s="182" t="n">
        <v>-11.9069120753336</v>
      </c>
      <c r="Q41" s="180" t="n">
        <v>28.1024706523667</v>
      </c>
      <c r="R41" s="181" t="n">
        <v>13.5085943738325</v>
      </c>
      <c r="S41" s="182" t="n">
        <v>21.9685419168138</v>
      </c>
      <c r="T41" s="180" t="n">
        <v>0.559677112308499</v>
      </c>
      <c r="U41" s="181" t="n">
        <v>-18.4103239840898</v>
      </c>
      <c r="V41" s="182" t="n">
        <v>-6.8605352627438</v>
      </c>
      <c r="X41" s="180" t="n">
        <v>320.262602586482</v>
      </c>
      <c r="Y41" s="181" t="n">
        <v>36.6083632798549</v>
      </c>
      <c r="Z41" s="182" t="n">
        <v>145.5551367034</v>
      </c>
    </row>
    <row r="42" s="156" customFormat="true" ht="12.75" hidden="false" customHeight="true" outlineLevel="0" collapsed="false">
      <c r="A42" s="29" t="s">
        <v>68</v>
      </c>
      <c r="B42" s="180" t="n">
        <v>20.3764125568709</v>
      </c>
      <c r="C42" s="181" t="n">
        <v>4.62711616103489</v>
      </c>
      <c r="D42" s="182" t="n">
        <v>11.4185096790644</v>
      </c>
      <c r="E42" s="180" t="n">
        <v>28.5424866003162</v>
      </c>
      <c r="F42" s="181" t="n">
        <v>-12.2429993732764</v>
      </c>
      <c r="G42" s="182" t="n">
        <v>6.75848077206714</v>
      </c>
      <c r="H42" s="180" t="n">
        <v>-1.74855378747428</v>
      </c>
      <c r="I42" s="181" t="n">
        <v>14.1343517176768</v>
      </c>
      <c r="J42" s="182" t="n">
        <v>5.22479586259492</v>
      </c>
      <c r="K42" s="180" t="n">
        <v>44.3399118298643</v>
      </c>
      <c r="L42" s="181" t="n">
        <v>6.63319768639436</v>
      </c>
      <c r="M42" s="182" t="n">
        <v>26.3831317981386</v>
      </c>
      <c r="N42" s="180" t="n">
        <v>-25.3442212840059</v>
      </c>
      <c r="O42" s="181" t="n">
        <v>-27.7200568864527</v>
      </c>
      <c r="P42" s="182" t="n">
        <v>-26.2988389783078</v>
      </c>
      <c r="Q42" s="180" t="n">
        <v>25.505630446519</v>
      </c>
      <c r="R42" s="181" t="n">
        <v>2.52575590181674</v>
      </c>
      <c r="S42" s="182" t="n">
        <v>16.4503017345416</v>
      </c>
      <c r="T42" s="180" t="n">
        <v>13.5908945777559</v>
      </c>
      <c r="U42" s="181" t="n">
        <v>-6.93362311241071</v>
      </c>
      <c r="V42" s="182" t="n">
        <v>6.47020769986118</v>
      </c>
      <c r="X42" s="180" t="n">
        <v>133.552026487305</v>
      </c>
      <c r="Y42" s="181" t="n">
        <v>-22.9312305449453</v>
      </c>
      <c r="Z42" s="182" t="n">
        <v>44.5472999734047</v>
      </c>
    </row>
    <row r="43" customFormat="false" ht="12.75" hidden="false" customHeight="true" outlineLevel="0" collapsed="false">
      <c r="A43" s="29"/>
      <c r="D43" s="153"/>
      <c r="G43" s="153"/>
      <c r="J43" s="153"/>
      <c r="M43" s="153"/>
      <c r="P43" s="153"/>
      <c r="S43" s="153"/>
      <c r="V43" s="153"/>
      <c r="X43" s="155"/>
      <c r="Z43" s="153"/>
    </row>
    <row r="44" s="144" customFormat="true" ht="12.75" hidden="false" customHeight="true" outlineLevel="0" collapsed="false">
      <c r="A44" s="25" t="s">
        <v>69</v>
      </c>
      <c r="B44" s="180" t="n">
        <v>35.5369192894363</v>
      </c>
      <c r="C44" s="181" t="n">
        <v>24.720077518433</v>
      </c>
      <c r="D44" s="182" t="n">
        <v>30.8053015789194</v>
      </c>
      <c r="E44" s="180" t="n">
        <v>30.9577673439005</v>
      </c>
      <c r="F44" s="181" t="n">
        <v>-9.65095249863598</v>
      </c>
      <c r="G44" s="182" t="n">
        <v>14.0206500005481</v>
      </c>
      <c r="H44" s="180" t="n">
        <v>6.74176913552512</v>
      </c>
      <c r="I44" s="181" t="n">
        <v>5.72349048027775</v>
      </c>
      <c r="J44" s="182" t="n">
        <v>6.40523671920734</v>
      </c>
      <c r="K44" s="180" t="n">
        <v>33.6052182259931</v>
      </c>
      <c r="L44" s="181" t="n">
        <v>10.9642430768215</v>
      </c>
      <c r="M44" s="182" t="n">
        <v>26.1705108070487</v>
      </c>
      <c r="N44" s="180" t="n">
        <v>-17.6656767818574</v>
      </c>
      <c r="O44" s="181" t="n">
        <v>-28.8642700139341</v>
      </c>
      <c r="P44" s="182" t="n">
        <v>-20.8998063720355</v>
      </c>
      <c r="Q44" s="180" t="n">
        <v>10.9529919192899</v>
      </c>
      <c r="R44" s="181" t="n">
        <v>15.3208812367126</v>
      </c>
      <c r="S44" s="182" t="n">
        <v>12.0874169973785</v>
      </c>
      <c r="T44" s="180" t="n">
        <v>9.54141295994314</v>
      </c>
      <c r="U44" s="181" t="n">
        <v>-4.42955481872313</v>
      </c>
      <c r="V44" s="182" t="n">
        <v>5.80820849852344</v>
      </c>
      <c r="W44" s="35"/>
      <c r="X44" s="180" t="n">
        <v>153.305701922739</v>
      </c>
      <c r="Y44" s="181" t="n">
        <v>3.64153882074567</v>
      </c>
      <c r="Z44" s="182" t="n">
        <v>87.8380155356256</v>
      </c>
    </row>
    <row r="45" s="144" customFormat="true" ht="12.75" hidden="false" customHeight="true" outlineLevel="0" collapsed="false">
      <c r="A45" s="25"/>
      <c r="B45" s="155"/>
      <c r="C45" s="142"/>
      <c r="D45" s="153"/>
      <c r="E45" s="155"/>
      <c r="F45" s="142"/>
      <c r="G45" s="153"/>
      <c r="H45" s="155"/>
      <c r="I45" s="142"/>
      <c r="J45" s="153"/>
      <c r="K45" s="155"/>
      <c r="L45" s="142"/>
      <c r="M45" s="153"/>
      <c r="N45" s="155"/>
      <c r="O45" s="142"/>
      <c r="P45" s="153"/>
      <c r="Q45" s="155"/>
      <c r="R45" s="142"/>
      <c r="S45" s="153"/>
      <c r="T45" s="155"/>
      <c r="U45" s="142"/>
      <c r="V45" s="153"/>
      <c r="X45" s="155"/>
      <c r="Y45" s="142"/>
      <c r="Z45" s="153"/>
    </row>
    <row r="46" s="156" customFormat="true" ht="12.75" hidden="false" customHeight="true" outlineLevel="0" collapsed="false">
      <c r="A46" s="29" t="s">
        <v>70</v>
      </c>
      <c r="B46" s="180" t="n">
        <v>33.8348791016236</v>
      </c>
      <c r="C46" s="181" t="n">
        <v>23.710106864777</v>
      </c>
      <c r="D46" s="182" t="n">
        <v>28.5334135307848</v>
      </c>
      <c r="E46" s="180" t="n">
        <v>26.4060607056008</v>
      </c>
      <c r="F46" s="181" t="n">
        <v>-9.61265842646279</v>
      </c>
      <c r="G46" s="182" t="n">
        <v>14.3166500610995</v>
      </c>
      <c r="H46" s="180" t="n">
        <v>7.88700201863952</v>
      </c>
      <c r="I46" s="181" t="n">
        <v>20.9174549264388</v>
      </c>
      <c r="J46" s="182" t="n">
        <v>11.1079366840943</v>
      </c>
      <c r="K46" s="180" t="n">
        <v>35.7967121149091</v>
      </c>
      <c r="L46" s="181" t="n">
        <v>12.9686311173101</v>
      </c>
      <c r="M46" s="182" t="n">
        <v>29.6557598116672</v>
      </c>
      <c r="N46" s="180" t="n">
        <v>-10.931902374841</v>
      </c>
      <c r="O46" s="181" t="n">
        <v>-32.6977710478587</v>
      </c>
      <c r="P46" s="182" t="n">
        <v>-16.0335255350826</v>
      </c>
      <c r="Q46" s="180" t="n">
        <v>6.91973466234203</v>
      </c>
      <c r="R46" s="181" t="n">
        <v>16.1069107096314</v>
      </c>
      <c r="S46" s="182" t="n">
        <v>8.64572332483346</v>
      </c>
      <c r="T46" s="180" t="n">
        <v>11.6716694016288</v>
      </c>
      <c r="U46" s="181" t="n">
        <v>-13.6638841143261</v>
      </c>
      <c r="V46" s="182" t="n">
        <v>6.58502086220346</v>
      </c>
      <c r="X46" s="180" t="n">
        <v>163.583758000931</v>
      </c>
      <c r="Y46" s="181" t="n">
        <v>3.04802754320781</v>
      </c>
      <c r="Z46" s="182" t="n">
        <v>105.815063302303</v>
      </c>
    </row>
    <row r="47" s="156" customFormat="true" ht="12.75" hidden="false" customHeight="true" outlineLevel="0" collapsed="false">
      <c r="A47" s="29" t="s">
        <v>71</v>
      </c>
      <c r="B47" s="180" t="n">
        <v>41.289010957436</v>
      </c>
      <c r="C47" s="181" t="n">
        <v>18.0516024444972</v>
      </c>
      <c r="D47" s="182" t="n">
        <v>22.8106697514896</v>
      </c>
      <c r="E47" s="180" t="n">
        <v>15.873507351863</v>
      </c>
      <c r="F47" s="181" t="n">
        <v>-1.7666823585696</v>
      </c>
      <c r="G47" s="182" t="n">
        <v>15.1742661490859</v>
      </c>
      <c r="H47" s="180" t="n">
        <v>2.59698752191</v>
      </c>
      <c r="I47" s="181" t="n">
        <v>-4.50603450716312</v>
      </c>
      <c r="J47" s="182" t="n">
        <v>-0.18380409321544</v>
      </c>
      <c r="K47" s="180" t="n">
        <v>30.0946639002416</v>
      </c>
      <c r="L47" s="181" t="n">
        <v>9.40022473299974</v>
      </c>
      <c r="M47" s="182" t="n">
        <v>22.3437331148959</v>
      </c>
      <c r="N47" s="180" t="n">
        <v>-20.8846180648499</v>
      </c>
      <c r="O47" s="181" t="n">
        <v>-27.8308953691739</v>
      </c>
      <c r="P47" s="182" t="n">
        <v>-23.2110416947386</v>
      </c>
      <c r="Q47" s="180" t="n">
        <v>9.00362272100698</v>
      </c>
      <c r="R47" s="181" t="n">
        <v>10.9026260163535</v>
      </c>
      <c r="S47" s="182" t="n">
        <v>9.60136633218304</v>
      </c>
      <c r="T47" s="180" t="n">
        <v>8.15447495172077</v>
      </c>
      <c r="U47" s="181" t="n">
        <v>1.08997345340577</v>
      </c>
      <c r="V47" s="182" t="n">
        <v>5.90440195517082</v>
      </c>
      <c r="X47" s="180" t="n">
        <v>103.813517616979</v>
      </c>
      <c r="Y47" s="181" t="n">
        <v>-1.97743329361956</v>
      </c>
      <c r="Z47" s="182" t="n">
        <v>53.9582807324838</v>
      </c>
    </row>
    <row r="48" s="156" customFormat="true" ht="12.75" hidden="false" customHeight="true" outlineLevel="0" collapsed="false">
      <c r="A48" s="29" t="s">
        <v>72</v>
      </c>
      <c r="B48" s="180" t="n">
        <v>29.2074338736602</v>
      </c>
      <c r="C48" s="181" t="n">
        <v>14.8103398738538</v>
      </c>
      <c r="D48" s="182" t="n">
        <v>41.5730229768635</v>
      </c>
      <c r="E48" s="180" t="n">
        <v>19.3717377437933</v>
      </c>
      <c r="F48" s="181" t="n">
        <v>-12.5594427529296</v>
      </c>
      <c r="G48" s="182" t="n">
        <v>-1.46009108564037</v>
      </c>
      <c r="H48" s="180" t="n">
        <v>5.36796350426094</v>
      </c>
      <c r="I48" s="181" t="n">
        <v>14.3143020819398</v>
      </c>
      <c r="J48" s="182" t="n">
        <v>8.02790206638539</v>
      </c>
      <c r="K48" s="180" t="n">
        <v>39.2599165563547</v>
      </c>
      <c r="L48" s="181" t="n">
        <v>7.44634180394048</v>
      </c>
      <c r="M48" s="182" t="n">
        <v>29.2506242066289</v>
      </c>
      <c r="N48" s="180" t="n">
        <v>-13.4707779035765</v>
      </c>
      <c r="O48" s="181" t="n">
        <v>-20.5723393045328</v>
      </c>
      <c r="P48" s="182" t="n">
        <v>-15.3281706003699</v>
      </c>
      <c r="Q48" s="180" t="n">
        <v>17.1892330218783</v>
      </c>
      <c r="R48" s="181" t="n">
        <v>17.508421470166</v>
      </c>
      <c r="S48" s="182" t="n">
        <v>17.2675453042486</v>
      </c>
      <c r="T48" s="180" t="n">
        <v>21.2418933038942</v>
      </c>
      <c r="U48" s="181" t="n">
        <v>3.17825724084759</v>
      </c>
      <c r="V48" s="182" t="n">
        <v>16.8009109391821</v>
      </c>
      <c r="X48" s="180" t="n">
        <v>178.244734987703</v>
      </c>
      <c r="Y48" s="181" t="n">
        <v>18.7449296244258</v>
      </c>
      <c r="Z48" s="182" t="n">
        <v>125.904176755205</v>
      </c>
    </row>
    <row r="49" s="156" customFormat="true" ht="12.75" hidden="false" customHeight="true" outlineLevel="0" collapsed="false">
      <c r="A49" s="29" t="s">
        <v>261</v>
      </c>
      <c r="B49" s="180" t="n">
        <v>41.1876456888894</v>
      </c>
      <c r="C49" s="181" t="n">
        <v>64.7383728205047</v>
      </c>
      <c r="D49" s="182" t="n">
        <v>53.1276064437158</v>
      </c>
      <c r="E49" s="180" t="n">
        <v>49.6357445237233</v>
      </c>
      <c r="F49" s="181" t="n">
        <v>-28.0515954845109</v>
      </c>
      <c r="G49" s="182" t="n">
        <v>7.26265717998293</v>
      </c>
      <c r="H49" s="180" t="n">
        <v>9.38051957284755</v>
      </c>
      <c r="I49" s="181" t="n">
        <v>8.21948962654442</v>
      </c>
      <c r="J49" s="182" t="n">
        <v>8.95574755984723</v>
      </c>
      <c r="K49" s="180" t="n">
        <v>30.6274123986319</v>
      </c>
      <c r="L49" s="181" t="n">
        <v>10.8789935019955</v>
      </c>
      <c r="M49" s="182" t="n">
        <v>23.4511197580671</v>
      </c>
      <c r="N49" s="180" t="n">
        <v>-8.24061006960309</v>
      </c>
      <c r="O49" s="181" t="n">
        <v>-27.452724076569</v>
      </c>
      <c r="P49" s="182" t="n">
        <v>-14.5110383700553</v>
      </c>
      <c r="Q49" s="180" t="n">
        <v>3.36214226617493</v>
      </c>
      <c r="R49" s="181" t="n">
        <v>19.8095444566104</v>
      </c>
      <c r="S49" s="182" t="n">
        <v>7.91758331863683</v>
      </c>
      <c r="T49" s="180" t="n">
        <v>9.56417688638269</v>
      </c>
      <c r="U49" s="181" t="n">
        <v>-5.27701565280664</v>
      </c>
      <c r="V49" s="182" t="n">
        <v>5.00064463871852</v>
      </c>
      <c r="X49" s="180" t="n">
        <v>213.680087869373</v>
      </c>
      <c r="Y49" s="181" t="n">
        <v>17.0950658830014</v>
      </c>
      <c r="Z49" s="182" t="n">
        <v>114.013634498897</v>
      </c>
    </row>
    <row r="50" s="156" customFormat="true" ht="12.75" hidden="false" customHeight="true" outlineLevel="0" collapsed="false">
      <c r="A50" s="29" t="s">
        <v>74</v>
      </c>
      <c r="B50" s="180" t="n">
        <v>43.0447929594043</v>
      </c>
      <c r="C50" s="181" t="n">
        <v>14.5201171344347</v>
      </c>
      <c r="D50" s="182" t="n">
        <v>28.6626972945202</v>
      </c>
      <c r="E50" s="180" t="n">
        <v>24.8068009919021</v>
      </c>
      <c r="F50" s="181" t="n">
        <v>-7.73290911043104</v>
      </c>
      <c r="G50" s="182" t="n">
        <v>4.0083260719395</v>
      </c>
      <c r="H50" s="180" t="n">
        <v>9.85102099450919</v>
      </c>
      <c r="I50" s="181" t="n">
        <v>20.5473170820362</v>
      </c>
      <c r="J50" s="182" t="n">
        <v>13.5117997119299</v>
      </c>
      <c r="K50" s="180" t="n">
        <v>95.9691262366264</v>
      </c>
      <c r="L50" s="181" t="n">
        <v>24.2527861908451</v>
      </c>
      <c r="M50" s="182" t="n">
        <v>69.9031065364554</v>
      </c>
      <c r="N50" s="180" t="n">
        <v>-41.3347262885605</v>
      </c>
      <c r="O50" s="181" t="n">
        <v>-33.1014902244317</v>
      </c>
      <c r="P50" s="182" t="n">
        <v>-39.1462996861926</v>
      </c>
      <c r="Q50" s="180" t="n">
        <v>17.3493856127476</v>
      </c>
      <c r="R50" s="181" t="n">
        <v>15.3788366990875</v>
      </c>
      <c r="S50" s="182" t="n">
        <v>16.7735770891213</v>
      </c>
      <c r="T50" s="180" t="n">
        <v>12.5772053413592</v>
      </c>
      <c r="U50" s="181" t="n">
        <v>-9.20181318734712</v>
      </c>
      <c r="V50" s="182" t="n">
        <v>6.28923121353236</v>
      </c>
      <c r="X50" s="180" t="n">
        <v>197.861549176471</v>
      </c>
      <c r="Y50" s="181" t="n">
        <v>10.9205647031058</v>
      </c>
      <c r="Z50" s="182" t="n">
        <v>94.9323546741468</v>
      </c>
    </row>
    <row r="51" s="156" customFormat="true" ht="12.75" hidden="false" customHeight="true" outlineLevel="0" collapsed="false">
      <c r="A51" s="29" t="s">
        <v>75</v>
      </c>
      <c r="B51" s="180" t="n">
        <v>42.6762579355677</v>
      </c>
      <c r="C51" s="181" t="n">
        <v>12.5650502010838</v>
      </c>
      <c r="D51" s="182" t="n">
        <v>30.3117088861983</v>
      </c>
      <c r="E51" s="180" t="n">
        <v>33.7116092087452</v>
      </c>
      <c r="F51" s="181" t="n">
        <v>-1.46975687160729</v>
      </c>
      <c r="G51" s="182" t="n">
        <v>21.2325186905735</v>
      </c>
      <c r="H51" s="180" t="n">
        <v>7.64016239019582</v>
      </c>
      <c r="I51" s="181" t="n">
        <v>0.249524095361281</v>
      </c>
      <c r="J51" s="182" t="n">
        <v>5.50955901650197</v>
      </c>
      <c r="K51" s="180" t="n">
        <v>25.9265325258886</v>
      </c>
      <c r="L51" s="181" t="n">
        <v>13.9412200614421</v>
      </c>
      <c r="M51" s="182" t="n">
        <v>22.64361074786</v>
      </c>
      <c r="N51" s="180" t="n">
        <v>-17.7717841709513</v>
      </c>
      <c r="O51" s="181" t="n">
        <v>-29.3296901704395</v>
      </c>
      <c r="P51" s="182" t="n">
        <v>-20.7129957668281</v>
      </c>
      <c r="Q51" s="180" t="n">
        <v>24.8831972729323</v>
      </c>
      <c r="R51" s="181" t="n">
        <v>24.3683273166984</v>
      </c>
      <c r="S51" s="182" t="n">
        <v>24.7664142672765</v>
      </c>
      <c r="T51" s="180" t="n">
        <v>3.77035985981043</v>
      </c>
      <c r="U51" s="181" t="n">
        <v>-18.3685526812286</v>
      </c>
      <c r="V51" s="182" t="n">
        <v>-1.23517490621546</v>
      </c>
      <c r="X51" s="180" t="n">
        <v>175.556470893253</v>
      </c>
      <c r="Y51" s="181" t="n">
        <v>-9.10487438424499</v>
      </c>
      <c r="Z51" s="182" t="n">
        <v>99.7290819243491</v>
      </c>
    </row>
    <row r="52" s="156" customFormat="true" ht="12.75" hidden="false" customHeight="true" outlineLevel="0" collapsed="false">
      <c r="A52" s="29" t="s">
        <v>76</v>
      </c>
      <c r="B52" s="180" t="n">
        <v>44.9345441323652</v>
      </c>
      <c r="C52" s="181" t="n">
        <v>11.5624262513314</v>
      </c>
      <c r="D52" s="182" t="n">
        <v>24.9116167157351</v>
      </c>
      <c r="E52" s="180" t="n">
        <v>33.8858674680667</v>
      </c>
      <c r="F52" s="181" t="n">
        <v>-1.41962787731445</v>
      </c>
      <c r="G52" s="182" t="n">
        <v>14.9667342845587</v>
      </c>
      <c r="H52" s="180" t="n">
        <v>13.9960109480472</v>
      </c>
      <c r="I52" s="181" t="n">
        <v>10.3334685196001</v>
      </c>
      <c r="J52" s="182" t="n">
        <v>12.3131049902502</v>
      </c>
      <c r="K52" s="180" t="n">
        <v>28.8501163171824</v>
      </c>
      <c r="L52" s="181" t="n">
        <v>1.51651787166561</v>
      </c>
      <c r="M52" s="182" t="n">
        <v>16.5119440177415</v>
      </c>
      <c r="N52" s="180" t="n">
        <v>-13.2289386954732</v>
      </c>
      <c r="O52" s="181" t="n">
        <v>-24.5001100544858</v>
      </c>
      <c r="P52" s="182" t="n">
        <v>-17.6618530159628</v>
      </c>
      <c r="Q52" s="180" t="n">
        <v>10.0397407979174</v>
      </c>
      <c r="R52" s="181" t="n">
        <v>8.51380322046897</v>
      </c>
      <c r="S52" s="182" t="n">
        <v>9.48943728857684</v>
      </c>
      <c r="T52" s="180" t="n">
        <v>28.5629658607776</v>
      </c>
      <c r="U52" s="181" t="n">
        <v>17.2770040479173</v>
      </c>
      <c r="V52" s="182" t="n">
        <v>24.5291427291435</v>
      </c>
      <c r="X52" s="180" t="n">
        <v>249.881891594308</v>
      </c>
      <c r="Y52" s="181" t="n">
        <v>18.3577101138801</v>
      </c>
      <c r="Z52" s="182" t="n">
        <v>110.969764485589</v>
      </c>
    </row>
    <row r="53" s="156" customFormat="true" ht="12.75" hidden="false" customHeight="true" outlineLevel="0" collapsed="false">
      <c r="A53" s="29" t="s">
        <v>77</v>
      </c>
      <c r="B53" s="180" t="n">
        <v>45.726279429034</v>
      </c>
      <c r="C53" s="181" t="n">
        <v>30.6674799943379</v>
      </c>
      <c r="D53" s="182" t="n">
        <v>41.5730229768635</v>
      </c>
      <c r="E53" s="180" t="n">
        <v>13.9417114350641</v>
      </c>
      <c r="F53" s="181" t="n">
        <v>-13.9836395888869</v>
      </c>
      <c r="G53" s="182" t="n">
        <v>6.83311187565076</v>
      </c>
      <c r="H53" s="180" t="n">
        <v>13.0648760292279</v>
      </c>
      <c r="I53" s="181" t="n">
        <v>28.7637343563376</v>
      </c>
      <c r="J53" s="182" t="n">
        <v>16.2824509125972</v>
      </c>
      <c r="K53" s="180" t="n">
        <v>25.2673465464431</v>
      </c>
      <c r="L53" s="181" t="n">
        <v>6.88698271771451</v>
      </c>
      <c r="M53" s="182" t="n">
        <v>21.0958289184524</v>
      </c>
      <c r="N53" s="180" t="n">
        <v>-26.0406468724662</v>
      </c>
      <c r="O53" s="181" t="n">
        <v>-42.1929900311892</v>
      </c>
      <c r="P53" s="182" t="n">
        <v>-29.2763684527897</v>
      </c>
      <c r="Q53" s="180" t="n">
        <v>15.0496603221784</v>
      </c>
      <c r="R53" s="181" t="n">
        <v>16.3123585696455</v>
      </c>
      <c r="S53" s="182" t="n">
        <v>15.2564130003331</v>
      </c>
      <c r="T53" s="180" t="n">
        <v>21.0318876309132</v>
      </c>
      <c r="U53" s="181" t="n">
        <v>-1.22725443229338</v>
      </c>
      <c r="V53" s="182" t="n">
        <v>17.3538111937545</v>
      </c>
      <c r="X53" s="180" t="n">
        <v>142.194600016091</v>
      </c>
      <c r="Y53" s="181" t="n">
        <v>2.73311430305465</v>
      </c>
      <c r="Z53" s="182" t="n">
        <v>103.730755811326</v>
      </c>
    </row>
    <row r="54" customFormat="false" ht="12.75" hidden="false" customHeight="true" outlineLevel="0" collapsed="false">
      <c r="A54" s="29"/>
      <c r="D54" s="153"/>
      <c r="G54" s="153"/>
      <c r="J54" s="153"/>
      <c r="M54" s="153"/>
      <c r="P54" s="153"/>
      <c r="S54" s="153"/>
      <c r="V54" s="153"/>
      <c r="X54" s="155"/>
      <c r="Z54" s="153"/>
    </row>
    <row r="55" s="144" customFormat="true" ht="12.75" hidden="false" customHeight="true" outlineLevel="0" collapsed="false">
      <c r="A55" s="25" t="s">
        <v>78</v>
      </c>
      <c r="B55" s="180" t="n">
        <v>43.3486854247312</v>
      </c>
      <c r="C55" s="181" t="n">
        <v>18.9112184631058</v>
      </c>
      <c r="D55" s="182" t="n">
        <v>28.6626972945202</v>
      </c>
      <c r="E55" s="180" t="n">
        <v>25.4759200945253</v>
      </c>
      <c r="F55" s="181" t="n">
        <v>-1.97929184424365</v>
      </c>
      <c r="G55" s="182" t="n">
        <v>10.2268990643306</v>
      </c>
      <c r="H55" s="180" t="n">
        <v>0.273474175746582</v>
      </c>
      <c r="I55" s="181" t="n">
        <v>9.82522972820295</v>
      </c>
      <c r="J55" s="182" t="n">
        <v>4.99117730085103</v>
      </c>
      <c r="K55" s="180" t="n">
        <v>38.384860507861</v>
      </c>
      <c r="L55" s="181" t="n">
        <v>13.5470311285968</v>
      </c>
      <c r="M55" s="182" t="n">
        <v>25.5523873989723</v>
      </c>
      <c r="N55" s="180" t="n">
        <v>-10.7340767762767</v>
      </c>
      <c r="O55" s="181" t="n">
        <v>-20.0483335720473</v>
      </c>
      <c r="P55" s="182" t="n">
        <v>-15.0861454410981</v>
      </c>
      <c r="Q55" s="180" t="n">
        <v>18.7020915020602</v>
      </c>
      <c r="R55" s="181" t="n">
        <v>11.7593226166595</v>
      </c>
      <c r="S55" s="182" t="n">
        <v>15.6476683389006</v>
      </c>
      <c r="T55" s="180" t="n">
        <v>18.316875824786</v>
      </c>
      <c r="U55" s="181" t="n">
        <v>-0.0200977086846535</v>
      </c>
      <c r="V55" s="182" t="n">
        <v>10.5208901222516</v>
      </c>
      <c r="W55" s="35"/>
      <c r="X55" s="180" t="n">
        <v>212.910049881147</v>
      </c>
      <c r="Y55" s="181" t="n">
        <v>29.850180526707</v>
      </c>
      <c r="Z55" s="182" t="n">
        <v>102.89803134097</v>
      </c>
    </row>
    <row r="56" s="144" customFormat="true" ht="12.75" hidden="false" customHeight="true" outlineLevel="0" collapsed="false">
      <c r="A56" s="25"/>
      <c r="B56" s="155"/>
      <c r="C56" s="142"/>
      <c r="D56" s="153"/>
      <c r="E56" s="155"/>
      <c r="F56" s="142"/>
      <c r="G56" s="153"/>
      <c r="H56" s="155"/>
      <c r="I56" s="142"/>
      <c r="J56" s="153"/>
      <c r="K56" s="155"/>
      <c r="L56" s="142"/>
      <c r="M56" s="153"/>
      <c r="N56" s="155"/>
      <c r="O56" s="142"/>
      <c r="P56" s="153"/>
      <c r="Q56" s="155"/>
      <c r="R56" s="142"/>
      <c r="S56" s="153"/>
      <c r="T56" s="155"/>
      <c r="U56" s="142"/>
      <c r="V56" s="153"/>
      <c r="X56" s="155"/>
      <c r="Y56" s="142"/>
      <c r="Z56" s="153"/>
    </row>
    <row r="57" s="156" customFormat="true" ht="12.75" hidden="false" customHeight="true" outlineLevel="0" collapsed="false">
      <c r="A57" s="29" t="s">
        <v>79</v>
      </c>
      <c r="B57" s="180" t="n">
        <v>54.2076906704319</v>
      </c>
      <c r="C57" s="181" t="n">
        <v>19.3294061415691</v>
      </c>
      <c r="D57" s="182" t="e">
        <f aca="false"/>
        <v>#REF!</v>
      </c>
      <c r="E57" s="180" t="n">
        <v>-4.81855387543651</v>
      </c>
      <c r="F57" s="181" t="n">
        <v>57.1977879199913</v>
      </c>
      <c r="G57" s="182" t="n">
        <v>37.4356975196697</v>
      </c>
      <c r="H57" s="180" t="n">
        <v>11.2998545318875</v>
      </c>
      <c r="I57" s="181" t="n">
        <v>15.3447689957497</v>
      </c>
      <c r="J57" s="182" t="n">
        <v>13.9829472151298</v>
      </c>
      <c r="K57" s="180" t="n">
        <v>42.8984830443352</v>
      </c>
      <c r="L57" s="181" t="n">
        <v>16.6520810627944</v>
      </c>
      <c r="M57" s="182" t="n">
        <v>25.2805834638428</v>
      </c>
      <c r="N57" s="180" t="n">
        <v>-2.89970191376299</v>
      </c>
      <c r="O57" s="181" t="n">
        <v>-18.9616468563874</v>
      </c>
      <c r="P57" s="182" t="n">
        <v>-12.9387194002043</v>
      </c>
      <c r="Q57" s="180" t="n">
        <v>-0.83992171289229</v>
      </c>
      <c r="R57" s="181" t="n">
        <v>6.60234938543187</v>
      </c>
      <c r="S57" s="182" t="n">
        <v>3.48984123389931</v>
      </c>
      <c r="T57" s="180" t="n">
        <v>21.3827915282581</v>
      </c>
      <c r="U57" s="181" t="n">
        <v>-2.07503187440646</v>
      </c>
      <c r="V57" s="182" t="n">
        <v>7.3250549350829</v>
      </c>
      <c r="X57" s="180" t="n">
        <v>172.831865637911</v>
      </c>
      <c r="Y57" s="181" t="n">
        <v>113.518311287128</v>
      </c>
      <c r="Z57" s="182" t="e">
        <f aca="false"/>
        <v>#REF!</v>
      </c>
    </row>
    <row r="58" s="156" customFormat="true" ht="12.75" hidden="false" customHeight="true" outlineLevel="0" collapsed="false">
      <c r="A58" s="29" t="s">
        <v>80</v>
      </c>
      <c r="B58" s="180" t="n">
        <v>125.030168386837</v>
      </c>
      <c r="C58" s="181" t="n">
        <v>15.6891145605902</v>
      </c>
      <c r="D58" s="182" t="n">
        <v>33.0522142090067</v>
      </c>
      <c r="E58" s="180" t="n">
        <v>1.13336850181441</v>
      </c>
      <c r="F58" s="181" t="n">
        <v>201.963862900963</v>
      </c>
      <c r="G58" s="182" t="n">
        <v>6.84089358368464</v>
      </c>
      <c r="H58" s="180" t="n">
        <v>-5.05977907803231</v>
      </c>
      <c r="I58" s="181" t="n">
        <v>4.72679616121039</v>
      </c>
      <c r="J58" s="182" t="n">
        <v>-0.19896902602061</v>
      </c>
      <c r="K58" s="180" t="n">
        <v>35.6797714080621</v>
      </c>
      <c r="L58" s="181" t="n">
        <v>8.74301160469371</v>
      </c>
      <c r="M58" s="182" t="n">
        <v>21.640452005464</v>
      </c>
      <c r="N58" s="180" t="n">
        <v>-15.1848488283084</v>
      </c>
      <c r="O58" s="181" t="n">
        <v>-26.0815706573574</v>
      </c>
      <c r="P58" s="182" t="n">
        <v>-20.2619976836106</v>
      </c>
      <c r="Q58" s="180" t="n">
        <v>22.4061677161134</v>
      </c>
      <c r="R58" s="181" t="n">
        <v>11.0158540831105</v>
      </c>
      <c r="S58" s="182" t="n">
        <v>17.4863717297045</v>
      </c>
      <c r="T58" s="180" t="n">
        <v>17.6759896444394</v>
      </c>
      <c r="U58" s="181" t="n">
        <v>5.90620171711852</v>
      </c>
      <c r="V58" s="182" t="n">
        <v>12.8722710136793</v>
      </c>
      <c r="X58" s="180" t="n">
        <v>258.150168857103</v>
      </c>
      <c r="Y58" s="181" t="n">
        <v>245.752851850115</v>
      </c>
      <c r="Z58" s="182" t="n">
        <v>82.4789516190324</v>
      </c>
    </row>
    <row r="59" s="156" customFormat="true" ht="12.75" hidden="false" customHeight="true" outlineLevel="0" collapsed="false">
      <c r="A59" s="29" t="s">
        <v>81</v>
      </c>
      <c r="B59" s="180" t="n">
        <v>28.0694776495818</v>
      </c>
      <c r="C59" s="181" t="n">
        <v>18.2462505829967</v>
      </c>
      <c r="D59" s="182" t="n">
        <v>82.2440457124176</v>
      </c>
      <c r="E59" s="180" t="n">
        <v>74.5257138327871</v>
      </c>
      <c r="F59" s="181" t="n">
        <v>-67.86529415953</v>
      </c>
      <c r="G59" s="182" t="n">
        <v>-20.5573814841738</v>
      </c>
      <c r="H59" s="180" t="n">
        <v>4.10104254944914</v>
      </c>
      <c r="I59" s="181" t="n">
        <v>4.55867813197876</v>
      </c>
      <c r="J59" s="182" t="n">
        <v>4.22757910297645</v>
      </c>
      <c r="K59" s="180" t="n">
        <v>33.3553873863207</v>
      </c>
      <c r="L59" s="181" t="n">
        <v>8.71838206784173</v>
      </c>
      <c r="M59" s="182" t="n">
        <v>26.521598353534</v>
      </c>
      <c r="N59" s="180" t="n">
        <v>-15.888765775249</v>
      </c>
      <c r="O59" s="181" t="n">
        <v>-22.810285254215</v>
      </c>
      <c r="P59" s="182" t="n">
        <v>-17.5384978058597</v>
      </c>
      <c r="Q59" s="180" t="n">
        <v>22.1050143348947</v>
      </c>
      <c r="R59" s="181" t="n">
        <v>8.26452532271762</v>
      </c>
      <c r="S59" s="182" t="n">
        <v>19.0170548757811</v>
      </c>
      <c r="T59" s="180" t="n">
        <v>7.39497230852886</v>
      </c>
      <c r="U59" s="181" t="n">
        <v>-14.6805903428795</v>
      </c>
      <c r="V59" s="182" t="n">
        <v>2.91465355181539</v>
      </c>
      <c r="X59" s="180" t="n">
        <v>242.248978398387</v>
      </c>
      <c r="Y59" s="181" t="n">
        <v>-69.2023041125342</v>
      </c>
      <c r="Z59" s="182" t="n">
        <v>92.8376704632593</v>
      </c>
    </row>
    <row r="60" s="156" customFormat="true" ht="12.75" hidden="false" customHeight="true" outlineLevel="0" collapsed="false">
      <c r="A60" s="29" t="s">
        <v>82</v>
      </c>
      <c r="B60" s="180" t="n">
        <v>21.0743019015699</v>
      </c>
      <c r="C60" s="181" t="n">
        <v>17.1473696812194</v>
      </c>
      <c r="D60" s="182" t="n">
        <v>21.2706183736368</v>
      </c>
      <c r="E60" s="180" t="n">
        <v>88.7726416636431</v>
      </c>
      <c r="F60" s="181" t="n">
        <v>65.7014339606667</v>
      </c>
      <c r="G60" s="182" t="n">
        <v>26.4995072793915</v>
      </c>
      <c r="H60" s="180" t="n">
        <v>-8.67158378179357</v>
      </c>
      <c r="I60" s="181" t="n">
        <v>0.51350578190046</v>
      </c>
      <c r="J60" s="182" t="n">
        <v>-3.14409377307135</v>
      </c>
      <c r="K60" s="180" t="n">
        <v>59.3471812621615</v>
      </c>
      <c r="L60" s="181" t="n">
        <v>21.2341142356465</v>
      </c>
      <c r="M60" s="182" t="n">
        <v>35.5449987296311</v>
      </c>
      <c r="N60" s="180" t="n">
        <v>4.01115347373097</v>
      </c>
      <c r="O60" s="181" t="n">
        <v>-12.6286850756333</v>
      </c>
      <c r="P60" s="182" t="n">
        <v>-5.28350286588327</v>
      </c>
      <c r="Q60" s="180" t="n">
        <v>22.8798685944725</v>
      </c>
      <c r="R60" s="181" t="n">
        <v>16.5651515578004</v>
      </c>
      <c r="S60" s="182" t="n">
        <v>19.6261396802509</v>
      </c>
      <c r="T60" s="180" t="n">
        <v>20.2889563520352</v>
      </c>
      <c r="U60" s="181" t="n">
        <v>-2.27335162392026</v>
      </c>
      <c r="V60" s="182" t="n">
        <v>8.96094593912663</v>
      </c>
      <c r="X60" s="180" t="n">
        <v>411.361169653501</v>
      </c>
      <c r="Y60" s="181" t="n">
        <v>135.428308442145</v>
      </c>
      <c r="Z60" s="182" t="n">
        <v>148.643215957335</v>
      </c>
    </row>
    <row r="61" s="156" customFormat="true" ht="12.75" hidden="false" customHeight="true" outlineLevel="0" collapsed="false">
      <c r="A61" s="29" t="s">
        <v>83</v>
      </c>
      <c r="B61" s="180" t="n">
        <v>33.0604414158509</v>
      </c>
      <c r="C61" s="181" t="n">
        <v>17.3395004010486</v>
      </c>
      <c r="D61" s="182" t="n">
        <v>18.5602600701977</v>
      </c>
      <c r="E61" s="180" t="n">
        <v>-35.3868693012833</v>
      </c>
      <c r="F61" s="181" t="n">
        <v>37.3358065667103</v>
      </c>
      <c r="G61" s="182" t="n">
        <v>8.96122989524371</v>
      </c>
      <c r="H61" s="180" t="n">
        <v>-1.3285683360275</v>
      </c>
      <c r="I61" s="181" t="n">
        <v>16.5657661186273</v>
      </c>
      <c r="J61" s="182" t="n">
        <v>8.12190564696051</v>
      </c>
      <c r="K61" s="180" t="n">
        <v>41.2012488684274</v>
      </c>
      <c r="L61" s="181" t="n">
        <v>22.9890882961278</v>
      </c>
      <c r="M61" s="182" t="n">
        <v>30.8317721192575</v>
      </c>
      <c r="N61" s="180" t="n">
        <v>-0.471811075609111</v>
      </c>
      <c r="O61" s="181" t="n">
        <v>-2.90555301268339</v>
      </c>
      <c r="P61" s="182" t="n">
        <v>-1.77444761265478</v>
      </c>
      <c r="Q61" s="180" t="n">
        <v>19.1618966539233</v>
      </c>
      <c r="R61" s="181" t="n">
        <v>17.8482492278045</v>
      </c>
      <c r="S61" s="182" t="n">
        <v>18.4668763987741</v>
      </c>
      <c r="T61" s="180" t="n">
        <v>33.6123307161106</v>
      </c>
      <c r="U61" s="181" t="n">
        <v>1.29109738908105</v>
      </c>
      <c r="V61" s="182" t="n">
        <v>16.6012163621891</v>
      </c>
      <c r="X61" s="180" t="n">
        <v>89.8146638403418</v>
      </c>
      <c r="Y61" s="181" t="n">
        <v>167.765380099043</v>
      </c>
      <c r="Z61" s="182" t="n">
        <v>147.949110037465</v>
      </c>
    </row>
    <row r="62" s="156" customFormat="true" ht="12.75" hidden="false" customHeight="true" outlineLevel="0" collapsed="false">
      <c r="A62" s="29" t="s">
        <v>84</v>
      </c>
      <c r="B62" s="180" t="n">
        <v>27.4055462818265</v>
      </c>
      <c r="C62" s="181" t="n">
        <v>13.062879752248</v>
      </c>
      <c r="D62" s="182" t="n">
        <v>27.1828687533839</v>
      </c>
      <c r="E62" s="180" t="n">
        <v>78.1999318934573</v>
      </c>
      <c r="F62" s="181" t="n">
        <v>-32.2370539847335</v>
      </c>
      <c r="G62" s="182" t="n">
        <v>14.9206978079987</v>
      </c>
      <c r="H62" s="180" t="n">
        <v>-0.536366465598366</v>
      </c>
      <c r="I62" s="181" t="n">
        <v>10.1974443308788</v>
      </c>
      <c r="J62" s="182" t="n">
        <v>2.56743234415857</v>
      </c>
      <c r="K62" s="180" t="n">
        <v>56.8004563464116</v>
      </c>
      <c r="L62" s="181" t="n">
        <v>20.229270182418</v>
      </c>
      <c r="M62" s="182" t="n">
        <v>45.4388245131327</v>
      </c>
      <c r="N62" s="180" t="n">
        <v>-19.0730593995829</v>
      </c>
      <c r="O62" s="181" t="n">
        <v>-28.4116126958928</v>
      </c>
      <c r="P62" s="182" t="n">
        <v>-21.4714014511512</v>
      </c>
      <c r="Q62" s="180" t="n">
        <v>9.19222191928456</v>
      </c>
      <c r="R62" s="181" t="n">
        <v>10.7735495820168</v>
      </c>
      <c r="S62" s="182" t="n">
        <v>9.56244894743648</v>
      </c>
      <c r="T62" s="180" t="n">
        <v>12.1404746044582</v>
      </c>
      <c r="U62" s="181" t="n">
        <v>-1.82529456204986</v>
      </c>
      <c r="V62" s="182" t="n">
        <v>8.8346070250038</v>
      </c>
      <c r="X62" s="180" t="n">
        <v>250.876858928893</v>
      </c>
      <c r="Y62" s="181" t="n">
        <v>-20.9735790712718</v>
      </c>
      <c r="Z62" s="182" t="n">
        <v>104.161243392999</v>
      </c>
    </row>
    <row r="63" s="156" customFormat="true" ht="12.75" hidden="false" customHeight="true" outlineLevel="0" collapsed="false">
      <c r="A63" s="29" t="s">
        <v>85</v>
      </c>
      <c r="B63" s="180" t="n">
        <v>14.1610707958711</v>
      </c>
      <c r="C63" s="181" t="n">
        <v>22.1333738265708</v>
      </c>
      <c r="D63" s="182" t="n">
        <v>19.5661412299649</v>
      </c>
      <c r="E63" s="180" t="n">
        <v>147.362630454401</v>
      </c>
      <c r="F63" s="181" t="n">
        <v>7.51412278852944</v>
      </c>
      <c r="G63" s="182" t="n">
        <v>21.8123798126096</v>
      </c>
      <c r="H63" s="180" t="n">
        <v>4.92776802080118</v>
      </c>
      <c r="I63" s="181" t="n">
        <v>11.5163351723335</v>
      </c>
      <c r="J63" s="182" t="n">
        <v>7.6706600305986</v>
      </c>
      <c r="K63" s="180" t="n">
        <v>25.5682956030503</v>
      </c>
      <c r="L63" s="181" t="n">
        <v>7.07014518249135</v>
      </c>
      <c r="M63" s="182" t="n">
        <v>17.5922587394836</v>
      </c>
      <c r="N63" s="180" t="n">
        <v>-9.31079934504377</v>
      </c>
      <c r="O63" s="181" t="n">
        <v>-18.1986692490078</v>
      </c>
      <c r="P63" s="182" t="n">
        <v>-12.8001626849545</v>
      </c>
      <c r="Q63" s="180" t="n">
        <v>18.3860382144352</v>
      </c>
      <c r="R63" s="181" t="n">
        <v>8.95947099009443</v>
      </c>
      <c r="S63" s="182" t="n">
        <v>14.9143016127781</v>
      </c>
      <c r="T63" s="180" t="n">
        <v>13.8204880271482</v>
      </c>
      <c r="U63" s="181" t="n">
        <v>-4.50331190074964</v>
      </c>
      <c r="V63" s="182" t="n">
        <v>7.42167169872579</v>
      </c>
      <c r="X63" s="180" t="n">
        <v>354.672893102758</v>
      </c>
      <c r="Y63" s="181" t="n">
        <v>33.450564512211</v>
      </c>
      <c r="Z63" s="182" t="n">
        <v>98.4985837410991</v>
      </c>
    </row>
    <row r="64" s="156" customFormat="true" ht="12.75" hidden="false" customHeight="true" outlineLevel="0" collapsed="false">
      <c r="A64" s="29" t="s">
        <v>86</v>
      </c>
      <c r="B64" s="180" t="n">
        <v>14.1610707958711</v>
      </c>
      <c r="C64" s="181" t="n">
        <v>22.1333738265708</v>
      </c>
      <c r="D64" s="182" t="n">
        <v>18.9870778105681</v>
      </c>
      <c r="E64" s="180" t="n">
        <v>39.537668080852</v>
      </c>
      <c r="F64" s="181" t="n">
        <v>-0.417855193642983</v>
      </c>
      <c r="G64" s="182" t="n">
        <v>14.7111662988083</v>
      </c>
      <c r="H64" s="180" t="n">
        <v>0.876692146448131</v>
      </c>
      <c r="I64" s="181" t="n">
        <v>17.1157598969536</v>
      </c>
      <c r="J64" s="182" t="n">
        <v>9.63611678243507</v>
      </c>
      <c r="K64" s="180" t="n">
        <v>42.1835784131049</v>
      </c>
      <c r="L64" s="181" t="n">
        <v>16.3039269516662</v>
      </c>
      <c r="M64" s="182" t="n">
        <v>27.2716226853505</v>
      </c>
      <c r="N64" s="180" t="n">
        <v>-13.7379512619592</v>
      </c>
      <c r="O64" s="181" t="n">
        <v>-18.2621935709601</v>
      </c>
      <c r="P64" s="182" t="n">
        <v>-16.1201875548614</v>
      </c>
      <c r="Q64" s="180" t="n">
        <v>20.8656104590403</v>
      </c>
      <c r="R64" s="181" t="n">
        <v>10.8099562712502</v>
      </c>
      <c r="S64" s="182" t="n">
        <v>15.7060246762933</v>
      </c>
      <c r="T64" s="180" t="n">
        <v>27.6778595183962</v>
      </c>
      <c r="U64" s="181" t="n">
        <v>-1.58029065516228</v>
      </c>
      <c r="V64" s="182" t="n">
        <v>13.3006638556031</v>
      </c>
      <c r="X64" s="180" t="n">
        <v>204.150040883619</v>
      </c>
      <c r="Y64" s="181" t="n">
        <v>47.6758195368072</v>
      </c>
      <c r="Z64" s="182" t="n">
        <v>109.428893565078</v>
      </c>
    </row>
    <row r="65" customFormat="false" ht="12.75" hidden="false" customHeight="true" outlineLevel="0" collapsed="false">
      <c r="A65" s="157"/>
      <c r="B65" s="158"/>
      <c r="C65" s="158"/>
      <c r="D65" s="159"/>
      <c r="E65" s="158"/>
      <c r="F65" s="158"/>
      <c r="G65" s="159"/>
      <c r="H65" s="158"/>
      <c r="I65" s="158"/>
      <c r="J65" s="159"/>
      <c r="K65" s="158"/>
      <c r="L65" s="158"/>
      <c r="M65" s="159"/>
      <c r="N65" s="158"/>
      <c r="O65" s="158"/>
      <c r="P65" s="159"/>
      <c r="Q65" s="158"/>
      <c r="R65" s="158"/>
      <c r="S65" s="159"/>
      <c r="T65" s="158"/>
      <c r="U65" s="158"/>
      <c r="V65" s="159"/>
      <c r="X65" s="177"/>
      <c r="Y65" s="158"/>
      <c r="Z65" s="159"/>
    </row>
    <row r="66" s="144" customFormat="true" ht="12.75" hidden="false" customHeight="true" outlineLevel="0" collapsed="false">
      <c r="A66" s="160" t="s">
        <v>87</v>
      </c>
      <c r="B66" s="180" t="n">
        <v>35.4133858404581</v>
      </c>
      <c r="C66" s="181" t="n">
        <v>13.324730476554</v>
      </c>
      <c r="D66" s="182" t="n">
        <v>27.1115178114375</v>
      </c>
      <c r="E66" s="180" t="n">
        <v>115.927131289957</v>
      </c>
      <c r="F66" s="181" t="n">
        <v>52.4020910055501</v>
      </c>
      <c r="G66" s="182" t="n">
        <v>18.8104303375695</v>
      </c>
      <c r="H66" s="180" t="n">
        <v>9.90363504467784</v>
      </c>
      <c r="I66" s="181" t="n">
        <v>10.5514665391565</v>
      </c>
      <c r="J66" s="182" t="n">
        <v>10.1026737455032</v>
      </c>
      <c r="K66" s="180" t="n">
        <v>33.582379086743</v>
      </c>
      <c r="L66" s="181" t="n">
        <v>9.60100130440372</v>
      </c>
      <c r="M66" s="182" t="n">
        <v>26.1843464310366</v>
      </c>
      <c r="N66" s="180" t="n">
        <v>-17.9571922375078</v>
      </c>
      <c r="O66" s="181" t="n">
        <v>-25.1984761042984</v>
      </c>
      <c r="P66" s="182" t="n">
        <v>-19.8974825942137</v>
      </c>
      <c r="Q66" s="180" t="n">
        <v>24.5888860616941</v>
      </c>
      <c r="R66" s="181" t="n">
        <v>13.3872892685844</v>
      </c>
      <c r="S66" s="182" t="n">
        <v>21.7860650203848</v>
      </c>
      <c r="T66" s="180" t="n">
        <v>11.4878805575766</v>
      </c>
      <c r="U66" s="181" t="n">
        <v>-4.59543509086077</v>
      </c>
      <c r="V66" s="182" t="n">
        <v>7.74110401109917</v>
      </c>
      <c r="W66" s="35"/>
      <c r="X66" s="180" t="n">
        <v>389.189943067065</v>
      </c>
      <c r="Y66" s="181" t="n">
        <v>69.3318387199555</v>
      </c>
      <c r="Z66" s="182" t="n">
        <v>120.530167064996</v>
      </c>
    </row>
    <row r="67" s="144" customFormat="true" ht="12.75" hidden="false" customHeight="true" outlineLevel="0" collapsed="false">
      <c r="A67" s="25"/>
      <c r="B67" s="155"/>
      <c r="C67" s="142"/>
      <c r="D67" s="153"/>
      <c r="E67" s="155"/>
      <c r="F67" s="142"/>
      <c r="G67" s="153"/>
      <c r="H67" s="155"/>
      <c r="I67" s="142"/>
      <c r="J67" s="153"/>
      <c r="K67" s="155"/>
      <c r="L67" s="142"/>
      <c r="M67" s="153"/>
      <c r="N67" s="155"/>
      <c r="O67" s="142"/>
      <c r="P67" s="153"/>
      <c r="Q67" s="155"/>
      <c r="R67" s="142"/>
      <c r="S67" s="153"/>
      <c r="T67" s="155"/>
      <c r="U67" s="142"/>
      <c r="V67" s="153"/>
      <c r="X67" s="155"/>
      <c r="Y67" s="142"/>
      <c r="Z67" s="153"/>
    </row>
    <row r="68" s="156" customFormat="true" ht="12.75" hidden="false" customHeight="true" outlineLevel="0" collapsed="false">
      <c r="A68" s="29" t="s">
        <v>88</v>
      </c>
      <c r="B68" s="180" t="n">
        <v>21.5595137478278</v>
      </c>
      <c r="C68" s="181" t="n">
        <v>14.5014677619779</v>
      </c>
      <c r="D68" s="182" t="n">
        <v>25.940795400612</v>
      </c>
      <c r="E68" s="180" t="n">
        <v>127.755851072643</v>
      </c>
      <c r="F68" s="181" t="n">
        <v>27.2182049254096</v>
      </c>
      <c r="G68" s="182" t="n">
        <v>43.0007175184131</v>
      </c>
      <c r="H68" s="180" t="n">
        <v>-1.01941563447944</v>
      </c>
      <c r="I68" s="181" t="n">
        <v>24.7813023019468</v>
      </c>
      <c r="J68" s="182" t="n">
        <v>5.76351597665854</v>
      </c>
      <c r="K68" s="180" t="n">
        <v>59.4277162226118</v>
      </c>
      <c r="L68" s="181" t="n">
        <v>15.2928448822311</v>
      </c>
      <c r="M68" s="182" t="n">
        <v>45.7384192132146</v>
      </c>
      <c r="N68" s="180" t="n">
        <v>-33.9131930895358</v>
      </c>
      <c r="O68" s="181" t="n">
        <v>-27.408767534018</v>
      </c>
      <c r="P68" s="182" t="n">
        <v>-32.3171797020087</v>
      </c>
      <c r="Q68" s="180" t="n">
        <v>21.140127347391</v>
      </c>
      <c r="R68" s="181" t="n">
        <v>16.3159704859563</v>
      </c>
      <c r="S68" s="182" t="n">
        <v>19.8705629758007</v>
      </c>
      <c r="T68" s="180" t="n">
        <v>24.7390926784626</v>
      </c>
      <c r="U68" s="181" t="n">
        <v>-5.63749362115418</v>
      </c>
      <c r="V68" s="182" t="n">
        <v>16.9819983000535</v>
      </c>
      <c r="X68" s="180" t="n">
        <v>336.292463303871</v>
      </c>
      <c r="Y68" s="181" t="n">
        <v>66.9687412038673</v>
      </c>
      <c r="Z68" s="182" t="n">
        <v>163.466019969245</v>
      </c>
    </row>
    <row r="69" s="156" customFormat="true" ht="12.75" hidden="false" customHeight="true" outlineLevel="0" collapsed="false">
      <c r="A69" s="29" t="s">
        <v>89</v>
      </c>
      <c r="B69" s="180" t="n">
        <v>24.1536309555801</v>
      </c>
      <c r="C69" s="181" t="n">
        <v>13.9672790624118</v>
      </c>
      <c r="D69" s="182" t="n">
        <v>38.5839475907728</v>
      </c>
      <c r="E69" s="180" t="n">
        <v>148.339619726937</v>
      </c>
      <c r="F69" s="181" t="n">
        <v>10.1211716426755</v>
      </c>
      <c r="G69" s="182" t="n">
        <v>26.5543521568277</v>
      </c>
      <c r="H69" s="180" t="n">
        <v>-6.44117733712572</v>
      </c>
      <c r="I69" s="181" t="n">
        <v>-6.81555958710635</v>
      </c>
      <c r="J69" s="182" t="n">
        <v>-6.54963573674818</v>
      </c>
      <c r="K69" s="180" t="n">
        <v>46.4489455831779</v>
      </c>
      <c r="L69" s="181" t="n">
        <v>19.1706781765003</v>
      </c>
      <c r="M69" s="182" t="n">
        <v>38.5689290764785</v>
      </c>
      <c r="N69" s="180" t="n">
        <v>-15.7830397107273</v>
      </c>
      <c r="O69" s="181" t="n">
        <v>-19.0042874713561</v>
      </c>
      <c r="P69" s="182" t="n">
        <v>-16.5833124528069</v>
      </c>
      <c r="Q69" s="180" t="n">
        <v>20.7200585881663</v>
      </c>
      <c r="R69" s="181" t="n">
        <v>21.7321052583793</v>
      </c>
      <c r="S69" s="182" t="n">
        <v>20.9641899229181</v>
      </c>
      <c r="T69" s="180" t="n">
        <v>7.66813565892995</v>
      </c>
      <c r="U69" s="181" t="n">
        <v>-3.36564265532835</v>
      </c>
      <c r="V69" s="182" t="n">
        <v>4.98961160522934</v>
      </c>
      <c r="X69" s="180" t="n">
        <v>362.426407251968</v>
      </c>
      <c r="Y69" s="181" t="n">
        <v>32.7891348871916</v>
      </c>
      <c r="Z69" s="182" t="n">
        <v>140.598526287578</v>
      </c>
    </row>
    <row r="70" s="156" customFormat="true" ht="14.25" hidden="false" customHeight="true" outlineLevel="0" collapsed="false">
      <c r="A70" s="29" t="s">
        <v>90</v>
      </c>
      <c r="B70" s="180" t="n">
        <v>38.6733507435494</v>
      </c>
      <c r="C70" s="181" t="n">
        <v>31.9863980165921</v>
      </c>
      <c r="D70" s="182" t="n">
        <v>18.7079827563929</v>
      </c>
      <c r="E70" s="180" t="n">
        <v>-45.6343796977439</v>
      </c>
      <c r="F70" s="181" t="n">
        <v>-41.5538809971877</v>
      </c>
      <c r="G70" s="182" t="n">
        <v>15.8835105945416</v>
      </c>
      <c r="H70" s="180" t="n">
        <v>9.96670719598507</v>
      </c>
      <c r="I70" s="181" t="n">
        <v>17.3408653913551</v>
      </c>
      <c r="J70" s="182" t="n">
        <v>12.0958690935718</v>
      </c>
      <c r="K70" s="180" t="n">
        <v>28.943063308213</v>
      </c>
      <c r="L70" s="181" t="n">
        <v>-0.0983269651875289</v>
      </c>
      <c r="M70" s="182" t="n">
        <v>20.1655132079922</v>
      </c>
      <c r="N70" s="180" t="n">
        <v>-6.28816421062027</v>
      </c>
      <c r="O70" s="181" t="n">
        <v>-23.4977680740925</v>
      </c>
      <c r="P70" s="182" t="n">
        <v>-10.6125029202067</v>
      </c>
      <c r="Q70" s="180" t="n">
        <v>22.5322002009536</v>
      </c>
      <c r="R70" s="181" t="n">
        <v>11.4516425075675</v>
      </c>
      <c r="S70" s="182" t="n">
        <v>20.14928944381</v>
      </c>
      <c r="T70" s="180" t="n">
        <v>22.4361648857617</v>
      </c>
      <c r="U70" s="181" t="n">
        <v>0.397389879372907</v>
      </c>
      <c r="V70" s="182" t="n">
        <v>18.0397479095892</v>
      </c>
      <c r="X70" s="180" t="n">
        <v>50.2903018126093</v>
      </c>
      <c r="Y70" s="181" t="n">
        <v>-22.5912767867904</v>
      </c>
      <c r="Z70" s="182" t="n">
        <v>134.907714386019</v>
      </c>
    </row>
    <row r="71" s="156" customFormat="true" ht="12.75" hidden="false" customHeight="true" outlineLevel="0" collapsed="false">
      <c r="A71" s="29" t="s">
        <v>91</v>
      </c>
      <c r="B71" s="180" t="n">
        <v>26.7634315679134</v>
      </c>
      <c r="C71" s="181" t="n">
        <v>12.9119211493667</v>
      </c>
      <c r="D71" s="182" t="n">
        <v>19.055410231753</v>
      </c>
      <c r="E71" s="180" t="n">
        <v>48.830774919589</v>
      </c>
      <c r="F71" s="181" t="n">
        <v>186.238494107239</v>
      </c>
      <c r="G71" s="182" t="n">
        <v>24.8597177945085</v>
      </c>
      <c r="H71" s="180" t="n">
        <v>-4.20962172579679</v>
      </c>
      <c r="I71" s="181" t="n">
        <v>11.0189421037118</v>
      </c>
      <c r="J71" s="182" t="n">
        <v>1.68293501913492</v>
      </c>
      <c r="K71" s="180" t="n">
        <v>40.7188360943059</v>
      </c>
      <c r="L71" s="181" t="n">
        <v>11.0444008085502</v>
      </c>
      <c r="M71" s="182" t="n">
        <v>28.1823362483982</v>
      </c>
      <c r="N71" s="180" t="n">
        <v>-12.5319311476958</v>
      </c>
      <c r="O71" s="181" t="n">
        <v>-22.4787121818941</v>
      </c>
      <c r="P71" s="182" t="n">
        <v>-16.17229569802</v>
      </c>
      <c r="Q71" s="180" t="n">
        <v>10.2758314036128</v>
      </c>
      <c r="R71" s="181" t="n">
        <v>5.69459405872314</v>
      </c>
      <c r="S71" s="182" t="n">
        <v>8.7253073165394</v>
      </c>
      <c r="T71" s="180" t="n">
        <v>20.2766983961202</v>
      </c>
      <c r="U71" s="181" t="n">
        <v>-3.31697772711899</v>
      </c>
      <c r="V71" s="182" t="n">
        <v>12.513986472898</v>
      </c>
      <c r="X71" s="180" t="n">
        <v>195.034110489325</v>
      </c>
      <c r="Y71" s="181" t="n">
        <v>215.635291809885</v>
      </c>
      <c r="Z71" s="182" t="n">
        <v>98.6883805843488</v>
      </c>
    </row>
    <row r="72" s="156" customFormat="true" ht="12.75" hidden="false" customHeight="true" outlineLevel="0" collapsed="false">
      <c r="A72" s="29" t="s">
        <v>92</v>
      </c>
      <c r="B72" s="180" t="n">
        <v>47.8242892899788</v>
      </c>
      <c r="C72" s="181" t="n">
        <v>16.1638665752906</v>
      </c>
      <c r="D72" s="182" t="n">
        <v>36.7739722293101</v>
      </c>
      <c r="E72" s="180" t="n">
        <v>-1.63585117235241</v>
      </c>
      <c r="F72" s="181" t="n">
        <v>-53.9613063648589</v>
      </c>
      <c r="G72" s="182" t="n">
        <v>5.92441575753529</v>
      </c>
      <c r="H72" s="180" t="n">
        <v>7.99195394109169</v>
      </c>
      <c r="I72" s="181" t="n">
        <v>12.7352265507742</v>
      </c>
      <c r="J72" s="182" t="n">
        <v>9.06267951042711</v>
      </c>
      <c r="K72" s="180" t="n">
        <v>30.2173984747188</v>
      </c>
      <c r="L72" s="181" t="n">
        <v>-10.4932718331187</v>
      </c>
      <c r="M72" s="182" t="n">
        <v>20.718093738261</v>
      </c>
      <c r="N72" s="180" t="n">
        <v>-2.51084983523102</v>
      </c>
      <c r="O72" s="181" t="n">
        <v>-8.49844305105927</v>
      </c>
      <c r="P72" s="182" t="n">
        <v>-3.5467530189266</v>
      </c>
      <c r="Q72" s="180" t="n">
        <v>13.3846744493537</v>
      </c>
      <c r="R72" s="181" t="n">
        <v>2.59734861701584</v>
      </c>
      <c r="S72" s="182" t="n">
        <v>11.6141892168967</v>
      </c>
      <c r="T72" s="180" t="n">
        <v>16.6026765396307</v>
      </c>
      <c r="U72" s="181" t="n">
        <v>6.46708682039536</v>
      </c>
      <c r="V72" s="182" t="n">
        <v>15.0735470531707</v>
      </c>
      <c r="X72" s="180" t="n">
        <v>163.549510024583</v>
      </c>
      <c r="Y72" s="181" t="n">
        <v>-46.0626794993564</v>
      </c>
      <c r="Z72" s="182" t="n">
        <v>136.297882969893</v>
      </c>
    </row>
    <row r="73" s="156" customFormat="true" ht="12.75" hidden="false" customHeight="true" outlineLevel="0" collapsed="false">
      <c r="A73" s="29" t="s">
        <v>93</v>
      </c>
      <c r="B73" s="180" t="n">
        <v>24.7476304365465</v>
      </c>
      <c r="C73" s="181" t="n">
        <v>15.6104851784859</v>
      </c>
      <c r="D73" s="182" t="n">
        <v>23.0340717290468</v>
      </c>
      <c r="E73" s="180" t="n">
        <v>47.6085138065257</v>
      </c>
      <c r="F73" s="181" t="n">
        <v>-51.12145190346</v>
      </c>
      <c r="G73" s="182" t="n">
        <v>27.8822881027743</v>
      </c>
      <c r="H73" s="180" t="n">
        <v>3.02847383071978</v>
      </c>
      <c r="I73" s="181" t="n">
        <v>12.7677625029434</v>
      </c>
      <c r="J73" s="182" t="n">
        <v>4.86346753470735</v>
      </c>
      <c r="K73" s="180" t="n">
        <v>32.0773511933191</v>
      </c>
      <c r="L73" s="181" t="n">
        <v>7.70038761967325</v>
      </c>
      <c r="M73" s="182" t="n">
        <v>27.1382525804273</v>
      </c>
      <c r="N73" s="180" t="n">
        <v>-10.8472297529835</v>
      </c>
      <c r="O73" s="181" t="n">
        <v>-21.5029857027664</v>
      </c>
      <c r="P73" s="182" t="n">
        <v>-12.6761441658396</v>
      </c>
      <c r="Q73" s="180" t="n">
        <v>20.0952038740174</v>
      </c>
      <c r="R73" s="181" t="n">
        <v>11.0251638417662</v>
      </c>
      <c r="S73" s="182" t="n">
        <v>18.695814553096</v>
      </c>
      <c r="T73" s="180" t="n">
        <v>14.7273284227636</v>
      </c>
      <c r="U73" s="181" t="n">
        <v>-6.1888349587319</v>
      </c>
      <c r="V73" s="182" t="n">
        <v>11.7087852299056</v>
      </c>
      <c r="X73" s="180" t="n">
        <v>207.791567014469</v>
      </c>
      <c r="Y73" s="181" t="n">
        <v>-43.8891508559893</v>
      </c>
      <c r="Z73" s="182" t="n">
        <v>142.88007366625</v>
      </c>
    </row>
    <row r="74" s="156" customFormat="true" ht="12.75" hidden="false" customHeight="true" outlineLevel="0" collapsed="false">
      <c r="A74" s="29" t="s">
        <v>94</v>
      </c>
      <c r="B74" s="180" t="n">
        <v>20.2743133466495</v>
      </c>
      <c r="C74" s="181" t="n">
        <v>19.1718706686632</v>
      </c>
      <c r="D74" s="182" t="n">
        <v>18.9219834613518</v>
      </c>
      <c r="E74" s="180" t="n">
        <v>167.000703812161</v>
      </c>
      <c r="F74" s="181" t="n">
        <v>102.525160261758</v>
      </c>
      <c r="G74" s="182" t="n">
        <v>59.311968232691</v>
      </c>
      <c r="H74" s="180" t="n">
        <v>11.8945362020726</v>
      </c>
      <c r="I74" s="181" t="n">
        <v>8.52776763193395</v>
      </c>
      <c r="J74" s="182" t="n">
        <v>10.8436796856165</v>
      </c>
      <c r="K74" s="180" t="n">
        <v>21.013067515446</v>
      </c>
      <c r="L74" s="181" t="n">
        <v>4.34885252072549</v>
      </c>
      <c r="M74" s="182" t="n">
        <v>15.9204043464797</v>
      </c>
      <c r="N74" s="180" t="n">
        <v>-21.4042729838923</v>
      </c>
      <c r="O74" s="181" t="n">
        <v>-33.058035445877</v>
      </c>
      <c r="P74" s="182" t="n">
        <v>-24.6102030511176</v>
      </c>
      <c r="Q74" s="180" t="n">
        <v>11.9718330691884</v>
      </c>
      <c r="R74" s="181" t="n">
        <v>12.7426107084655</v>
      </c>
      <c r="S74" s="182" t="n">
        <v>12.1601124970368</v>
      </c>
      <c r="T74" s="180" t="n">
        <v>17.0176650271769</v>
      </c>
      <c r="U74" s="181" t="n">
        <v>-1.5096746921052</v>
      </c>
      <c r="V74" s="182" t="n">
        <v>12.4684498562948</v>
      </c>
      <c r="X74" s="180" t="n">
        <v>347.801551751637</v>
      </c>
      <c r="Y74" s="181" t="n">
        <v>103.17085177837</v>
      </c>
      <c r="Z74" s="182" t="n">
        <v>131.506446269135</v>
      </c>
    </row>
    <row r="75" s="156" customFormat="true" ht="12.75" hidden="false" customHeight="true" outlineLevel="0" collapsed="false">
      <c r="A75" s="29" t="s">
        <v>95</v>
      </c>
      <c r="B75" s="180" t="n">
        <v>42.4023845353985</v>
      </c>
      <c r="C75" s="181" t="n">
        <v>3.42244132417361</v>
      </c>
      <c r="D75" s="182" t="n">
        <v>20.8124376600609</v>
      </c>
      <c r="E75" s="180" t="n">
        <v>-45.0047449579034</v>
      </c>
      <c r="F75" s="181" t="n">
        <v>-56.2324620428223</v>
      </c>
      <c r="G75" s="182" t="n">
        <v>14.0882307285959</v>
      </c>
      <c r="H75" s="180" t="n">
        <v>23.6945589634101</v>
      </c>
      <c r="I75" s="181" t="n">
        <v>19.8863043065832</v>
      </c>
      <c r="J75" s="182" t="n">
        <v>22.376346607094</v>
      </c>
      <c r="K75" s="180" t="n">
        <v>37.1031466044169</v>
      </c>
      <c r="L75" s="181" t="n">
        <v>17.2537963502942</v>
      </c>
      <c r="M75" s="182" t="n">
        <v>30.3721746594873</v>
      </c>
      <c r="N75" s="180" t="n">
        <v>-5.38065342039756</v>
      </c>
      <c r="O75" s="181" t="n">
        <v>-14.6748876742788</v>
      </c>
      <c r="P75" s="182" t="n">
        <v>-8.21522287339578</v>
      </c>
      <c r="Q75" s="180" t="n">
        <v>17.2728356942737</v>
      </c>
      <c r="R75" s="181" t="n">
        <v>9.61176703010678</v>
      </c>
      <c r="S75" s="182" t="n">
        <v>15.1007895167752</v>
      </c>
      <c r="T75" s="180" t="n">
        <v>16.902235498964</v>
      </c>
      <c r="U75" s="181" t="n">
        <v>-7.59281871420189</v>
      </c>
      <c r="V75" s="182" t="n">
        <v>10.2886498748227</v>
      </c>
      <c r="X75" s="180" t="n">
        <v>72.2823107651541</v>
      </c>
      <c r="Y75" s="181" t="n">
        <v>-45.0075386253885</v>
      </c>
      <c r="Z75" s="182" t="n">
        <v>156.220967353701</v>
      </c>
    </row>
    <row r="76" s="156" customFormat="true" ht="12.75" hidden="false" customHeight="true" outlineLevel="0" collapsed="false">
      <c r="A76" s="29" t="s">
        <v>96</v>
      </c>
      <c r="B76" s="180" t="n">
        <v>20.2743133466495</v>
      </c>
      <c r="C76" s="181" t="n">
        <v>19.1718706686632</v>
      </c>
      <c r="D76" s="182" t="n">
        <v>38.1658178831494</v>
      </c>
      <c r="E76" s="180" t="n">
        <v>43.1665205406789</v>
      </c>
      <c r="F76" s="181" t="n">
        <v>-7.08737713420898</v>
      </c>
      <c r="G76" s="182" t="n">
        <v>-15.8232916171555</v>
      </c>
      <c r="H76" s="180" t="n">
        <v>17.0999805434512</v>
      </c>
      <c r="I76" s="181" t="n">
        <v>25.2090831400132</v>
      </c>
      <c r="J76" s="182" t="n">
        <v>19.3677541520975</v>
      </c>
      <c r="K76" s="180" t="n">
        <v>32.2602229994764</v>
      </c>
      <c r="L76" s="181" t="n">
        <v>3.06816000410333</v>
      </c>
      <c r="M76" s="182" t="n">
        <v>23.6969359597357</v>
      </c>
      <c r="N76" s="180" t="n">
        <v>-29.5953069687873</v>
      </c>
      <c r="O76" s="181" t="n">
        <v>-37.3074434290547</v>
      </c>
      <c r="P76" s="182" t="n">
        <v>-31.4803271344847</v>
      </c>
      <c r="Q76" s="180" t="n">
        <v>13.1488724530468</v>
      </c>
      <c r="R76" s="181" t="n">
        <v>12.9685476909473</v>
      </c>
      <c r="S76" s="182" t="n">
        <v>13.1085453186409</v>
      </c>
      <c r="T76" s="180" t="n">
        <v>20.2855146017575</v>
      </c>
      <c r="U76" s="181" t="n">
        <v>-7.55090137028756</v>
      </c>
      <c r="V76" s="182" t="n">
        <v>14.0679910205787</v>
      </c>
      <c r="X76" s="180" t="n">
        <v>155.543948043734</v>
      </c>
      <c r="Y76" s="181" t="n">
        <v>-6.4411139333074</v>
      </c>
      <c r="Z76" s="182" t="n">
        <v>51.8144138057486</v>
      </c>
    </row>
    <row r="77" s="156" customFormat="true" ht="12.75" hidden="false" customHeight="true" outlineLevel="0" collapsed="false">
      <c r="A77" s="29" t="s">
        <v>97</v>
      </c>
      <c r="B77" s="180" t="n">
        <v>39.5714615427064</v>
      </c>
      <c r="C77" s="181" t="n">
        <v>18.458577464673</v>
      </c>
      <c r="D77" s="182" t="n">
        <v>23.7678029283668</v>
      </c>
      <c r="E77" s="180" t="n">
        <v>127.410991787199</v>
      </c>
      <c r="F77" s="181" t="n">
        <v>49.879585820724</v>
      </c>
      <c r="G77" s="182" t="n">
        <v>13.8361578601556</v>
      </c>
      <c r="H77" s="180" t="n">
        <v>17.1799140108762</v>
      </c>
      <c r="I77" s="181" t="n">
        <v>5.39910665460301</v>
      </c>
      <c r="J77" s="182" t="n">
        <v>13.1529487135108</v>
      </c>
      <c r="K77" s="180" t="n">
        <v>40.0898497786014</v>
      </c>
      <c r="L77" s="181" t="n">
        <v>19.3494522813291</v>
      </c>
      <c r="M77" s="182" t="n">
        <v>33.4860946310734</v>
      </c>
      <c r="N77" s="180" t="n">
        <v>-17.222854411096</v>
      </c>
      <c r="O77" s="181" t="n">
        <v>-21.857203592158</v>
      </c>
      <c r="P77" s="182" t="n">
        <v>-18.5421649841654</v>
      </c>
      <c r="Q77" s="180" t="n">
        <v>61.420166005229</v>
      </c>
      <c r="R77" s="181" t="n">
        <v>19.8708084007667</v>
      </c>
      <c r="S77" s="182" t="n">
        <v>50.0732278234749</v>
      </c>
      <c r="T77" s="180" t="n">
        <v>-5.43426581868109</v>
      </c>
      <c r="U77" s="181" t="n">
        <v>-11.1510690672912</v>
      </c>
      <c r="V77" s="182" t="n">
        <v>-6.68129848922759</v>
      </c>
      <c r="X77" s="180" t="n">
        <v>558.369885915828</v>
      </c>
      <c r="Y77" s="181" t="n">
        <v>85.8749852198475</v>
      </c>
      <c r="Z77" s="182" t="n">
        <v>142.769759431332</v>
      </c>
    </row>
    <row r="78" s="152" customFormat="true" ht="12.75" hidden="false" customHeight="true" outlineLevel="0" collapsed="false">
      <c r="A78" s="25"/>
      <c r="B78" s="142"/>
      <c r="C78" s="142"/>
      <c r="D78" s="153"/>
      <c r="E78" s="142"/>
      <c r="F78" s="142"/>
      <c r="G78" s="153"/>
      <c r="H78" s="142"/>
      <c r="I78" s="142"/>
      <c r="J78" s="153"/>
      <c r="K78" s="142"/>
      <c r="L78" s="142"/>
      <c r="M78" s="153"/>
      <c r="N78" s="142"/>
      <c r="O78" s="142"/>
      <c r="P78" s="153"/>
      <c r="Q78" s="142"/>
      <c r="R78" s="142"/>
      <c r="S78" s="153"/>
      <c r="T78" s="142"/>
      <c r="U78" s="142"/>
      <c r="V78" s="153"/>
      <c r="X78" s="155"/>
      <c r="Y78" s="142"/>
      <c r="Z78" s="153"/>
    </row>
    <row r="79" s="144" customFormat="true" ht="12.75" hidden="false" customHeight="false" outlineLevel="0" collapsed="false">
      <c r="A79" s="25" t="s">
        <v>98</v>
      </c>
      <c r="B79" s="180" t="n">
        <v>23.4159799247764</v>
      </c>
      <c r="C79" s="181" t="n">
        <v>14.6462674600484</v>
      </c>
      <c r="D79" s="182" t="n">
        <v>29.4066699914933</v>
      </c>
      <c r="E79" s="180" t="n">
        <v>52.5592162261874</v>
      </c>
      <c r="F79" s="181" t="n">
        <v>-13.0737802996474</v>
      </c>
      <c r="G79" s="182" t="n">
        <v>18.2132968285593</v>
      </c>
      <c r="H79" s="180" t="n">
        <v>5.36567339754443</v>
      </c>
      <c r="I79" s="181" t="n">
        <v>8.63641498159919</v>
      </c>
      <c r="J79" s="182" t="n">
        <v>6.53482829327165</v>
      </c>
      <c r="K79" s="180" t="n">
        <v>31.6131364956604</v>
      </c>
      <c r="L79" s="181" t="n">
        <v>5.64909948376058</v>
      </c>
      <c r="M79" s="182" t="n">
        <v>22.1489812710801</v>
      </c>
      <c r="N79" s="180" t="n">
        <v>-16.6812265633214</v>
      </c>
      <c r="O79" s="181" t="n">
        <v>-28.0205951137109</v>
      </c>
      <c r="P79" s="182" t="n">
        <v>-20.2562134767775</v>
      </c>
      <c r="Q79" s="180" t="n">
        <v>16.8501096853061</v>
      </c>
      <c r="R79" s="181" t="n">
        <v>9.78617578803355</v>
      </c>
      <c r="S79" s="182" t="n">
        <v>14.8398895906015</v>
      </c>
      <c r="T79" s="180" t="n">
        <v>11.0140186390653</v>
      </c>
      <c r="U79" s="181" t="n">
        <v>-7.41087424256943</v>
      </c>
      <c r="V79" s="182" t="n">
        <v>6.001490239248</v>
      </c>
      <c r="W79" s="35"/>
      <c r="X79" s="180" t="n">
        <v>182.200674387703</v>
      </c>
      <c r="Y79" s="181" t="n">
        <v>-16.3111055632811</v>
      </c>
      <c r="Z79" s="182" t="n">
        <v>93.2440102782103</v>
      </c>
    </row>
    <row r="80" s="144" customFormat="true" ht="12.75" hidden="false" customHeight="false" outlineLevel="0" collapsed="false">
      <c r="A80" s="25"/>
      <c r="B80" s="155"/>
      <c r="C80" s="142"/>
      <c r="D80" s="153"/>
      <c r="E80" s="155"/>
      <c r="F80" s="142"/>
      <c r="G80" s="153"/>
      <c r="H80" s="155"/>
      <c r="I80" s="142"/>
      <c r="J80" s="153"/>
      <c r="K80" s="155"/>
      <c r="L80" s="142"/>
      <c r="M80" s="153"/>
      <c r="N80" s="155"/>
      <c r="O80" s="142"/>
      <c r="P80" s="153"/>
      <c r="Q80" s="155"/>
      <c r="R80" s="142"/>
      <c r="S80" s="153"/>
      <c r="T80" s="155"/>
      <c r="U80" s="142"/>
      <c r="V80" s="153"/>
      <c r="X80" s="155"/>
      <c r="Y80" s="142"/>
      <c r="Z80" s="153"/>
    </row>
    <row r="81" s="156" customFormat="true" ht="12.75" hidden="false" customHeight="true" outlineLevel="0" collapsed="false">
      <c r="A81" s="29" t="s">
        <v>99</v>
      </c>
      <c r="B81" s="180" t="n">
        <v>41.9698469804775</v>
      </c>
      <c r="C81" s="181" t="n">
        <v>31.2802398180579</v>
      </c>
      <c r="D81" s="182" t="n">
        <v>18.2493045841777</v>
      </c>
      <c r="E81" s="180" t="n">
        <v>-0.296710755822456</v>
      </c>
      <c r="F81" s="181" t="n">
        <v>-46.066719732741</v>
      </c>
      <c r="G81" s="182" t="n">
        <v>23.4824497122315</v>
      </c>
      <c r="H81" s="180" t="n">
        <v>14.8673202428189</v>
      </c>
      <c r="I81" s="181" t="n">
        <v>22.1976766473265</v>
      </c>
      <c r="J81" s="182" t="n">
        <v>16.4544429597013</v>
      </c>
      <c r="K81" s="180" t="n">
        <v>13.9646962099391</v>
      </c>
      <c r="L81" s="181" t="n">
        <v>1.0634102116996</v>
      </c>
      <c r="M81" s="182" t="n">
        <v>11.033632176308</v>
      </c>
      <c r="N81" s="180" t="n">
        <v>-21.1757904311625</v>
      </c>
      <c r="O81" s="181" t="n">
        <v>-25.474103120404</v>
      </c>
      <c r="P81" s="182" t="n">
        <v>-22.0646429577278</v>
      </c>
      <c r="Q81" s="180" t="n">
        <v>12.9443807412588</v>
      </c>
      <c r="R81" s="181" t="n">
        <v>12.2386183165114</v>
      </c>
      <c r="S81" s="182" t="n">
        <v>12.8048201117536</v>
      </c>
      <c r="T81" s="180" t="n">
        <v>10.437176932072</v>
      </c>
      <c r="U81" s="181" t="n">
        <v>-17.0602803882584</v>
      </c>
      <c r="V81" s="182" t="n">
        <v>5.02699862957659</v>
      </c>
      <c r="X81" s="180" t="n">
        <v>82.1847312632338</v>
      </c>
      <c r="Y81" s="181" t="n">
        <v>-39.3368189725561</v>
      </c>
      <c r="Z81" s="182" t="n">
        <v>74.3321887066985</v>
      </c>
    </row>
    <row r="82" s="156" customFormat="true" ht="12.75" hidden="false" customHeight="true" outlineLevel="0" collapsed="false">
      <c r="A82" s="29" t="s">
        <v>100</v>
      </c>
      <c r="B82" s="180" t="n">
        <v>36.3288106660641</v>
      </c>
      <c r="C82" s="181" t="n">
        <v>14.6813194789108</v>
      </c>
      <c r="D82" s="182" t="n">
        <v>18.9219834613518</v>
      </c>
      <c r="E82" s="180" t="n">
        <v>50.2161601153154</v>
      </c>
      <c r="F82" s="181" t="n">
        <v>37.8922920605706</v>
      </c>
      <c r="G82" s="182" t="n">
        <v>12.3097829261236</v>
      </c>
      <c r="H82" s="180" t="n">
        <v>19.6874860548767</v>
      </c>
      <c r="I82" s="181" t="n">
        <v>12.1817646244998</v>
      </c>
      <c r="J82" s="182" t="n">
        <v>16.6821125250053</v>
      </c>
      <c r="K82" s="180" t="n">
        <v>39.531449711257</v>
      </c>
      <c r="L82" s="181" t="n">
        <v>8.75594029702227</v>
      </c>
      <c r="M82" s="182" t="n">
        <v>27.6838806400031</v>
      </c>
      <c r="N82" s="180" t="n">
        <v>-11.771165124323</v>
      </c>
      <c r="O82" s="181" t="n">
        <v>-18.7353721396029</v>
      </c>
      <c r="P82" s="182" t="n">
        <v>-14.054725956578</v>
      </c>
      <c r="Q82" s="180" t="n">
        <v>14.3265512545616</v>
      </c>
      <c r="R82" s="181" t="n">
        <v>8.45819026237361</v>
      </c>
      <c r="S82" s="182" t="n">
        <v>12.5071131543664</v>
      </c>
      <c r="T82" s="180" t="n">
        <v>12.569603609438</v>
      </c>
      <c r="U82" s="181" t="n">
        <v>-5.32596070746804</v>
      </c>
      <c r="V82" s="182" t="n">
        <v>7.22090368532399</v>
      </c>
      <c r="X82" s="180" t="n">
        <v>288.332677744374</v>
      </c>
      <c r="Y82" s="181" t="n">
        <v>60.9914224810095</v>
      </c>
      <c r="Z82" s="182" t="n">
        <v>106.301095392457</v>
      </c>
    </row>
    <row r="83" s="156" customFormat="true" ht="12.75" hidden="false" customHeight="true" outlineLevel="0" collapsed="false">
      <c r="A83" s="29" t="s">
        <v>101</v>
      </c>
      <c r="B83" s="180" t="n">
        <v>52.5127914406405</v>
      </c>
      <c r="C83" s="181" t="n">
        <v>17.0970157277339</v>
      </c>
      <c r="D83" s="182" t="n">
        <v>33.9312387970218</v>
      </c>
      <c r="E83" s="180" t="n">
        <v>-33.2258967831126</v>
      </c>
      <c r="F83" s="181" t="n">
        <v>-61.802749511348</v>
      </c>
      <c r="G83" s="182" t="n">
        <v>20.3092243593459</v>
      </c>
      <c r="H83" s="180" t="n">
        <v>4.27172362740214</v>
      </c>
      <c r="I83" s="181" t="n">
        <v>18.9298825092054</v>
      </c>
      <c r="J83" s="182" t="n">
        <v>9.52381419901758</v>
      </c>
      <c r="K83" s="180" t="n">
        <v>40.705451509753</v>
      </c>
      <c r="L83" s="181" t="n">
        <v>9.8685945339625</v>
      </c>
      <c r="M83" s="182" t="n">
        <v>28.7075492798134</v>
      </c>
      <c r="N83" s="180" t="n">
        <v>-13.1427151247168</v>
      </c>
      <c r="O83" s="181" t="n">
        <v>-20.2374455249002</v>
      </c>
      <c r="P83" s="182" t="n">
        <v>-15.4990697811418</v>
      </c>
      <c r="Q83" s="180" t="n">
        <v>25.0435184244035</v>
      </c>
      <c r="R83" s="181" t="n">
        <v>10.1216418023562</v>
      </c>
      <c r="S83" s="182" t="n">
        <v>20.3654586231131</v>
      </c>
      <c r="T83" s="180" t="n">
        <v>2.45889445221814</v>
      </c>
      <c r="U83" s="181" t="n">
        <v>-23.2350946085761</v>
      </c>
      <c r="V83" s="182" t="n">
        <v>-4.91071820258581</v>
      </c>
      <c r="X83" s="180" t="n">
        <v>66.2680911354205</v>
      </c>
      <c r="Y83" s="181" t="n">
        <v>-60.5926764707834</v>
      </c>
      <c r="Z83" s="182" t="n">
        <v>119.678890045198</v>
      </c>
    </row>
    <row r="84" s="156" customFormat="true" ht="12.75" hidden="false" customHeight="true" outlineLevel="0" collapsed="false">
      <c r="A84" s="29" t="s">
        <v>102</v>
      </c>
      <c r="B84" s="180" t="n">
        <v>41.9698469804775</v>
      </c>
      <c r="C84" s="181" t="n">
        <v>31.2802398180579</v>
      </c>
      <c r="D84" s="182" t="n">
        <v>38.1658178831494</v>
      </c>
      <c r="E84" s="180" t="n">
        <v>43.8641765839129</v>
      </c>
      <c r="F84" s="181" t="n">
        <v>-0.304081030915423</v>
      </c>
      <c r="G84" s="182" t="n">
        <v>28.9296623469966</v>
      </c>
      <c r="H84" s="180" t="n">
        <v>-4.5761392275749</v>
      </c>
      <c r="I84" s="181" t="n">
        <v>8.00064784011068</v>
      </c>
      <c r="J84" s="182" t="n">
        <v>-1.28781162671192</v>
      </c>
      <c r="K84" s="180" t="n">
        <v>26.6062236691127</v>
      </c>
      <c r="L84" s="181" t="n">
        <v>-2.42465714688531</v>
      </c>
      <c r="M84" s="182" t="n">
        <v>18.3015769337887</v>
      </c>
      <c r="N84" s="180" t="n">
        <v>-14.8963516398205</v>
      </c>
      <c r="O84" s="181" t="n">
        <v>-28.7106896551786</v>
      </c>
      <c r="P84" s="182" t="n">
        <v>-18.1557735516044</v>
      </c>
      <c r="Q84" s="180" t="n">
        <v>8.44648499959135</v>
      </c>
      <c r="R84" s="181" t="n">
        <v>8.4688138750199</v>
      </c>
      <c r="S84" s="182" t="n">
        <v>8.45107395373963</v>
      </c>
      <c r="T84" s="180" t="n">
        <v>12.9547413726379</v>
      </c>
      <c r="U84" s="181" t="n">
        <v>-7.0251049031375</v>
      </c>
      <c r="V84" s="182" t="n">
        <v>8.84787999445595</v>
      </c>
      <c r="X84" s="180" t="n">
        <v>157.234337930202</v>
      </c>
      <c r="Y84" s="181" t="n">
        <v>-0.839618183680961</v>
      </c>
      <c r="Z84" s="182" t="n">
        <v>100.981762933716</v>
      </c>
    </row>
    <row r="85" s="156" customFormat="true" ht="12.75" hidden="false" customHeight="true" outlineLevel="0" collapsed="false">
      <c r="A85" s="29" t="s">
        <v>103</v>
      </c>
      <c r="B85" s="180" t="n">
        <v>33.7445879456444</v>
      </c>
      <c r="C85" s="181" t="n">
        <v>14.7153706349006</v>
      </c>
      <c r="D85" s="182" t="n">
        <v>26.2896951259747</v>
      </c>
      <c r="E85" s="180" t="n">
        <v>53.2624489537682</v>
      </c>
      <c r="F85" s="181" t="n">
        <v>44.2950091457253</v>
      </c>
      <c r="G85" s="182" t="n">
        <v>28.9979520740528</v>
      </c>
      <c r="H85" s="180" t="n">
        <v>5.41637723730459</v>
      </c>
      <c r="I85" s="181" t="n">
        <v>-1.44138064147763</v>
      </c>
      <c r="J85" s="182" t="n">
        <v>3.14434962302345</v>
      </c>
      <c r="K85" s="180" t="n">
        <v>20.3785584980781</v>
      </c>
      <c r="L85" s="181" t="n">
        <v>9.64284166109328</v>
      </c>
      <c r="M85" s="182" t="n">
        <v>16.9798675471512</v>
      </c>
      <c r="N85" s="180" t="n">
        <v>-16.46349314966</v>
      </c>
      <c r="O85" s="181" t="n">
        <v>-33.1054318824763</v>
      </c>
      <c r="P85" s="182" t="n">
        <v>-21.401522914991</v>
      </c>
      <c r="Q85" s="180" t="n">
        <v>16.9230632012534</v>
      </c>
      <c r="R85" s="181" t="n">
        <v>10.327814355225</v>
      </c>
      <c r="S85" s="182" t="n">
        <v>15.2575131270767</v>
      </c>
      <c r="T85" s="180" t="n">
        <v>24.0444058901787</v>
      </c>
      <c r="U85" s="181" t="n">
        <v>-0.964814083777224</v>
      </c>
      <c r="V85" s="182" t="n">
        <v>17.9987639226199</v>
      </c>
      <c r="X85" s="180" t="n">
        <v>215.154042608583</v>
      </c>
      <c r="Y85" s="181" t="n">
        <v>30.7414227443443</v>
      </c>
      <c r="Z85" s="182" t="n">
        <v>110.120357709027</v>
      </c>
    </row>
    <row r="86" s="156" customFormat="true" ht="12.75" hidden="false" customHeight="true" outlineLevel="0" collapsed="false">
      <c r="A86" s="29" t="s">
        <v>104</v>
      </c>
      <c r="B86" s="180" t="n">
        <v>32.9784129419016</v>
      </c>
      <c r="C86" s="181" t="n">
        <v>19.9826969663108</v>
      </c>
      <c r="D86" s="182" t="n">
        <v>32.6894993661899</v>
      </c>
      <c r="E86" s="180" t="n">
        <v>209.867555196167</v>
      </c>
      <c r="F86" s="181" t="n">
        <v>450.217786685224</v>
      </c>
      <c r="G86" s="182" t="n">
        <v>12.0819456641243</v>
      </c>
      <c r="H86" s="180" t="n">
        <v>2.40076946389773</v>
      </c>
      <c r="I86" s="181" t="n">
        <v>7.01238682806766</v>
      </c>
      <c r="J86" s="182" t="n">
        <v>4.33253678506408</v>
      </c>
      <c r="K86" s="180" t="n">
        <v>38.2143041100588</v>
      </c>
      <c r="L86" s="181" t="n">
        <v>8.32610390770683</v>
      </c>
      <c r="M86" s="182" t="n">
        <v>25.3728088286111</v>
      </c>
      <c r="N86" s="180" t="n">
        <v>-19.5019848278193</v>
      </c>
      <c r="O86" s="181" t="n">
        <v>-31.8507934417889</v>
      </c>
      <c r="P86" s="182" t="n">
        <v>-24.0862598099174</v>
      </c>
      <c r="Q86" s="180" t="n">
        <v>23.583588436477</v>
      </c>
      <c r="R86" s="181" t="n">
        <v>11.3892824435935</v>
      </c>
      <c r="S86" s="182" t="n">
        <v>19.5196875847125</v>
      </c>
      <c r="T86" s="180" t="n">
        <v>7.01673351677665</v>
      </c>
      <c r="U86" s="181" t="n">
        <v>-7.508779164088</v>
      </c>
      <c r="V86" s="182" t="n">
        <v>2.50522852700092</v>
      </c>
      <c r="X86" s="180" t="n">
        <v>520.88494175917</v>
      </c>
      <c r="Y86" s="181" t="n">
        <v>437.310269956394</v>
      </c>
      <c r="Z86" s="182" t="n">
        <v>80.9260894825324</v>
      </c>
    </row>
    <row r="87" customFormat="false" ht="12.75" hidden="false" customHeight="false" outlineLevel="0" collapsed="false">
      <c r="A87" s="29"/>
      <c r="D87" s="153"/>
      <c r="G87" s="153"/>
      <c r="J87" s="153"/>
      <c r="M87" s="153"/>
      <c r="P87" s="153"/>
      <c r="S87" s="153"/>
      <c r="V87" s="153"/>
      <c r="X87" s="155"/>
      <c r="Z87" s="153"/>
    </row>
    <row r="88" s="144" customFormat="true" ht="12.75" hidden="false" customHeight="false" outlineLevel="0" collapsed="false">
      <c r="A88" s="25" t="s">
        <v>105</v>
      </c>
      <c r="B88" s="180" t="n">
        <v>36.3980451585671</v>
      </c>
      <c r="C88" s="181" t="n">
        <v>8.18947049777813</v>
      </c>
      <c r="D88" s="182" t="n">
        <v>26.5088161652811</v>
      </c>
      <c r="E88" s="180" t="n">
        <v>256.323428417104</v>
      </c>
      <c r="F88" s="181" t="n">
        <v>-24.8296598400733</v>
      </c>
      <c r="G88" s="182" t="n">
        <v>22.1162136856834</v>
      </c>
      <c r="H88" s="180" t="n">
        <v>31.5878964609573</v>
      </c>
      <c r="I88" s="181" t="n">
        <v>25.9028318777722</v>
      </c>
      <c r="J88" s="182" t="n">
        <v>30.0436171322124</v>
      </c>
      <c r="K88" s="180" t="n">
        <v>14.0990147485199</v>
      </c>
      <c r="L88" s="181" t="n">
        <v>2.61979232358887</v>
      </c>
      <c r="M88" s="182" t="n">
        <v>11.0801101825506</v>
      </c>
      <c r="N88" s="180" t="n">
        <v>-16.400071651568</v>
      </c>
      <c r="O88" s="181" t="n">
        <v>-23.915899194234</v>
      </c>
      <c r="P88" s="182" t="n">
        <v>-18.2261043457934</v>
      </c>
      <c r="Q88" s="180" t="n">
        <v>15.005474065044</v>
      </c>
      <c r="R88" s="181" t="n">
        <v>10.6758577940022</v>
      </c>
      <c r="S88" s="182" t="n">
        <v>14.0267497578264</v>
      </c>
      <c r="T88" s="180" t="n">
        <v>31.652548708603</v>
      </c>
      <c r="U88" s="181" t="n">
        <v>16.9638076574013</v>
      </c>
      <c r="V88" s="182" t="n">
        <v>28.4296868299458</v>
      </c>
      <c r="W88" s="35"/>
      <c r="X88" s="180" t="n">
        <v>823.642806194292</v>
      </c>
      <c r="Y88" s="181" t="n">
        <v>3.48953789453431</v>
      </c>
      <c r="Z88" s="182" t="n">
        <v>167.24298939227</v>
      </c>
    </row>
    <row r="89" s="144" customFormat="true" ht="12.75" hidden="false" customHeight="false" outlineLevel="0" collapsed="false">
      <c r="A89" s="25"/>
      <c r="B89" s="155"/>
      <c r="C89" s="142"/>
      <c r="D89" s="153"/>
      <c r="E89" s="155"/>
      <c r="F89" s="142"/>
      <c r="G89" s="153"/>
      <c r="H89" s="155"/>
      <c r="I89" s="142"/>
      <c r="J89" s="153"/>
      <c r="K89" s="155"/>
      <c r="L89" s="142"/>
      <c r="M89" s="153"/>
      <c r="N89" s="155"/>
      <c r="O89" s="142"/>
      <c r="P89" s="153"/>
      <c r="Q89" s="155"/>
      <c r="R89" s="142"/>
      <c r="S89" s="153"/>
      <c r="T89" s="155"/>
      <c r="U89" s="142"/>
      <c r="V89" s="153"/>
      <c r="X89" s="155"/>
      <c r="Y89" s="142"/>
      <c r="Z89" s="153"/>
    </row>
    <row r="90" s="156" customFormat="true" ht="12.75" hidden="false" customHeight="true" outlineLevel="0" collapsed="false">
      <c r="A90" s="29" t="s">
        <v>106</v>
      </c>
      <c r="B90" s="180" t="n">
        <v>47.2404061415622</v>
      </c>
      <c r="C90" s="181" t="n">
        <v>5.03207744506573</v>
      </c>
      <c r="D90" s="182" t="n">
        <v>28.945670780953</v>
      </c>
      <c r="E90" s="180" t="n">
        <v>-33.7189532703281</v>
      </c>
      <c r="F90" s="181" t="n">
        <v>-50.95109232608</v>
      </c>
      <c r="G90" s="182" t="n">
        <v>22.5572937675493</v>
      </c>
      <c r="H90" s="180" t="n">
        <v>14.7549319422965</v>
      </c>
      <c r="I90" s="181" t="n">
        <v>52.2875432036379</v>
      </c>
      <c r="J90" s="182" t="n">
        <v>23.4119211779646</v>
      </c>
      <c r="K90" s="180" t="n">
        <v>35.8842762035265</v>
      </c>
      <c r="L90" s="181" t="n">
        <v>14.8840639895334</v>
      </c>
      <c r="M90" s="182" t="n">
        <v>29.9071964939672</v>
      </c>
      <c r="N90" s="180" t="n">
        <v>-19.292597593197</v>
      </c>
      <c r="O90" s="181" t="n">
        <v>-40.4713138457535</v>
      </c>
      <c r="P90" s="182" t="n">
        <v>-24.6233876098574</v>
      </c>
      <c r="Q90" s="180" t="n">
        <v>32.5934015810861</v>
      </c>
      <c r="R90" s="181" t="n">
        <v>12.988355753611</v>
      </c>
      <c r="S90" s="182" t="n">
        <v>28.696230350695</v>
      </c>
      <c r="T90" s="180" t="n">
        <v>83.9671792390446</v>
      </c>
      <c r="U90" s="181" t="n">
        <v>186.33572712529</v>
      </c>
      <c r="V90" s="182" t="n">
        <v>101.832714456461</v>
      </c>
      <c r="X90" s="180" t="n">
        <v>199.593620576657</v>
      </c>
      <c r="Y90" s="181" t="n">
        <v>73.5845197315884</v>
      </c>
      <c r="Z90" s="182" t="n">
        <v>396.055483047689</v>
      </c>
    </row>
    <row r="91" s="156" customFormat="true" ht="12.75" hidden="false" customHeight="true" outlineLevel="0" collapsed="false">
      <c r="A91" s="29" t="s">
        <v>107</v>
      </c>
      <c r="B91" s="180" t="n">
        <v>27.758830494411</v>
      </c>
      <c r="C91" s="181" t="n">
        <v>21.1837169278975</v>
      </c>
      <c r="D91" s="182" t="n">
        <v>20.1859035246345</v>
      </c>
      <c r="E91" s="180" t="n">
        <v>59.157111936725</v>
      </c>
      <c r="F91" s="181" t="n">
        <v>-77.5465979278593</v>
      </c>
      <c r="G91" s="182" t="n">
        <v>34.9259271407647</v>
      </c>
      <c r="H91" s="180" t="n">
        <v>2.81147041327514</v>
      </c>
      <c r="I91" s="181" t="n">
        <v>19.4654346539825</v>
      </c>
      <c r="J91" s="182" t="n">
        <v>4.93536831716289</v>
      </c>
      <c r="K91" s="180" t="n">
        <v>49.2653066773558</v>
      </c>
      <c r="L91" s="181" t="n">
        <v>20.3312699453724</v>
      </c>
      <c r="M91" s="182" t="n">
        <v>45.064376983626</v>
      </c>
      <c r="N91" s="180" t="n">
        <v>-12.53227127454</v>
      </c>
      <c r="O91" s="181" t="n">
        <v>-24.6934243084331</v>
      </c>
      <c r="P91" s="182" t="n">
        <v>-13.996904430754</v>
      </c>
      <c r="Q91" s="180" t="n">
        <v>21.3599803688884</v>
      </c>
      <c r="R91" s="181" t="n">
        <v>18.1349782345261</v>
      </c>
      <c r="S91" s="182" t="n">
        <v>21.0198832672421</v>
      </c>
      <c r="T91" s="180" t="n">
        <v>30.6677626209823</v>
      </c>
      <c r="U91" s="181" t="n">
        <v>-3.0120865752635</v>
      </c>
      <c r="V91" s="182" t="n">
        <v>27.2006748304568</v>
      </c>
      <c r="X91" s="180" t="n">
        <v>332.821900131297</v>
      </c>
      <c r="Y91" s="181" t="n">
        <v>-66.249810803962</v>
      </c>
      <c r="Z91" s="182" t="n">
        <v>226.807368904879</v>
      </c>
    </row>
    <row r="92" s="156" customFormat="true" ht="12.75" hidden="false" customHeight="true" outlineLevel="0" collapsed="false">
      <c r="A92" s="29" t="s">
        <v>108</v>
      </c>
      <c r="B92" s="180" t="n">
        <v>16.9729479505594</v>
      </c>
      <c r="C92" s="181" t="n">
        <v>23.060161125542</v>
      </c>
      <c r="D92" s="182" t="n">
        <v>16.9261174305098</v>
      </c>
      <c r="E92" s="180" t="n">
        <v>-36.7422170582737</v>
      </c>
      <c r="F92" s="181" t="n">
        <v>178.333667011086</v>
      </c>
      <c r="G92" s="182" t="n">
        <v>19.1385980955241</v>
      </c>
      <c r="H92" s="180" t="n">
        <v>6.59578217698405</v>
      </c>
      <c r="I92" s="181" t="n">
        <v>32.5706813441002</v>
      </c>
      <c r="J92" s="182" t="n">
        <v>20.0474701831404</v>
      </c>
      <c r="K92" s="180" t="n">
        <v>24.0182171628359</v>
      </c>
      <c r="L92" s="181" t="n">
        <v>-12.2517091484386</v>
      </c>
      <c r="M92" s="182" t="n">
        <v>3.27557550392368</v>
      </c>
      <c r="N92" s="180" t="n">
        <v>1.36108357730782</v>
      </c>
      <c r="O92" s="181" t="n">
        <v>-7.50284386810856</v>
      </c>
      <c r="P92" s="182" t="n">
        <v>-2.94601316236221</v>
      </c>
      <c r="Q92" s="180" t="n">
        <v>34.5339859340299</v>
      </c>
      <c r="R92" s="181" t="n">
        <v>5.25944572728375</v>
      </c>
      <c r="S92" s="182" t="n">
        <v>20.9769884154822</v>
      </c>
      <c r="T92" s="180" t="n">
        <v>43.8727446425432</v>
      </c>
      <c r="U92" s="181" t="n">
        <v>35.5357533830569</v>
      </c>
      <c r="V92" s="182" t="n">
        <v>40.5135042029787</v>
      </c>
      <c r="X92" s="180" t="n">
        <v>91.9140140406692</v>
      </c>
      <c r="Y92" s="181" t="n">
        <v>425.790467978097</v>
      </c>
      <c r="Z92" s="182" t="n">
        <v>184.937011214974</v>
      </c>
    </row>
    <row r="93" s="156" customFormat="true" ht="12.75" hidden="false" customHeight="true" outlineLevel="0" collapsed="false">
      <c r="A93" s="29" t="s">
        <v>109</v>
      </c>
      <c r="B93" s="180" t="n">
        <v>26.9060209936072</v>
      </c>
      <c r="C93" s="181" t="n">
        <v>23.3408626324434</v>
      </c>
      <c r="D93" s="182" t="n">
        <v>25.2339291985676</v>
      </c>
      <c r="E93" s="180" t="n">
        <v>51.9636441904726</v>
      </c>
      <c r="F93" s="181" t="n">
        <v>4.72390391610519</v>
      </c>
      <c r="G93" s="182" t="n">
        <v>30.1426885631813</v>
      </c>
      <c r="H93" s="180" t="n">
        <v>5.7776930997864</v>
      </c>
      <c r="I93" s="181" t="n">
        <v>9.69808028881291</v>
      </c>
      <c r="J93" s="182" t="n">
        <v>7.23490018932035</v>
      </c>
      <c r="K93" s="180" t="n">
        <v>27.2516930142524</v>
      </c>
      <c r="L93" s="181" t="n">
        <v>9.15003266018187</v>
      </c>
      <c r="M93" s="182" t="n">
        <v>20.3687590703663</v>
      </c>
      <c r="N93" s="180" t="n">
        <v>-12.042732809515</v>
      </c>
      <c r="O93" s="181" t="n">
        <v>-22.2600306532411</v>
      </c>
      <c r="P93" s="182" t="n">
        <v>-15.5656410394483</v>
      </c>
      <c r="Q93" s="180" t="n">
        <v>4.61201484936074</v>
      </c>
      <c r="R93" s="181" t="n">
        <v>11.0101509929714</v>
      </c>
      <c r="S93" s="182" t="n">
        <v>6.64317378676604</v>
      </c>
      <c r="T93" s="180" t="n">
        <v>24.3098172983346</v>
      </c>
      <c r="U93" s="181" t="n">
        <v>-0.482593000253652</v>
      </c>
      <c r="V93" s="182" t="n">
        <v>16.1168954255102</v>
      </c>
      <c r="X93" s="180" t="n">
        <v>196.919219282838</v>
      </c>
      <c r="Y93" s="181" t="n">
        <v>32.8256080221101</v>
      </c>
      <c r="Z93" s="182" t="n">
        <v>119.957818634726</v>
      </c>
    </row>
    <row r="94" s="156" customFormat="true" ht="12.75" hidden="false" customHeight="true" outlineLevel="0" collapsed="false">
      <c r="A94" s="29" t="s">
        <v>110</v>
      </c>
      <c r="B94" s="180" t="n">
        <v>47.2404061415622</v>
      </c>
      <c r="C94" s="181" t="n">
        <v>14.3951057099748</v>
      </c>
      <c r="D94" s="182" t="n">
        <v>31.9517262348034</v>
      </c>
      <c r="E94" s="180" t="n">
        <v>24.2305100239604</v>
      </c>
      <c r="F94" s="181" t="n">
        <v>-37.5800147887525</v>
      </c>
      <c r="G94" s="182" t="n">
        <v>14.8695600470654</v>
      </c>
      <c r="H94" s="180" t="n">
        <v>64.5885785557115</v>
      </c>
      <c r="I94" s="181" t="n">
        <v>34.2997363574701</v>
      </c>
      <c r="J94" s="182" t="n">
        <v>57.6122523564917</v>
      </c>
      <c r="K94" s="180" t="n">
        <v>-6.53096208379736</v>
      </c>
      <c r="L94" s="181" t="n">
        <v>-13.398205418297</v>
      </c>
      <c r="M94" s="182" t="n">
        <v>-7.87871949236231</v>
      </c>
      <c r="N94" s="180" t="n">
        <v>-25.7832410778839</v>
      </c>
      <c r="O94" s="181" t="n">
        <v>-28.6363799079664</v>
      </c>
      <c r="P94" s="182" t="n">
        <v>-26.3096450057871</v>
      </c>
      <c r="Q94" s="180" t="n">
        <v>16.6604734582969</v>
      </c>
      <c r="R94" s="181" t="n">
        <v>10.0255662656842</v>
      </c>
      <c r="S94" s="182" t="n">
        <v>15.4749851009055</v>
      </c>
      <c r="T94" s="180" t="n">
        <v>24.185390145268</v>
      </c>
      <c r="U94" s="181" t="n">
        <v>-1.62298401760471</v>
      </c>
      <c r="V94" s="182" t="n">
        <v>19.7917064893838</v>
      </c>
      <c r="X94" s="180" t="n">
        <v>202.565194233154</v>
      </c>
      <c r="Y94" s="181" t="n">
        <v>-35.849907439862</v>
      </c>
      <c r="Z94" s="182" t="n">
        <v>124.334098409164</v>
      </c>
    </row>
    <row r="95" s="156" customFormat="true" ht="12.75" hidden="false" customHeight="true" outlineLevel="0" collapsed="false">
      <c r="A95" s="29" t="s">
        <v>111</v>
      </c>
      <c r="B95" s="180" t="n">
        <v>27.758830494411</v>
      </c>
      <c r="C95" s="181" t="n">
        <v>8.61700208540883</v>
      </c>
      <c r="D95" s="182" t="n">
        <v>12.4465308360614</v>
      </c>
      <c r="E95" s="180" t="n">
        <v>49.1467135700685</v>
      </c>
      <c r="F95" s="181" t="n">
        <v>24.3440906841134</v>
      </c>
      <c r="G95" s="182" t="n">
        <v>39.9475841753818</v>
      </c>
      <c r="H95" s="180" t="n">
        <v>14.1482638786454</v>
      </c>
      <c r="I95" s="181" t="n">
        <v>26.5247977382751</v>
      </c>
      <c r="J95" s="182" t="n">
        <v>19.1601018681055</v>
      </c>
      <c r="K95" s="180" t="n">
        <v>56.5806960847264</v>
      </c>
      <c r="L95" s="181" t="n">
        <v>37.043774415321</v>
      </c>
      <c r="M95" s="182" t="n">
        <v>48.1803165041766</v>
      </c>
      <c r="N95" s="180" t="n">
        <v>-10.4779049731817</v>
      </c>
      <c r="O95" s="181" t="n">
        <v>-30.79492064371</v>
      </c>
      <c r="P95" s="182" t="n">
        <v>-18.5571631069633</v>
      </c>
      <c r="Q95" s="180" t="n">
        <v>11.2816073231843</v>
      </c>
      <c r="R95" s="181" t="n">
        <v>12.6208569789993</v>
      </c>
      <c r="S95" s="182" t="n">
        <v>11.734148591793</v>
      </c>
      <c r="T95" s="180" t="n">
        <v>27.2656757543547</v>
      </c>
      <c r="U95" s="181" t="n">
        <v>6.85488237991916</v>
      </c>
      <c r="V95" s="182" t="n">
        <v>20.3140011322598</v>
      </c>
      <c r="X95" s="180" t="n">
        <v>331.794454679648</v>
      </c>
      <c r="Y95" s="181" t="n">
        <v>95.0334462593418</v>
      </c>
      <c r="Z95" s="182" t="n">
        <v>204.220053202312</v>
      </c>
    </row>
    <row r="96" s="156" customFormat="true" ht="12.75" hidden="false" customHeight="true" outlineLevel="0" collapsed="false">
      <c r="A96" s="29" t="s">
        <v>112</v>
      </c>
      <c r="B96" s="180" t="n">
        <v>16.9729479505594</v>
      </c>
      <c r="C96" s="181" t="n">
        <v>-6.33997659306145</v>
      </c>
      <c r="D96" s="182" t="n">
        <v>18.1194326232375</v>
      </c>
      <c r="E96" s="180" t="n">
        <v>40.0828770599791</v>
      </c>
      <c r="F96" s="181" t="n">
        <v>96.4393370502506</v>
      </c>
      <c r="G96" s="182" t="n">
        <v>32.7608529436271</v>
      </c>
      <c r="H96" s="180" t="n">
        <v>5.61059554101371</v>
      </c>
      <c r="I96" s="181" t="n">
        <v>13.7707398706021</v>
      </c>
      <c r="J96" s="182" t="n">
        <v>6.8500494815</v>
      </c>
      <c r="K96" s="180" t="n">
        <v>38.8970845974355</v>
      </c>
      <c r="L96" s="181" t="n">
        <v>12.7170822719754</v>
      </c>
      <c r="M96" s="182" t="n">
        <v>34.6630140700035</v>
      </c>
      <c r="N96" s="180" t="n">
        <v>-3.2436235720678</v>
      </c>
      <c r="O96" s="181" t="n">
        <v>-15.445607678961</v>
      </c>
      <c r="P96" s="182" t="n">
        <v>-4.89543425153808</v>
      </c>
      <c r="Q96" s="180" t="n">
        <v>9.20107294538453</v>
      </c>
      <c r="R96" s="181" t="n">
        <v>3.32805468578906</v>
      </c>
      <c r="S96" s="182" t="n">
        <v>8.49422504628678</v>
      </c>
      <c r="T96" s="180" t="n">
        <v>21.8409116430274</v>
      </c>
      <c r="U96" s="181" t="n">
        <v>-7.03324179945362</v>
      </c>
      <c r="V96" s="182" t="n">
        <v>18.531235407544</v>
      </c>
      <c r="X96" s="180" t="n">
        <v>209.435937372989</v>
      </c>
      <c r="Y96" s="181" t="n">
        <v>91.6395557960215</v>
      </c>
      <c r="Z96" s="182" t="n">
        <v>175.965787569747</v>
      </c>
    </row>
    <row r="97" s="144" customFormat="true" ht="12.75" hidden="false" customHeight="false" outlineLevel="0" collapsed="false">
      <c r="A97" s="25"/>
      <c r="B97" s="142"/>
      <c r="C97" s="142"/>
      <c r="D97" s="153"/>
      <c r="E97" s="142"/>
      <c r="F97" s="142"/>
      <c r="G97" s="153"/>
      <c r="H97" s="142"/>
      <c r="I97" s="142"/>
      <c r="J97" s="153"/>
      <c r="K97" s="142"/>
      <c r="L97" s="142"/>
      <c r="M97" s="153"/>
      <c r="N97" s="142"/>
      <c r="O97" s="142"/>
      <c r="P97" s="153"/>
      <c r="Q97" s="142"/>
      <c r="R97" s="142"/>
      <c r="S97" s="153"/>
      <c r="T97" s="142"/>
      <c r="U97" s="142"/>
      <c r="V97" s="153"/>
      <c r="X97" s="155"/>
      <c r="Y97" s="142"/>
      <c r="Z97" s="153"/>
    </row>
    <row r="98" s="144" customFormat="true" ht="12.75" hidden="false" customHeight="false" outlineLevel="0" collapsed="false">
      <c r="A98" s="25" t="s">
        <v>113</v>
      </c>
      <c r="B98" s="180" t="n">
        <v>21.9361068411141</v>
      </c>
      <c r="C98" s="181" t="n">
        <v>-25.5497396605805</v>
      </c>
      <c r="D98" s="182" t="n">
        <v>18.9307582056985</v>
      </c>
      <c r="E98" s="180" t="n">
        <v>29.9065914348018</v>
      </c>
      <c r="F98" s="181" t="n">
        <v>1001.00632636303</v>
      </c>
      <c r="G98" s="182" t="n">
        <v>16.6057777583925</v>
      </c>
      <c r="H98" s="180" t="n">
        <v>5.65130544210371</v>
      </c>
      <c r="I98" s="181" t="n">
        <v>21.6705227632476</v>
      </c>
      <c r="J98" s="182" t="n">
        <v>10.6652372194658</v>
      </c>
      <c r="K98" s="180" t="n">
        <v>32.8090898818862</v>
      </c>
      <c r="L98" s="181" t="n">
        <v>6.03446807435726</v>
      </c>
      <c r="M98" s="182" t="n">
        <v>23.5953780093576</v>
      </c>
      <c r="N98" s="180" t="n">
        <v>-0.495437540229783</v>
      </c>
      <c r="O98" s="181" t="n">
        <v>-16.8837234200969</v>
      </c>
      <c r="P98" s="182" t="n">
        <v>-5.33370246672085</v>
      </c>
      <c r="Q98" s="180" t="n">
        <v>19.0043011837001</v>
      </c>
      <c r="R98" s="181" t="n">
        <v>13.5735320555824</v>
      </c>
      <c r="S98" s="182" t="n">
        <v>17.5966075642785</v>
      </c>
      <c r="T98" s="180" t="n">
        <v>22.8483741415653</v>
      </c>
      <c r="U98" s="181" t="n">
        <v>-4.94477890533082</v>
      </c>
      <c r="V98" s="182" t="n">
        <v>15.8906539498258</v>
      </c>
      <c r="W98" s="35"/>
      <c r="X98" s="180" t="n">
        <v>223.326459416898</v>
      </c>
      <c r="Y98" s="181" t="n">
        <v>848.915759505392</v>
      </c>
      <c r="Z98" s="182" t="n">
        <v>144.718220414405</v>
      </c>
    </row>
    <row r="99" s="144" customFormat="true" ht="12.75" hidden="false" customHeight="false" outlineLevel="0" collapsed="false">
      <c r="A99" s="25"/>
      <c r="B99" s="142"/>
      <c r="C99" s="142"/>
      <c r="D99" s="153"/>
      <c r="E99" s="142"/>
      <c r="F99" s="142"/>
      <c r="G99" s="153"/>
      <c r="H99" s="142"/>
      <c r="I99" s="142"/>
      <c r="J99" s="153"/>
      <c r="K99" s="142"/>
      <c r="L99" s="142"/>
      <c r="M99" s="153"/>
      <c r="N99" s="142"/>
      <c r="O99" s="142"/>
      <c r="P99" s="153"/>
      <c r="Q99" s="142"/>
      <c r="R99" s="142"/>
      <c r="S99" s="153"/>
      <c r="T99" s="142"/>
      <c r="U99" s="142"/>
      <c r="V99" s="153"/>
      <c r="X99" s="155"/>
      <c r="Y99" s="142"/>
      <c r="Z99" s="153"/>
    </row>
    <row r="100" s="156" customFormat="true" ht="12.75" hidden="false" customHeight="true" outlineLevel="0" collapsed="false">
      <c r="A100" s="29" t="s">
        <v>114</v>
      </c>
      <c r="B100" s="180" t="n">
        <v>20.2638562563565</v>
      </c>
      <c r="C100" s="181" t="n">
        <v>10.1990328926124</v>
      </c>
      <c r="D100" s="182" t="n">
        <v>10.720293220393</v>
      </c>
      <c r="E100" s="180" t="n">
        <v>57.7815650377034</v>
      </c>
      <c r="F100" s="181" t="n">
        <v>71.4325249803192</v>
      </c>
      <c r="G100" s="182" t="n">
        <v>15.2775089914304</v>
      </c>
      <c r="H100" s="180" t="n">
        <v>3.57812065673265</v>
      </c>
      <c r="I100" s="181" t="n">
        <v>21.7848428330601</v>
      </c>
      <c r="J100" s="182" t="n">
        <v>9.750950957783</v>
      </c>
      <c r="K100" s="180" t="n">
        <v>32.6276247965198</v>
      </c>
      <c r="L100" s="181" t="n">
        <v>29.7848778297837</v>
      </c>
      <c r="M100" s="182" t="n">
        <v>31.5581372657279</v>
      </c>
      <c r="N100" s="180" t="n">
        <v>-0.915272847109147</v>
      </c>
      <c r="O100" s="181" t="n">
        <v>-26.6112493658257</v>
      </c>
      <c r="P100" s="182" t="n">
        <v>-10.4522122765691</v>
      </c>
      <c r="Q100" s="180" t="n">
        <v>38.5676395241448</v>
      </c>
      <c r="R100" s="181" t="n">
        <v>23.913453828411</v>
      </c>
      <c r="S100" s="182" t="n">
        <v>34.1102537623292</v>
      </c>
      <c r="T100" s="180" t="n">
        <v>19.8655204202775</v>
      </c>
      <c r="U100" s="181" t="n">
        <v>-9.26302665374657</v>
      </c>
      <c r="V100" s="182" t="n">
        <v>11.6791040140387</v>
      </c>
      <c r="X100" s="180" t="n">
        <v>328.998936659871</v>
      </c>
      <c r="Y100" s="181" t="n">
        <v>146.3885846635</v>
      </c>
      <c r="Z100" s="182" t="n">
        <v>147.164779425646</v>
      </c>
    </row>
    <row r="101" s="156" customFormat="true" ht="12.75" hidden="false" customHeight="true" outlineLevel="0" collapsed="false">
      <c r="A101" s="29" t="s">
        <v>115</v>
      </c>
      <c r="B101" s="180" t="n">
        <v>25.717445604814</v>
      </c>
      <c r="C101" s="181" t="n">
        <v>24.6547734153582</v>
      </c>
      <c r="D101" s="182" t="n">
        <v>15.479593375536</v>
      </c>
      <c r="E101" s="180" t="n">
        <v>-40.6666854654941</v>
      </c>
      <c r="F101" s="181" t="n">
        <v>-75.4981938658854</v>
      </c>
      <c r="G101" s="182" t="n">
        <v>29.6834733910871</v>
      </c>
      <c r="H101" s="180" t="n">
        <v>1.048207566814</v>
      </c>
      <c r="I101" s="181" t="n">
        <v>96.5490384167814</v>
      </c>
      <c r="J101" s="182" t="n">
        <v>12.2043384525481</v>
      </c>
      <c r="K101" s="180" t="n">
        <v>47.3836896017864</v>
      </c>
      <c r="L101" s="181" t="n">
        <v>-9.8287484287826</v>
      </c>
      <c r="M101" s="182" t="n">
        <v>35.676350983931</v>
      </c>
      <c r="N101" s="180" t="n">
        <v>-0.465450456247163</v>
      </c>
      <c r="O101" s="181" t="n">
        <v>-33.6250922064403</v>
      </c>
      <c r="P101" s="182" t="n">
        <v>-4.97508654911329</v>
      </c>
      <c r="Q101" s="180" t="n">
        <v>12.5669272793388</v>
      </c>
      <c r="R101" s="181" t="n">
        <v>7.63646564741662</v>
      </c>
      <c r="S101" s="182" t="n">
        <v>12.0985609142479</v>
      </c>
      <c r="T101" s="180" t="n">
        <v>17.6261166220178</v>
      </c>
      <c r="U101" s="181" t="n">
        <v>-5.326554481763</v>
      </c>
      <c r="V101" s="182" t="n">
        <v>15.5325309328436</v>
      </c>
      <c r="X101" s="180" t="n">
        <v>46.4065891002827</v>
      </c>
      <c r="Y101" s="181" t="n">
        <v>-63.3868093838745</v>
      </c>
      <c r="Z101" s="182" t="n">
        <v>180.572751764728</v>
      </c>
    </row>
    <row r="102" s="156" customFormat="true" ht="12.75" hidden="false" customHeight="true" outlineLevel="0" collapsed="false">
      <c r="A102" s="29" t="s">
        <v>116</v>
      </c>
      <c r="B102" s="180" t="n">
        <v>-14.886422275212</v>
      </c>
      <c r="C102" s="181" t="n">
        <v>18.8336877271945</v>
      </c>
      <c r="D102" s="182" t="n">
        <v>21.4812724028243</v>
      </c>
      <c r="E102" s="180" t="n">
        <v>384.666912203567</v>
      </c>
      <c r="F102" s="181" t="n">
        <v>397.113004637676</v>
      </c>
      <c r="G102" s="182" t="n">
        <v>19.1626159281389</v>
      </c>
      <c r="H102" s="180" t="n">
        <v>-12.4754889159305</v>
      </c>
      <c r="I102" s="181" t="n">
        <v>3.37203332646937</v>
      </c>
      <c r="J102" s="182" t="n">
        <v>-6.00364240447016</v>
      </c>
      <c r="K102" s="180" t="n">
        <v>26.5174758700196</v>
      </c>
      <c r="L102" s="181" t="n">
        <v>3.31608260356466</v>
      </c>
      <c r="M102" s="182" t="n">
        <v>16.0973506380853</v>
      </c>
      <c r="N102" s="180" t="n">
        <v>-8.84167366545163</v>
      </c>
      <c r="O102" s="181" t="n">
        <v>-22.5761026511741</v>
      </c>
      <c r="P102" s="182" t="n">
        <v>-14.3309501105615</v>
      </c>
      <c r="Q102" s="180" t="n">
        <v>18.2356040007936</v>
      </c>
      <c r="R102" s="181" t="n">
        <v>9.40532686225774</v>
      </c>
      <c r="S102" s="182" t="n">
        <v>15.0460503821259</v>
      </c>
      <c r="T102" s="180" t="n">
        <v>18.6507412723572</v>
      </c>
      <c r="U102" s="181" t="n">
        <v>-0.0356169220172262</v>
      </c>
      <c r="V102" s="182" t="n">
        <v>12.2320424672424</v>
      </c>
      <c r="X102" s="180" t="n">
        <v>484.167650656297</v>
      </c>
      <c r="Y102" s="181" t="n">
        <v>434.225330049791</v>
      </c>
      <c r="Z102" s="182" t="n">
        <v>74.7411643281242</v>
      </c>
    </row>
    <row r="103" s="156" customFormat="true" ht="12.75" hidden="false" customHeight="true" outlineLevel="0" collapsed="false">
      <c r="A103" s="29" t="s">
        <v>117</v>
      </c>
      <c r="B103" s="180" t="n">
        <v>26.1416211975618</v>
      </c>
      <c r="C103" s="181" t="n">
        <v>-25.5497396605805</v>
      </c>
      <c r="D103" s="182" t="n">
        <v>-16.3658294511177</v>
      </c>
      <c r="E103" s="180" t="n">
        <v>-57.7585225052517</v>
      </c>
      <c r="F103" s="181" t="n">
        <v>-12.2336121960554</v>
      </c>
      <c r="G103" s="182" t="n">
        <v>49.0426647969387</v>
      </c>
      <c r="H103" s="180" t="n">
        <v>51.9244474077273</v>
      </c>
      <c r="I103" s="181" t="n">
        <v>164.871634372235</v>
      </c>
      <c r="J103" s="182" t="n">
        <v>60.1387536176221</v>
      </c>
      <c r="K103" s="180" t="n">
        <v>-10.6647837401245</v>
      </c>
      <c r="L103" s="181" t="n">
        <v>-17.082503101383</v>
      </c>
      <c r="M103" s="182" t="n">
        <v>-11.4367800042424</v>
      </c>
      <c r="N103" s="180" t="n">
        <v>73.1700809457298</v>
      </c>
      <c r="O103" s="181" t="n">
        <v>-37.2409328903187</v>
      </c>
      <c r="P103" s="182" t="n">
        <v>60.7352564712166</v>
      </c>
      <c r="Q103" s="180" t="n">
        <v>23.9365406584397</v>
      </c>
      <c r="R103" s="181" t="n">
        <v>126.873144843513</v>
      </c>
      <c r="S103" s="182" t="n">
        <v>28.463039675556</v>
      </c>
      <c r="T103" s="180" t="n">
        <v>60.0007972175148</v>
      </c>
      <c r="U103" s="181" t="n">
        <v>16.1912340523302</v>
      </c>
      <c r="V103" s="182" t="n">
        <v>56.5985457252454</v>
      </c>
      <c r="X103" s="180" t="n">
        <v>148.337464911494</v>
      </c>
      <c r="Y103" s="181" t="n">
        <v>137.415470205484</v>
      </c>
      <c r="Z103" s="182" t="n">
        <v>471.638234783815</v>
      </c>
    </row>
    <row r="104" s="156" customFormat="true" ht="12.75" hidden="false" customHeight="true" outlineLevel="0" collapsed="false">
      <c r="A104" s="29" t="s">
        <v>118</v>
      </c>
      <c r="B104" s="180" t="n">
        <v>13.2595302613804</v>
      </c>
      <c r="C104" s="181" t="n">
        <v>16.1807885796857</v>
      </c>
      <c r="D104" s="182" t="n">
        <v>20.8663616598416</v>
      </c>
      <c r="E104" s="180" t="n">
        <v>132.466780020882</v>
      </c>
      <c r="F104" s="181" t="n">
        <v>49.4487435996348</v>
      </c>
      <c r="G104" s="182" t="n">
        <v>14.8114045070356</v>
      </c>
      <c r="H104" s="180" t="n">
        <v>7.66503930064699</v>
      </c>
      <c r="I104" s="181" t="n">
        <v>11.1014094526565</v>
      </c>
      <c r="J104" s="182" t="n">
        <v>8.81722242652385</v>
      </c>
      <c r="K104" s="180" t="n">
        <v>34.5860627917525</v>
      </c>
      <c r="L104" s="181" t="n">
        <v>6.18659712228888</v>
      </c>
      <c r="M104" s="182" t="n">
        <v>24.8641062905535</v>
      </c>
      <c r="N104" s="180" t="n">
        <v>-4.08716216479547</v>
      </c>
      <c r="O104" s="181" t="n">
        <v>-10.4763123014614</v>
      </c>
      <c r="P104" s="182" t="n">
        <v>-5.94718676745212</v>
      </c>
      <c r="Q104" s="180" t="n">
        <v>15.6420259364638</v>
      </c>
      <c r="R104" s="181" t="n">
        <v>16.0170397196683</v>
      </c>
      <c r="S104" s="182" t="n">
        <v>15.7459435102012</v>
      </c>
      <c r="T104" s="180" t="n">
        <v>17.688463245715</v>
      </c>
      <c r="U104" s="181" t="n">
        <v>-8.51246189710133</v>
      </c>
      <c r="V104" s="182" t="n">
        <v>10.411094269769</v>
      </c>
      <c r="X104" s="180" t="n">
        <v>398.008519283437</v>
      </c>
      <c r="Y104" s="181" t="n">
        <v>94.6424420370329</v>
      </c>
      <c r="Z104" s="182" t="n">
        <v>126.62927641977</v>
      </c>
    </row>
    <row r="105" s="156" customFormat="true" ht="12.75" hidden="false" customHeight="true" outlineLevel="0" collapsed="false">
      <c r="A105" s="29" t="s">
        <v>119</v>
      </c>
      <c r="B105" s="180" t="n">
        <v>12.7917371503913</v>
      </c>
      <c r="C105" s="181" t="n">
        <v>-31.2698488296937</v>
      </c>
      <c r="D105" s="182" t="n">
        <v>12.4465308360614</v>
      </c>
      <c r="E105" s="180" t="n">
        <v>12.1994734627393</v>
      </c>
      <c r="F105" s="181" t="n">
        <v>-40.2899808037759</v>
      </c>
      <c r="G105" s="182" t="n">
        <v>23.2149523314293</v>
      </c>
      <c r="H105" s="180" t="n">
        <v>18.2494211014626</v>
      </c>
      <c r="I105" s="181" t="n">
        <v>67.5722161509617</v>
      </c>
      <c r="J105" s="182" t="n">
        <v>28.7906613756461</v>
      </c>
      <c r="K105" s="180" t="n">
        <v>37.5003547698928</v>
      </c>
      <c r="L105" s="181" t="n">
        <v>8.68753048038109</v>
      </c>
      <c r="M105" s="182" t="n">
        <v>29.4882336895479</v>
      </c>
      <c r="N105" s="180" t="n">
        <v>7.65677882282098</v>
      </c>
      <c r="O105" s="181" t="n">
        <v>-21.892217867054</v>
      </c>
      <c r="P105" s="182" t="n">
        <v>0.759880448348289</v>
      </c>
      <c r="Q105" s="180" t="n">
        <v>-17.122074370703</v>
      </c>
      <c r="R105" s="181" t="n">
        <v>-8.52718528887894</v>
      </c>
      <c r="S105" s="182" t="n">
        <v>-15.566975426752</v>
      </c>
      <c r="T105" s="180" t="n">
        <v>33.2890399352599</v>
      </c>
      <c r="U105" s="181" t="n">
        <v>-1.43351205235897</v>
      </c>
      <c r="V105" s="182" t="n">
        <v>26.4827713515692</v>
      </c>
      <c r="X105" s="180" t="n">
        <v>144.706575720303</v>
      </c>
      <c r="Y105" s="181" t="n">
        <v>-47.3629094874697</v>
      </c>
      <c r="Z105" s="182" t="n">
        <v>148.631138214201</v>
      </c>
    </row>
    <row r="106" s="156" customFormat="true" ht="12.75" hidden="false" customHeight="true" outlineLevel="0" collapsed="false">
      <c r="A106" s="29" t="s">
        <v>120</v>
      </c>
      <c r="B106" s="180" t="n">
        <v>36.1567966011157</v>
      </c>
      <c r="C106" s="181" t="n">
        <v>-0.0553227882840616</v>
      </c>
      <c r="D106" s="182" t="n">
        <v>16.2903964175345</v>
      </c>
      <c r="E106" s="180" t="n">
        <v>27.1084082503084</v>
      </c>
      <c r="F106" s="181" t="n">
        <v>15.0203148392457</v>
      </c>
      <c r="G106" s="182" t="n">
        <v>12.7777849376832</v>
      </c>
      <c r="H106" s="180" t="n">
        <v>15.8733482211237</v>
      </c>
      <c r="I106" s="181" t="n">
        <v>20.6678972867542</v>
      </c>
      <c r="J106" s="182" t="n">
        <v>17.2177837552976</v>
      </c>
      <c r="K106" s="180" t="n">
        <v>40.9217305534334</v>
      </c>
      <c r="L106" s="181" t="n">
        <v>27.6895068698634</v>
      </c>
      <c r="M106" s="182" t="n">
        <v>37.1020830307304</v>
      </c>
      <c r="N106" s="180" t="n">
        <v>-0.0509448172860041</v>
      </c>
      <c r="O106" s="181" t="n">
        <v>-2.00835462465175</v>
      </c>
      <c r="P106" s="182" t="n">
        <v>-0.577184229164913</v>
      </c>
      <c r="Q106" s="180" t="n">
        <v>36.5029071528315</v>
      </c>
      <c r="R106" s="181" t="n">
        <v>23.0178597346012</v>
      </c>
      <c r="S106" s="182" t="n">
        <v>32.9297091713413</v>
      </c>
      <c r="T106" s="180" t="n">
        <v>18.6776295971185</v>
      </c>
      <c r="U106" s="181" t="n">
        <v>0.355379564718479</v>
      </c>
      <c r="V106" s="182" t="n">
        <v>14.184700968532</v>
      </c>
      <c r="X106" s="180" t="n">
        <v>357.577421461806</v>
      </c>
      <c r="Y106" s="181" t="n">
        <v>114.27872380398</v>
      </c>
      <c r="Z106" s="182" t="n">
        <v>218.068750363385</v>
      </c>
    </row>
    <row r="107" s="156" customFormat="true" ht="12.75" hidden="false" customHeight="true" outlineLevel="0" collapsed="false">
      <c r="A107" s="29" t="s">
        <v>121</v>
      </c>
      <c r="B107" s="180" t="n">
        <v>26.071107963996</v>
      </c>
      <c r="C107" s="181" t="n">
        <v>13.58162356484</v>
      </c>
      <c r="D107" s="182" t="n">
        <v>31.6871138647416</v>
      </c>
      <c r="E107" s="180" t="n">
        <v>34.4129301973543</v>
      </c>
      <c r="F107" s="181" t="n">
        <v>-51.4943986392777</v>
      </c>
      <c r="G107" s="182" t="n">
        <v>17.1858852327449</v>
      </c>
      <c r="H107" s="180" t="n">
        <v>6.61531948067951</v>
      </c>
      <c r="I107" s="181" t="n">
        <v>73.8780509137561</v>
      </c>
      <c r="J107" s="182" t="n">
        <v>19.0748904747353</v>
      </c>
      <c r="K107" s="180" t="n">
        <v>33.4530349621755</v>
      </c>
      <c r="L107" s="181" t="n">
        <v>-18.7487904200438</v>
      </c>
      <c r="M107" s="182" t="n">
        <v>19.3328998673675</v>
      </c>
      <c r="N107" s="180" t="n">
        <v>-0.42397481819126</v>
      </c>
      <c r="O107" s="181" t="n">
        <v>-29.9078884933158</v>
      </c>
      <c r="P107" s="182" t="n">
        <v>-5.85407614719573</v>
      </c>
      <c r="Q107" s="180" t="n">
        <v>30.380870215311</v>
      </c>
      <c r="R107" s="181" t="n">
        <v>13.6545855206611</v>
      </c>
      <c r="S107" s="182" t="n">
        <v>28.0874168741948</v>
      </c>
      <c r="T107" s="180" t="n">
        <v>34.9874326923555</v>
      </c>
      <c r="U107" s="181" t="n">
        <v>-4.24256874391128</v>
      </c>
      <c r="V107" s="182" t="n">
        <v>30.2144567679289</v>
      </c>
      <c r="X107" s="180" t="n">
        <v>322.538888253639</v>
      </c>
      <c r="Y107" s="181" t="n">
        <v>-40.6250636676557</v>
      </c>
      <c r="Z107" s="182" t="n">
        <v>244.323101874081</v>
      </c>
    </row>
    <row r="108" s="144" customFormat="true" ht="12.75" hidden="false" customHeight="false" outlineLevel="0" collapsed="false">
      <c r="A108" s="25"/>
      <c r="B108" s="142"/>
      <c r="C108" s="142"/>
      <c r="D108" s="153"/>
      <c r="E108" s="142"/>
      <c r="F108" s="142"/>
      <c r="G108" s="153"/>
      <c r="H108" s="142"/>
      <c r="I108" s="142"/>
      <c r="J108" s="153"/>
      <c r="K108" s="142"/>
      <c r="L108" s="142"/>
      <c r="M108" s="153"/>
      <c r="N108" s="142"/>
      <c r="O108" s="142"/>
      <c r="P108" s="153"/>
      <c r="Q108" s="142"/>
      <c r="R108" s="142"/>
      <c r="S108" s="153"/>
      <c r="T108" s="142"/>
      <c r="U108" s="142"/>
      <c r="V108" s="153"/>
      <c r="X108" s="155"/>
      <c r="Y108" s="142"/>
      <c r="Z108" s="153"/>
    </row>
    <row r="109" s="144" customFormat="true" ht="12.75" hidden="false" customHeight="false" outlineLevel="0" collapsed="false">
      <c r="A109" s="25" t="s">
        <v>122</v>
      </c>
      <c r="B109" s="180" t="n">
        <v>-32.6835681542789</v>
      </c>
      <c r="C109" s="181" t="n">
        <v>8.30841409568299</v>
      </c>
      <c r="D109" s="182" t="n">
        <v>22.3099995026111</v>
      </c>
      <c r="E109" s="180" t="n">
        <v>19.930783536916</v>
      </c>
      <c r="F109" s="181" t="n">
        <v>26.8273343644427</v>
      </c>
      <c r="G109" s="182" t="n">
        <v>13.4452399377291</v>
      </c>
      <c r="H109" s="180" t="n">
        <v>5.92616681286748</v>
      </c>
      <c r="I109" s="181" t="n">
        <v>3.18328468854948</v>
      </c>
      <c r="J109" s="182" t="n">
        <v>4.99739333987002</v>
      </c>
      <c r="K109" s="180" t="n">
        <v>28.1927006535151</v>
      </c>
      <c r="L109" s="181" t="n">
        <v>7.68616347077111</v>
      </c>
      <c r="M109" s="182" t="n">
        <v>21.3689080307147</v>
      </c>
      <c r="N109" s="180" t="n">
        <v>-11.3449307705028</v>
      </c>
      <c r="O109" s="181" t="n">
        <v>-16.2875018340491</v>
      </c>
      <c r="P109" s="182" t="n">
        <v>-12.8042115842878</v>
      </c>
      <c r="Q109" s="180" t="n">
        <v>25.2999587752878</v>
      </c>
      <c r="R109" s="181" t="n">
        <v>8.16015376661643</v>
      </c>
      <c r="S109" s="182" t="n">
        <v>20.4416331387531</v>
      </c>
      <c r="T109" s="180" t="n">
        <v>14.0172245008764</v>
      </c>
      <c r="U109" s="181" t="n">
        <v>-13.2670134724031</v>
      </c>
      <c r="V109" s="182" t="n">
        <v>7.07204886727213</v>
      </c>
      <c r="W109" s="35"/>
      <c r="X109" s="180" t="n">
        <v>38.8491670193515</v>
      </c>
      <c r="Y109" s="181" t="n">
        <v>19.8632955982024</v>
      </c>
      <c r="Z109" s="182" t="n">
        <v>98.8302516399176</v>
      </c>
    </row>
    <row r="110" s="144" customFormat="true" ht="12.75" hidden="false" customHeight="false" outlineLevel="0" collapsed="false">
      <c r="A110" s="25"/>
      <c r="B110" s="142"/>
      <c r="C110" s="142"/>
      <c r="D110" s="153"/>
      <c r="E110" s="142"/>
      <c r="F110" s="142"/>
      <c r="G110" s="153"/>
      <c r="H110" s="142"/>
      <c r="I110" s="142"/>
      <c r="J110" s="153"/>
      <c r="K110" s="142"/>
      <c r="L110" s="142"/>
      <c r="M110" s="153"/>
      <c r="N110" s="142"/>
      <c r="O110" s="142"/>
      <c r="P110" s="153"/>
      <c r="Q110" s="142"/>
      <c r="R110" s="142"/>
      <c r="S110" s="153"/>
      <c r="T110" s="142"/>
      <c r="U110" s="142"/>
      <c r="V110" s="153"/>
      <c r="X110" s="155"/>
      <c r="Y110" s="142"/>
      <c r="Z110" s="153"/>
    </row>
    <row r="111" s="156" customFormat="true" ht="12.75" hidden="false" customHeight="true" outlineLevel="0" collapsed="false">
      <c r="A111" s="29" t="s">
        <v>123</v>
      </c>
      <c r="B111" s="180" t="n">
        <v>50.2366370406051</v>
      </c>
      <c r="C111" s="181" t="n">
        <v>2.11564839484659</v>
      </c>
      <c r="D111" s="182" t="n">
        <v>-32.2345780157037</v>
      </c>
      <c r="E111" s="180" t="n">
        <v>6.5934674712353</v>
      </c>
      <c r="F111" s="181" t="n">
        <v>207.433242915593</v>
      </c>
      <c r="G111" s="182" t="n">
        <v>9.90352363986499</v>
      </c>
      <c r="H111" s="180" t="n">
        <v>13.4782611613943</v>
      </c>
      <c r="I111" s="181" t="n">
        <v>18.1405788303934</v>
      </c>
      <c r="J111" s="182" t="n">
        <v>14.6599496635516</v>
      </c>
      <c r="K111" s="180" t="n">
        <v>13.4875753621566</v>
      </c>
      <c r="L111" s="181" t="n">
        <v>-1.87550789176283</v>
      </c>
      <c r="M111" s="182" t="n">
        <v>9.47552033955309</v>
      </c>
      <c r="N111" s="180" t="n">
        <v>-21.3280875071299</v>
      </c>
      <c r="O111" s="181" t="n">
        <v>-28.0182032447985</v>
      </c>
      <c r="P111" s="182" t="n">
        <v>-22.8940542381011</v>
      </c>
      <c r="Q111" s="180" t="n">
        <v>24.4797768017636</v>
      </c>
      <c r="R111" s="181" t="n">
        <v>7.91164552199949</v>
      </c>
      <c r="S111" s="182" t="n">
        <v>20.8593710868729</v>
      </c>
      <c r="T111" s="180" t="n">
        <v>24.089062732273</v>
      </c>
      <c r="U111" s="181" t="n">
        <v>3.73895603330865</v>
      </c>
      <c r="V111" s="182" t="n">
        <v>20.1186249913526</v>
      </c>
      <c r="X111" s="180" t="n">
        <v>150.622147275598</v>
      </c>
      <c r="Y111" s="181" t="n">
        <v>193.259785736415</v>
      </c>
      <c r="Z111" s="182" t="n">
        <v>4.6470714754691</v>
      </c>
    </row>
    <row r="112" s="156" customFormat="true" ht="12.75" hidden="false" customHeight="true" outlineLevel="0" collapsed="false">
      <c r="A112" s="29" t="s">
        <v>124</v>
      </c>
      <c r="B112" s="180" t="n">
        <v>43.8526017589247</v>
      </c>
      <c r="C112" s="181" t="n">
        <v>15.783339101702</v>
      </c>
      <c r="D112" s="182" t="n">
        <v>7.83718855953994</v>
      </c>
      <c r="E112" s="180" t="n">
        <v>-31.6337971860389</v>
      </c>
      <c r="F112" s="181" t="n">
        <v>-0.191542442340973</v>
      </c>
      <c r="G112" s="182" t="n">
        <v>35.8521180289055</v>
      </c>
      <c r="H112" s="180" t="n">
        <v>3.92047999373829</v>
      </c>
      <c r="I112" s="181" t="n">
        <v>10.9743692353079</v>
      </c>
      <c r="J112" s="182" t="n">
        <v>6.07886240432402</v>
      </c>
      <c r="K112" s="180" t="n">
        <v>21.1880852785107</v>
      </c>
      <c r="L112" s="181" t="n">
        <v>9.70475602537012</v>
      </c>
      <c r="M112" s="182" t="n">
        <v>17.5122045981574</v>
      </c>
      <c r="N112" s="180" t="n">
        <v>19.9068507601428</v>
      </c>
      <c r="O112" s="181" t="n">
        <v>-38.3231535300577</v>
      </c>
      <c r="P112" s="182" t="n">
        <v>2.50550275147809</v>
      </c>
      <c r="Q112" s="180" t="n">
        <v>43.619554223365</v>
      </c>
      <c r="R112" s="181" t="n">
        <v>30.4260588794956</v>
      </c>
      <c r="S112" s="182" t="n">
        <v>41.247247068289</v>
      </c>
      <c r="T112" s="180" t="n">
        <v>9.16486219110734</v>
      </c>
      <c r="U112" s="181" t="n">
        <v>-9.44221766169761</v>
      </c>
      <c r="V112" s="182" t="n">
        <v>6.07546568408459</v>
      </c>
      <c r="X112" s="180" t="n">
        <v>132.841661713381</v>
      </c>
      <c r="Y112" s="181" t="n">
        <v>2.48819992519294</v>
      </c>
      <c r="Z112" s="182" t="n">
        <v>180.471616374142</v>
      </c>
    </row>
    <row r="113" s="156" customFormat="true" ht="12.75" hidden="false" customHeight="true" outlineLevel="0" collapsed="false">
      <c r="A113" s="29" t="s">
        <v>125</v>
      </c>
      <c r="B113" s="180" t="n">
        <v>20.3264585698483</v>
      </c>
      <c r="C113" s="181" t="n">
        <v>25.0552799679848</v>
      </c>
      <c r="D113" s="182" t="n">
        <v>36.6317796264802</v>
      </c>
      <c r="E113" s="180" t="n">
        <v>57.151920867659</v>
      </c>
      <c r="F113" s="181" t="n">
        <v>216.650515860317</v>
      </c>
      <c r="G113" s="182" t="n">
        <v>-3.78860161177895</v>
      </c>
      <c r="H113" s="180" t="n">
        <v>18.0332911762249</v>
      </c>
      <c r="I113" s="181" t="n">
        <v>16.30884428933</v>
      </c>
      <c r="J113" s="182" t="n">
        <v>17.5453155804889</v>
      </c>
      <c r="K113" s="180" t="n">
        <v>32.1081482041128</v>
      </c>
      <c r="L113" s="181" t="n">
        <v>19.9137784154986</v>
      </c>
      <c r="M113" s="182" t="n">
        <v>28.6937430362924</v>
      </c>
      <c r="N113" s="180" t="n">
        <v>-10.7311377128294</v>
      </c>
      <c r="O113" s="181" t="n">
        <v>-35.2070211601522</v>
      </c>
      <c r="P113" s="182" t="n">
        <v>-17.1167967549897</v>
      </c>
      <c r="Q113" s="180" t="n">
        <v>22.4088912575596</v>
      </c>
      <c r="R113" s="181" t="n">
        <v>6.10560104931917</v>
      </c>
      <c r="S113" s="182" t="n">
        <v>19.0837964816217</v>
      </c>
      <c r="T113" s="180" t="n">
        <v>24.9106124860564</v>
      </c>
      <c r="U113" s="181" t="n">
        <v>-12.5379216355245</v>
      </c>
      <c r="V113" s="182" t="n">
        <v>18.105281857469</v>
      </c>
      <c r="X113" s="180" t="n">
        <v>302.464197554256</v>
      </c>
      <c r="Y113" s="181" t="n">
        <v>232.085651025364</v>
      </c>
      <c r="Z113" s="182" t="n">
        <v>131.808592588434</v>
      </c>
    </row>
    <row r="114" s="156" customFormat="true" ht="12.75" hidden="false" customHeight="true" outlineLevel="0" collapsed="false">
      <c r="A114" s="29" t="s">
        <v>126</v>
      </c>
      <c r="B114" s="180" t="n">
        <v>10.5202394226138</v>
      </c>
      <c r="C114" s="181" t="n">
        <v>25.1749027708158</v>
      </c>
      <c r="D114" s="182" t="n">
        <v>34.1841101524331</v>
      </c>
      <c r="E114" s="180" t="n">
        <v>281.281286748535</v>
      </c>
      <c r="F114" s="181" t="n">
        <v>-0.116426620447008</v>
      </c>
      <c r="G114" s="182" t="n">
        <v>10.6584545273948</v>
      </c>
      <c r="H114" s="180" t="n">
        <v>-2.11457011309502</v>
      </c>
      <c r="I114" s="181" t="n">
        <v>-12.8028039248276</v>
      </c>
      <c r="J114" s="182" t="n">
        <v>-6.77329367368593</v>
      </c>
      <c r="K114" s="180" t="n">
        <v>26.0560704257905</v>
      </c>
      <c r="L114" s="181" t="n">
        <v>4.86123934833829</v>
      </c>
      <c r="M114" s="182" t="n">
        <v>17.415286724568</v>
      </c>
      <c r="N114" s="180" t="n">
        <v>-15.1521388175114</v>
      </c>
      <c r="O114" s="181" t="n">
        <v>-9.75885357487486</v>
      </c>
      <c r="P114" s="182" t="n">
        <v>-13.1884760408556</v>
      </c>
      <c r="Q114" s="180" t="n">
        <v>14.6080898596987</v>
      </c>
      <c r="R114" s="181" t="n">
        <v>1.15447835758229</v>
      </c>
      <c r="S114" s="182" t="n">
        <v>9.51619269866577</v>
      </c>
      <c r="T114" s="180" t="n">
        <v>10.5398893492614</v>
      </c>
      <c r="U114" s="181" t="n">
        <v>-11.8621171939126</v>
      </c>
      <c r="V114" s="182" t="n">
        <v>2.70857893606399</v>
      </c>
      <c r="X114" s="180" t="n">
        <v>458.913145097215</v>
      </c>
      <c r="Y114" s="181" t="n">
        <v>-8.02259070931194</v>
      </c>
      <c r="Z114" s="182" t="n">
        <v>58.7132236861132</v>
      </c>
    </row>
    <row r="115" s="156" customFormat="true" ht="12.75" hidden="false" customHeight="true" outlineLevel="0" collapsed="false">
      <c r="A115" s="29" t="s">
        <v>127</v>
      </c>
      <c r="B115" s="180" t="n">
        <v>12.6451049009204</v>
      </c>
      <c r="C115" s="181" t="n">
        <v>8.30841409568299</v>
      </c>
      <c r="D115" s="182" t="n">
        <v>15.1911525441957</v>
      </c>
      <c r="E115" s="180" t="n">
        <v>131.7623183469</v>
      </c>
      <c r="F115" s="181" t="n">
        <v>-19.7710918075963</v>
      </c>
      <c r="G115" s="182" t="n">
        <v>12.9144840204319</v>
      </c>
      <c r="H115" s="180" t="n">
        <v>-12.353627970945</v>
      </c>
      <c r="I115" s="181" t="n">
        <v>6.29269251279776</v>
      </c>
      <c r="J115" s="182" t="n">
        <v>-7.03070761836519</v>
      </c>
      <c r="K115" s="180" t="n">
        <v>7.04367791831793</v>
      </c>
      <c r="L115" s="181" t="n">
        <v>0.674277648877697</v>
      </c>
      <c r="M115" s="182" t="n">
        <v>4.96484661292401</v>
      </c>
      <c r="N115" s="180" t="n">
        <v>-2.6202786278916</v>
      </c>
      <c r="O115" s="181" t="n">
        <v>-16.5246165698664</v>
      </c>
      <c r="P115" s="182" t="n">
        <v>-6.9728476595618</v>
      </c>
      <c r="Q115" s="180" t="n">
        <v>32.91922269868</v>
      </c>
      <c r="R115" s="181" t="n">
        <v>3.84454310444247</v>
      </c>
      <c r="S115" s="182" t="n">
        <v>24.7522898218532</v>
      </c>
      <c r="T115" s="180" t="n">
        <v>0.78086436606595</v>
      </c>
      <c r="U115" s="181" t="n">
        <v>-28.0275612741264</v>
      </c>
      <c r="V115" s="182" t="n">
        <v>-5.95508366432444</v>
      </c>
      <c r="X115" s="180" t="n">
        <v>219.510044851212</v>
      </c>
      <c r="Y115" s="181" t="n">
        <v>-41.9872663699931</v>
      </c>
      <c r="Z115" s="182" t="n">
        <v>38.5306130073552</v>
      </c>
    </row>
    <row r="116" s="156" customFormat="true" ht="12.75" hidden="false" customHeight="true" outlineLevel="0" collapsed="false">
      <c r="A116" s="29" t="s">
        <v>128</v>
      </c>
      <c r="B116" s="180" t="n">
        <v>22.8186595820227</v>
      </c>
      <c r="C116" s="181" t="n">
        <v>25.8090797050076</v>
      </c>
      <c r="D116" s="182" t="n">
        <v>16.2737933481691</v>
      </c>
      <c r="E116" s="180" t="n">
        <v>-29.9930855082706</v>
      </c>
      <c r="F116" s="181" t="n">
        <v>6.29366628364623</v>
      </c>
      <c r="G116" s="182" t="n">
        <v>57.6407966669712</v>
      </c>
      <c r="H116" s="180" t="n">
        <v>11.9603754795759</v>
      </c>
      <c r="I116" s="181" t="n">
        <v>52.3998189960284</v>
      </c>
      <c r="J116" s="182" t="n">
        <v>23.0632575022725</v>
      </c>
      <c r="K116" s="180" t="n">
        <v>15.9310860155675</v>
      </c>
      <c r="L116" s="181" t="n">
        <v>-0.249157582330853</v>
      </c>
      <c r="M116" s="182" t="n">
        <v>10.4297058842317</v>
      </c>
      <c r="N116" s="180" t="n">
        <v>-14.9292597666468</v>
      </c>
      <c r="O116" s="181" t="n">
        <v>-20.4858040619095</v>
      </c>
      <c r="P116" s="182" t="n">
        <v>-16.6358216302619</v>
      </c>
      <c r="Q116" s="180" t="n">
        <v>57.2469860114292</v>
      </c>
      <c r="R116" s="181" t="n">
        <v>48.3239051783655</v>
      </c>
      <c r="S116" s="182" t="n">
        <v>54.6330359866601</v>
      </c>
      <c r="T116" s="180" t="n">
        <v>7.31843629276812</v>
      </c>
      <c r="U116" s="181" t="n">
        <v>-27.3804133340603</v>
      </c>
      <c r="V116" s="182" t="n">
        <v>-2.43160373132552</v>
      </c>
      <c r="X116" s="180" t="n">
        <v>60.2161968697291</v>
      </c>
      <c r="Y116" s="181" t="n">
        <v>74.1125160665871</v>
      </c>
      <c r="Z116" s="182" t="n">
        <v>213.29661879022</v>
      </c>
    </row>
    <row r="117" s="156" customFormat="true" ht="12.75" hidden="false" customHeight="true" outlineLevel="0" collapsed="false">
      <c r="A117" s="29" t="s">
        <v>129</v>
      </c>
      <c r="B117" s="180" t="n">
        <v>39.2326550086049</v>
      </c>
      <c r="C117" s="181" t="n">
        <v>2.11564839484659</v>
      </c>
      <c r="D117" s="182" t="n">
        <v>9.90666386880432</v>
      </c>
      <c r="E117" s="180" t="n">
        <v>116.634864491358</v>
      </c>
      <c r="F117" s="181" t="n">
        <v>49.1118092537016</v>
      </c>
      <c r="G117" s="182" t="n">
        <v>69.1424178017251</v>
      </c>
      <c r="H117" s="180" t="n">
        <v>9.22843342505732</v>
      </c>
      <c r="I117" s="181" t="n">
        <v>-6.70353805521971</v>
      </c>
      <c r="J117" s="182" t="n">
        <v>5.83456705668887</v>
      </c>
      <c r="K117" s="180" t="n">
        <v>13.8533932096568</v>
      </c>
      <c r="L117" s="181" t="n">
        <v>28.7066082663992</v>
      </c>
      <c r="M117" s="182" t="n">
        <v>16.6426167632297</v>
      </c>
      <c r="N117" s="180" t="n">
        <v>32.1352482419332</v>
      </c>
      <c r="O117" s="181" t="n">
        <v>-29.2139404920677</v>
      </c>
      <c r="P117" s="182" t="n">
        <v>19.423207662201</v>
      </c>
      <c r="Q117" s="180" t="n">
        <v>50.1746990396273</v>
      </c>
      <c r="R117" s="181" t="n">
        <v>32.0871892144146</v>
      </c>
      <c r="S117" s="182" t="n">
        <v>47.9532097109293</v>
      </c>
      <c r="T117" s="180" t="n">
        <v>4.90364772199488</v>
      </c>
      <c r="U117" s="181" t="n">
        <v>-9.75119468373062</v>
      </c>
      <c r="V117" s="182" t="n">
        <v>3.29676969828125</v>
      </c>
      <c r="X117" s="180" t="n">
        <v>680.83124815264</v>
      </c>
      <c r="Y117" s="181" t="n">
        <v>54.2837748760815</v>
      </c>
      <c r="Z117" s="182" t="n">
        <v>318.852599359524</v>
      </c>
    </row>
    <row r="118" s="156" customFormat="true" ht="12.75" hidden="false" customHeight="true" outlineLevel="0" collapsed="false">
      <c r="A118" s="29" t="s">
        <v>130</v>
      </c>
      <c r="B118" s="180" t="n">
        <v>22.8186595820227</v>
      </c>
      <c r="C118" s="181" t="n">
        <v>15.783339101702</v>
      </c>
      <c r="D118" s="182" t="n">
        <v>20.929213822491</v>
      </c>
      <c r="E118" s="180" t="n">
        <v>22.6753773292277</v>
      </c>
      <c r="F118" s="181" t="n">
        <v>-15.8586101950656</v>
      </c>
      <c r="G118" s="182" t="n">
        <v>12.7668448672402</v>
      </c>
      <c r="H118" s="180" t="n">
        <v>4.20534290492937</v>
      </c>
      <c r="I118" s="181" t="n">
        <v>39.7445252309281</v>
      </c>
      <c r="J118" s="182" t="n">
        <v>11.0240348041607</v>
      </c>
      <c r="K118" s="180" t="n">
        <v>41.4140029305373</v>
      </c>
      <c r="L118" s="181" t="n">
        <v>-4.17705555884723</v>
      </c>
      <c r="M118" s="182" t="n">
        <v>30.4039068845017</v>
      </c>
      <c r="N118" s="180" t="n">
        <v>-27.2764351264379</v>
      </c>
      <c r="O118" s="181" t="n">
        <v>-33.8881066041599</v>
      </c>
      <c r="P118" s="182" t="n">
        <v>-28.4497149625694</v>
      </c>
      <c r="Q118" s="180" t="n">
        <v>36.6800892243245</v>
      </c>
      <c r="R118" s="181" t="n">
        <v>13.2330354170057</v>
      </c>
      <c r="S118" s="182" t="n">
        <v>32.8355274107914</v>
      </c>
      <c r="T118" s="180" t="n">
        <v>7.92496713650839</v>
      </c>
      <c r="U118" s="181" t="n">
        <v>-17.3640057205984</v>
      </c>
      <c r="V118" s="182" t="n">
        <v>4.39029885070601</v>
      </c>
      <c r="X118" s="180" t="n">
        <v>138.180661413419</v>
      </c>
      <c r="Y118" s="181" t="n">
        <v>-19.298414489256</v>
      </c>
      <c r="Z118" s="182" t="n">
        <v>95.8871833818801</v>
      </c>
    </row>
    <row r="119" s="156" customFormat="true" ht="12.75" hidden="false" customHeight="true" outlineLevel="0" collapsed="false">
      <c r="A119" s="29" t="s">
        <v>131</v>
      </c>
      <c r="B119" s="180" t="n">
        <v>39.2326550086049</v>
      </c>
      <c r="C119" s="181" t="n">
        <v>25.0552799679848</v>
      </c>
      <c r="D119" s="182" t="n">
        <v>34.7491307787784</v>
      </c>
      <c r="E119" s="180" t="n">
        <v>31.6953109751234</v>
      </c>
      <c r="F119" s="181" t="n">
        <v>0.977588195541494</v>
      </c>
      <c r="G119" s="182" t="n">
        <v>22.6798327219227</v>
      </c>
      <c r="H119" s="180" t="n">
        <v>8.17545284838239</v>
      </c>
      <c r="I119" s="181" t="n">
        <v>44.0979329801609</v>
      </c>
      <c r="J119" s="182" t="n">
        <v>16.8534176671598</v>
      </c>
      <c r="K119" s="180" t="n">
        <v>29.6044520727153</v>
      </c>
      <c r="L119" s="181" t="n">
        <v>7.44946790957104</v>
      </c>
      <c r="M119" s="182" t="n">
        <v>23.0045217899008</v>
      </c>
      <c r="N119" s="180" t="n">
        <v>66.3496707653113</v>
      </c>
      <c r="O119" s="181" t="n">
        <v>8.17448931341725</v>
      </c>
      <c r="P119" s="182" t="n">
        <v>51.210961697181</v>
      </c>
      <c r="Q119" s="180" t="n">
        <v>19.4974933397136</v>
      </c>
      <c r="R119" s="181" t="n">
        <v>24.5474665563667</v>
      </c>
      <c r="S119" s="182" t="n">
        <v>20.4376100002266</v>
      </c>
      <c r="T119" s="180" t="n">
        <v>28.9824827455861</v>
      </c>
      <c r="U119" s="181" t="n">
        <v>-9.14165302093618</v>
      </c>
      <c r="V119" s="182" t="n">
        <v>21.6430000453625</v>
      </c>
      <c r="X119" s="180" t="n">
        <v>559.130688438414</v>
      </c>
      <c r="Y119" s="181" t="n">
        <v>139.339086689357</v>
      </c>
      <c r="Z119" s="182" t="n">
        <v>426.373685641564</v>
      </c>
    </row>
    <row r="120" customFormat="false" ht="12.75" hidden="false" customHeight="true" outlineLevel="0" collapsed="false">
      <c r="A120" s="29"/>
      <c r="B120" s="164"/>
      <c r="C120" s="165"/>
      <c r="D120" s="166"/>
      <c r="E120" s="164"/>
      <c r="F120" s="165"/>
      <c r="G120" s="166"/>
      <c r="H120" s="164"/>
      <c r="I120" s="165"/>
      <c r="J120" s="166"/>
      <c r="K120" s="164"/>
      <c r="L120" s="165"/>
      <c r="M120" s="166"/>
      <c r="N120" s="164"/>
      <c r="O120" s="165"/>
      <c r="P120" s="166"/>
      <c r="Q120" s="164"/>
      <c r="R120" s="165"/>
      <c r="S120" s="166"/>
      <c r="T120" s="164"/>
      <c r="U120" s="165"/>
      <c r="V120" s="166"/>
      <c r="X120" s="164"/>
      <c r="Y120" s="165"/>
      <c r="Z120" s="166"/>
    </row>
    <row r="121" s="156" customFormat="true" ht="12.75" hidden="false" customHeight="true" outlineLevel="0" collapsed="false">
      <c r="A121" s="29" t="s">
        <v>132</v>
      </c>
      <c r="B121" s="180" t="n">
        <v>18.5256270988493</v>
      </c>
      <c r="C121" s="181" t="n">
        <v>35.7066571635687</v>
      </c>
      <c r="D121" s="182" t="n">
        <v>29.57248535478</v>
      </c>
      <c r="E121" s="180" t="n">
        <v>38.2732714882744</v>
      </c>
      <c r="F121" s="181" t="n">
        <v>-5.87118155789515</v>
      </c>
      <c r="G121" s="182" t="n">
        <v>8.54606583591894</v>
      </c>
      <c r="H121" s="180" t="n">
        <v>11.7671836133632</v>
      </c>
      <c r="I121" s="181" t="n">
        <v>15.8476836394026</v>
      </c>
      <c r="J121" s="182" t="n">
        <v>14.1500508836972</v>
      </c>
      <c r="K121" s="180" t="n">
        <v>11.7663641901242</v>
      </c>
      <c r="L121" s="181" t="n">
        <v>6.12522033367628</v>
      </c>
      <c r="M121" s="182" t="n">
        <v>8.42314472134329</v>
      </c>
      <c r="N121" s="180" t="n">
        <v>-16.9952902181787</v>
      </c>
      <c r="O121" s="181" t="n">
        <v>-25.0445103198502</v>
      </c>
      <c r="P121" s="182" t="n">
        <v>-21.6645508981657</v>
      </c>
      <c r="Q121" s="180" t="n">
        <v>7.15333016050206</v>
      </c>
      <c r="R121" s="181" t="n">
        <v>-16.7984880960786</v>
      </c>
      <c r="S121" s="182" t="n">
        <v>-6.14135060643742</v>
      </c>
      <c r="T121" s="180" t="n">
        <v>7.85115444863062</v>
      </c>
      <c r="U121" s="181" t="n">
        <v>-20.6339847166318</v>
      </c>
      <c r="V121" s="182" t="n">
        <v>-6.16454219598436</v>
      </c>
      <c r="X121" s="180" t="n">
        <v>96.3853726618423</v>
      </c>
      <c r="Y121" s="181" t="n">
        <v>-22.2681579303179</v>
      </c>
      <c r="Z121" s="182" t="n">
        <v>20.0949099200938</v>
      </c>
    </row>
    <row r="122" s="156" customFormat="true" ht="12.75" hidden="false" customHeight="true" outlineLevel="0" collapsed="false">
      <c r="A122" s="29" t="s">
        <v>133</v>
      </c>
      <c r="B122" s="180" t="n">
        <v>27.9072924173706</v>
      </c>
      <c r="C122" s="181" t="n">
        <v>43.2800047036949</v>
      </c>
      <c r="D122" s="182" t="n">
        <v>36.9784855107735</v>
      </c>
      <c r="E122" s="180" t="n">
        <v>283.88595130701</v>
      </c>
      <c r="F122" s="181" t="n">
        <v>62.3842426922062</v>
      </c>
      <c r="G122" s="182" t="n">
        <v>147.168416113993</v>
      </c>
      <c r="H122" s="180" t="n">
        <v>32.1984950291083</v>
      </c>
      <c r="I122" s="181" t="n">
        <v>38.382988956076</v>
      </c>
      <c r="J122" s="182" t="n">
        <v>34.706348838718</v>
      </c>
      <c r="K122" s="180" t="n">
        <v>16.0875085775562</v>
      </c>
      <c r="L122" s="181" t="n">
        <v>29.8885951406678</v>
      </c>
      <c r="M122" s="182" t="n">
        <v>21.8366894350148</v>
      </c>
      <c r="N122" s="180" t="n">
        <v>-8.0803801160148</v>
      </c>
      <c r="O122" s="181" t="n">
        <v>1.35333234211802</v>
      </c>
      <c r="P122" s="182" t="n">
        <v>-3.89082164957576</v>
      </c>
      <c r="Q122" s="180" t="n">
        <v>38.346463453599</v>
      </c>
      <c r="R122" s="181" t="n">
        <v>7.50375240505934</v>
      </c>
      <c r="S122" s="182" t="n">
        <v>23.9016700831258</v>
      </c>
      <c r="T122" s="180" t="n">
        <v>22.559423050856</v>
      </c>
      <c r="U122" s="181" t="n">
        <v>-0.26209801327465</v>
      </c>
      <c r="V122" s="182" t="n">
        <v>13.2857914637596</v>
      </c>
      <c r="X122" s="180" t="n">
        <v>1074.44454703579</v>
      </c>
      <c r="Y122" s="181" t="n">
        <v>354.469855100505</v>
      </c>
      <c r="Z122" s="182" t="n">
        <v>649.598928951967</v>
      </c>
    </row>
    <row r="123" customFormat="false" ht="12.75" hidden="false" customHeight="true" outlineLevel="0" collapsed="false">
      <c r="A123" s="29"/>
      <c r="B123" s="155"/>
      <c r="D123" s="153"/>
      <c r="E123" s="155"/>
      <c r="G123" s="153"/>
      <c r="H123" s="155"/>
      <c r="J123" s="153"/>
      <c r="K123" s="155"/>
      <c r="M123" s="153"/>
      <c r="N123" s="155"/>
      <c r="P123" s="153"/>
      <c r="Q123" s="155"/>
      <c r="S123" s="153"/>
      <c r="T123" s="155"/>
      <c r="V123" s="153"/>
      <c r="X123" s="155"/>
      <c r="Z123" s="153"/>
    </row>
    <row r="124" s="152" customFormat="true" ht="12.75" hidden="false" customHeight="true" outlineLevel="0" collapsed="false">
      <c r="A124" s="31" t="s">
        <v>134</v>
      </c>
      <c r="B124" s="186" t="n">
        <v>33.8333104570035</v>
      </c>
      <c r="C124" s="187" t="n">
        <v>15.0982154572729</v>
      </c>
      <c r="D124" s="188" t="n">
        <v>25.0474316935731</v>
      </c>
      <c r="E124" s="186" t="n">
        <v>43.2710556052359</v>
      </c>
      <c r="F124" s="187" t="n">
        <v>1.05583456177089</v>
      </c>
      <c r="G124" s="188" t="n">
        <v>25.0492173232556</v>
      </c>
      <c r="H124" s="186" t="n">
        <v>3.43010342293313</v>
      </c>
      <c r="I124" s="187" t="n">
        <v>13.5931874642237</v>
      </c>
      <c r="J124" s="188" t="n">
        <v>6.97520801172862</v>
      </c>
      <c r="K124" s="186" t="n">
        <v>31.7650503140783</v>
      </c>
      <c r="L124" s="187" t="n">
        <v>12.984328025979</v>
      </c>
      <c r="M124" s="188" t="n">
        <v>24.8086434839151</v>
      </c>
      <c r="N124" s="186" t="n">
        <v>-16.3162806941908</v>
      </c>
      <c r="O124" s="187" t="n">
        <v>-15.7744142583163</v>
      </c>
      <c r="P124" s="188" t="n">
        <v>-16.1345875765479</v>
      </c>
      <c r="Q124" s="186" t="n">
        <v>14.1881105070166</v>
      </c>
      <c r="R124" s="187" t="n">
        <v>6.21485599302363</v>
      </c>
      <c r="S124" s="188" t="n">
        <v>11.5031184431801</v>
      </c>
      <c r="T124" s="186" t="n">
        <v>18.7546614683986</v>
      </c>
      <c r="U124" s="187" t="n">
        <v>-2.9621669943962</v>
      </c>
      <c r="V124" s="188" t="n">
        <v>11.7883637503401</v>
      </c>
      <c r="W124" s="35"/>
      <c r="X124" s="186" t="n">
        <v>196.539396411651</v>
      </c>
      <c r="Y124" s="187" t="n">
        <v>29.5898151655454</v>
      </c>
      <c r="Z124" s="188" t="n">
        <v>118.247891593829</v>
      </c>
    </row>
    <row r="126" customFormat="false" ht="15.75" hidden="false" customHeight="false" outlineLevel="0" collapsed="false"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X126" s="170"/>
      <c r="Y126" s="170"/>
      <c r="Z126" s="170"/>
    </row>
  </sheetData>
  <printOptions headings="false" gridLines="false" gridLinesSet="true" horizontalCentered="true" verticalCentered="true"/>
  <pageMargins left="0.354166666666667" right="0.179861111111111" top="0.669444444444445" bottom="0.865972222222222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42"/>
    <col collapsed="false" customWidth="true" hidden="false" outlineLevel="0" max="2" min="2" style="39" width="8.28"/>
    <col collapsed="false" customWidth="true" hidden="false" outlineLevel="0" max="3" min="3" style="39" width="9.99"/>
    <col collapsed="false" customWidth="false" hidden="false" outlineLevel="0" max="4" min="4" style="39" width="9.14"/>
    <col collapsed="false" customWidth="true" hidden="false" outlineLevel="0" max="5" min="5" style="39" width="8.28"/>
    <col collapsed="false" customWidth="true" hidden="false" outlineLevel="0" max="6" min="6" style="39" width="8.99"/>
    <col collapsed="false" customWidth="true" hidden="false" outlineLevel="0" max="7" min="7" style="189" width="8.85"/>
    <col collapsed="false" customWidth="true" hidden="false" outlineLevel="0" max="8" min="8" style="190" width="8.14"/>
    <col collapsed="false" customWidth="true" hidden="false" outlineLevel="0" max="9" min="9" style="191" width="8.41"/>
    <col collapsed="false" customWidth="true" hidden="false" outlineLevel="0" max="11" min="10" style="0" width="9.06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192" t="s">
        <v>267</v>
      </c>
      <c r="B1" s="189"/>
      <c r="C1" s="189"/>
      <c r="D1" s="189"/>
      <c r="E1" s="189"/>
      <c r="F1" s="189"/>
      <c r="H1" s="193"/>
      <c r="I1" s="193"/>
    </row>
    <row r="2" customFormat="false" ht="12.95" hidden="false" customHeight="true" outlineLevel="0" collapsed="false">
      <c r="A2" s="194" t="s">
        <v>268</v>
      </c>
      <c r="B2" s="189"/>
      <c r="C2" s="189"/>
      <c r="D2" s="189"/>
      <c r="E2" s="189"/>
      <c r="F2" s="189"/>
      <c r="K2" s="35"/>
    </row>
    <row r="3" customFormat="false" ht="12.95" hidden="false" customHeight="true" outlineLevel="0" collapsed="false">
      <c r="B3" s="189"/>
      <c r="C3" s="189"/>
      <c r="D3" s="189"/>
      <c r="E3" s="189"/>
      <c r="F3" s="189"/>
      <c r="K3" s="35"/>
    </row>
    <row r="4" s="24" customFormat="true" ht="48" hidden="false" customHeight="true" outlineLevel="0" collapsed="false">
      <c r="A4" s="195" t="s">
        <v>269</v>
      </c>
      <c r="B4" s="196" t="s">
        <v>270</v>
      </c>
      <c r="C4" s="196" t="s">
        <v>271</v>
      </c>
      <c r="D4" s="196" t="s">
        <v>272</v>
      </c>
      <c r="E4" s="196" t="s">
        <v>273</v>
      </c>
      <c r="F4" s="196" t="s">
        <v>274</v>
      </c>
      <c r="G4" s="196" t="s">
        <v>275</v>
      </c>
      <c r="H4" s="196" t="s">
        <v>276</v>
      </c>
      <c r="I4" s="196" t="s">
        <v>134</v>
      </c>
    </row>
    <row r="5" customFormat="false" ht="12.95" hidden="false" customHeight="true" outlineLevel="0" collapsed="false">
      <c r="A5" s="25"/>
      <c r="B5" s="197"/>
      <c r="C5" s="197"/>
      <c r="D5" s="197"/>
      <c r="E5" s="197"/>
      <c r="F5" s="197"/>
      <c r="G5" s="197"/>
      <c r="H5" s="198"/>
      <c r="I5" s="153"/>
    </row>
    <row r="6" customFormat="false" ht="12.95" hidden="false" customHeight="true" outlineLevel="0" collapsed="false">
      <c r="A6" s="25" t="s">
        <v>40</v>
      </c>
      <c r="B6" s="27" t="n">
        <v>34500.5673707211</v>
      </c>
      <c r="C6" s="27" t="n">
        <v>1012.89038601602</v>
      </c>
      <c r="D6" s="27" t="n">
        <v>18659.6274581209</v>
      </c>
      <c r="E6" s="27" t="n">
        <v>4806.97887836854</v>
      </c>
      <c r="F6" s="27" t="n">
        <v>28957.2836853605</v>
      </c>
      <c r="G6" s="27" t="n">
        <v>4685.99526584122</v>
      </c>
      <c r="H6" s="27" t="n">
        <v>309.994901675164</v>
      </c>
      <c r="I6" s="27" t="n">
        <v>92933.3379461034</v>
      </c>
    </row>
    <row r="7" customFormat="false" ht="12.95" hidden="false" customHeight="true" outlineLevel="0" collapsed="false">
      <c r="A7" s="25"/>
      <c r="B7" s="27"/>
      <c r="C7" s="27"/>
      <c r="D7" s="27"/>
      <c r="E7" s="27"/>
      <c r="F7" s="27"/>
      <c r="G7" s="27"/>
      <c r="H7" s="27"/>
      <c r="I7" s="27"/>
      <c r="J7" s="39"/>
    </row>
    <row r="8" customFormat="false" ht="12.95" hidden="false" customHeight="true" outlineLevel="0" collapsed="false">
      <c r="A8" s="25" t="s">
        <v>41</v>
      </c>
      <c r="B8" s="27" t="n">
        <v>25917.8841309824</v>
      </c>
      <c r="C8" s="27" t="n">
        <v>1273.78589420655</v>
      </c>
      <c r="D8" s="27" t="n">
        <v>3069.14105793451</v>
      </c>
      <c r="E8" s="27" t="n">
        <v>0.0604534005037783</v>
      </c>
      <c r="F8" s="27" t="n">
        <v>6506.5314861461</v>
      </c>
      <c r="G8" s="27" t="n">
        <v>575.765743073048</v>
      </c>
      <c r="H8" s="27" t="n">
        <v>161.647355163728</v>
      </c>
      <c r="I8" s="27" t="n">
        <v>37504.8161209068</v>
      </c>
    </row>
    <row r="9" customFormat="false" ht="12.95" hidden="false" customHeight="true" outlineLevel="0" collapsed="false">
      <c r="A9" s="29" t="s">
        <v>42</v>
      </c>
      <c r="B9" s="199" t="n">
        <v>28276.8854961832</v>
      </c>
      <c r="C9" s="199" t="n">
        <v>1068.48091603053</v>
      </c>
      <c r="D9" s="199" t="n">
        <v>3416.76335877863</v>
      </c>
      <c r="E9" s="199" t="n">
        <v>0.16030534351145</v>
      </c>
      <c r="F9" s="199" t="n">
        <v>9121.64122137405</v>
      </c>
      <c r="G9" s="199" t="n">
        <v>529.267175572519</v>
      </c>
      <c r="H9" s="199" t="n">
        <v>167.389312977099</v>
      </c>
      <c r="I9" s="199" t="n">
        <v>42580.5877862595</v>
      </c>
      <c r="J9" s="16"/>
      <c r="K9" s="16"/>
    </row>
    <row r="10" customFormat="false" ht="12.95" hidden="false" customHeight="true" outlineLevel="0" collapsed="false">
      <c r="A10" s="29" t="s">
        <v>43</v>
      </c>
      <c r="B10" s="199" t="n">
        <v>21174.0606060606</v>
      </c>
      <c r="C10" s="199" t="n">
        <v>1908.9696969697</v>
      </c>
      <c r="D10" s="199" t="n">
        <v>2605.06060606061</v>
      </c>
      <c r="E10" s="199" t="n">
        <v>0</v>
      </c>
      <c r="F10" s="199" t="n">
        <v>3049.60606060606</v>
      </c>
      <c r="G10" s="199" t="n">
        <v>670.287878787879</v>
      </c>
      <c r="H10" s="199" t="n">
        <v>214.575757575758</v>
      </c>
      <c r="I10" s="199" t="n">
        <v>29622.5606060606</v>
      </c>
      <c r="J10" s="16"/>
      <c r="K10" s="16"/>
    </row>
    <row r="11" customFormat="false" ht="12.95" hidden="false" customHeight="true" outlineLevel="0" collapsed="false">
      <c r="A11" s="29" t="s">
        <v>44</v>
      </c>
      <c r="B11" s="199" t="n">
        <v>23556.6271186441</v>
      </c>
      <c r="C11" s="199" t="n">
        <v>766.966101694915</v>
      </c>
      <c r="D11" s="199" t="n">
        <v>3527.79661016949</v>
      </c>
      <c r="E11" s="199" t="n">
        <v>0.0338983050847458</v>
      </c>
      <c r="F11" s="199" t="n">
        <v>5765.98305084746</v>
      </c>
      <c r="G11" s="199" t="n">
        <v>458.35593220339</v>
      </c>
      <c r="H11" s="199" t="n">
        <v>160.169491525424</v>
      </c>
      <c r="I11" s="199" t="n">
        <v>34235.9322033898</v>
      </c>
      <c r="J11" s="16"/>
      <c r="K11" s="16"/>
    </row>
    <row r="12" customFormat="false" ht="12.95" hidden="false" customHeight="true" outlineLevel="0" collapsed="false">
      <c r="A12" s="29" t="s">
        <v>45</v>
      </c>
      <c r="B12" s="199" t="n">
        <v>29123.3111111111</v>
      </c>
      <c r="C12" s="199" t="n">
        <v>1324.37777777778</v>
      </c>
      <c r="D12" s="199" t="n">
        <v>2534.75555555556</v>
      </c>
      <c r="E12" s="199" t="n">
        <v>0.0222222222222222</v>
      </c>
      <c r="F12" s="199" t="n">
        <v>6001.46666666667</v>
      </c>
      <c r="G12" s="199" t="n">
        <v>396.511111111111</v>
      </c>
      <c r="H12" s="199" t="n">
        <v>126.844444444444</v>
      </c>
      <c r="I12" s="199" t="n">
        <v>39507.2888888889</v>
      </c>
      <c r="J12" s="16"/>
      <c r="K12" s="16"/>
    </row>
    <row r="13" customFormat="false" ht="12.95" hidden="false" customHeight="true" outlineLevel="0" collapsed="false">
      <c r="A13" s="29" t="s">
        <v>46</v>
      </c>
      <c r="B13" s="199" t="n">
        <v>25908.8541666667</v>
      </c>
      <c r="C13" s="199" t="n">
        <v>1405.02083333333</v>
      </c>
      <c r="D13" s="199" t="n">
        <v>2882.44791666667</v>
      </c>
      <c r="E13" s="199" t="n">
        <v>0</v>
      </c>
      <c r="F13" s="199" t="n">
        <v>6006.51041666667</v>
      </c>
      <c r="G13" s="199" t="n">
        <v>730.416666666667</v>
      </c>
      <c r="H13" s="199" t="n">
        <v>134.645833333333</v>
      </c>
      <c r="I13" s="199" t="n">
        <v>37067.8958333333</v>
      </c>
      <c r="J13" s="16"/>
      <c r="K13" s="16"/>
    </row>
    <row r="14" customFormat="false" ht="12.95" hidden="false" customHeight="true" outlineLevel="0" collapsed="false">
      <c r="A14" s="25"/>
      <c r="B14" s="199"/>
      <c r="C14" s="27"/>
      <c r="D14" s="27"/>
      <c r="E14" s="27"/>
      <c r="F14" s="27"/>
      <c r="G14" s="27"/>
      <c r="H14" s="27"/>
      <c r="I14" s="27"/>
    </row>
    <row r="15" customFormat="false" ht="12.95" hidden="false" customHeight="true" outlineLevel="0" collapsed="false">
      <c r="A15" s="25" t="s">
        <v>47</v>
      </c>
      <c r="B15" s="27" t="n">
        <v>26574.6899501069</v>
      </c>
      <c r="C15" s="27" t="n">
        <v>1113.59158945118</v>
      </c>
      <c r="D15" s="27" t="n">
        <v>4216.46329294369</v>
      </c>
      <c r="E15" s="27" t="n">
        <v>3.16678545972915</v>
      </c>
      <c r="F15" s="27" t="n">
        <v>9270.63292943692</v>
      </c>
      <c r="G15" s="27" t="n">
        <v>602.550962223806</v>
      </c>
      <c r="H15" s="27" t="n">
        <v>138.265146115467</v>
      </c>
      <c r="I15" s="27" t="n">
        <v>41919.3606557377</v>
      </c>
    </row>
    <row r="16" customFormat="false" ht="12.95" hidden="false" customHeight="true" outlineLevel="0" collapsed="false">
      <c r="A16" s="29" t="s">
        <v>48</v>
      </c>
      <c r="B16" s="199" t="n">
        <v>13464.2361111111</v>
      </c>
      <c r="C16" s="199" t="n">
        <v>1907.65277777778</v>
      </c>
      <c r="D16" s="199" t="n">
        <v>2169.54166666667</v>
      </c>
      <c r="E16" s="199" t="n">
        <v>-0.791666666666667</v>
      </c>
      <c r="F16" s="199" t="n">
        <v>8373.91666666667</v>
      </c>
      <c r="G16" s="199" t="n">
        <v>211.222222222222</v>
      </c>
      <c r="H16" s="199" t="n">
        <v>162.791666666667</v>
      </c>
      <c r="I16" s="199" t="n">
        <v>26288.5694444444</v>
      </c>
      <c r="J16" s="16"/>
      <c r="K16" s="16"/>
    </row>
    <row r="17" customFormat="false" ht="12.95" hidden="false" customHeight="true" outlineLevel="0" collapsed="false">
      <c r="A17" s="29" t="s">
        <v>49</v>
      </c>
      <c r="B17" s="199" t="n">
        <v>26719.208</v>
      </c>
      <c r="C17" s="199" t="n">
        <v>807.872</v>
      </c>
      <c r="D17" s="199" t="n">
        <v>2856.376</v>
      </c>
      <c r="E17" s="199" t="n">
        <v>0.08</v>
      </c>
      <c r="F17" s="199" t="n">
        <v>8248.712</v>
      </c>
      <c r="G17" s="199" t="n">
        <v>513.712</v>
      </c>
      <c r="H17" s="199" t="n">
        <v>110.512</v>
      </c>
      <c r="I17" s="199" t="n">
        <v>39256.472</v>
      </c>
      <c r="J17" s="16"/>
      <c r="K17" s="16"/>
    </row>
    <row r="18" customFormat="false" ht="12.95" hidden="false" customHeight="true" outlineLevel="0" collapsed="false">
      <c r="A18" s="29" t="s">
        <v>50</v>
      </c>
      <c r="B18" s="199" t="n">
        <v>27353.5263157895</v>
      </c>
      <c r="C18" s="199" t="n">
        <v>1068.4298245614</v>
      </c>
      <c r="D18" s="199" t="n">
        <v>4561.58771929825</v>
      </c>
      <c r="E18" s="199" t="n">
        <v>0.271929824561404</v>
      </c>
      <c r="F18" s="199" t="n">
        <v>11165.8859649123</v>
      </c>
      <c r="G18" s="199" t="n">
        <v>497.175438596491</v>
      </c>
      <c r="H18" s="199" t="n">
        <v>142.859649122807</v>
      </c>
      <c r="I18" s="199" t="n">
        <v>44789.7368421053</v>
      </c>
      <c r="J18" s="16"/>
      <c r="K18" s="16"/>
    </row>
    <row r="19" customFormat="false" ht="12.95" hidden="false" customHeight="true" outlineLevel="0" collapsed="false">
      <c r="A19" s="29" t="s">
        <v>51</v>
      </c>
      <c r="B19" s="199" t="n">
        <v>30353.1264367816</v>
      </c>
      <c r="C19" s="199" t="n">
        <v>1109.78304597701</v>
      </c>
      <c r="D19" s="199" t="n">
        <v>5152.50574712644</v>
      </c>
      <c r="E19" s="199" t="n">
        <v>6.3764367816092</v>
      </c>
      <c r="F19" s="199" t="n">
        <v>10148.0057471264</v>
      </c>
      <c r="G19" s="199" t="n">
        <v>680.206896551724</v>
      </c>
      <c r="H19" s="199" t="n">
        <v>136.977011494253</v>
      </c>
      <c r="I19" s="199" t="n">
        <v>47586.9813218391</v>
      </c>
      <c r="J19" s="16"/>
      <c r="K19" s="16"/>
    </row>
    <row r="20" customFormat="false" ht="12.95" hidden="false" customHeight="true" outlineLevel="0" collapsed="false">
      <c r="A20" s="29" t="s">
        <v>52</v>
      </c>
      <c r="B20" s="199" t="n">
        <v>12647.2830188679</v>
      </c>
      <c r="C20" s="199" t="n">
        <v>1529.37735849057</v>
      </c>
      <c r="D20" s="199" t="n">
        <v>2505.1320754717</v>
      </c>
      <c r="E20" s="199" t="n">
        <v>0.0566037735849057</v>
      </c>
      <c r="F20" s="199" t="n">
        <v>6754.60377358491</v>
      </c>
      <c r="G20" s="199" t="n">
        <v>868.264150943396</v>
      </c>
      <c r="H20" s="199" t="n">
        <v>238.339622641509</v>
      </c>
      <c r="I20" s="199" t="n">
        <v>24543.0566037736</v>
      </c>
      <c r="J20" s="16"/>
      <c r="K20" s="16"/>
    </row>
    <row r="21" customFormat="false" ht="12.95" hidden="false" customHeight="true" outlineLevel="0" collapsed="false">
      <c r="A21" s="29" t="s">
        <v>53</v>
      </c>
      <c r="B21" s="199" t="n">
        <v>19479.8642857143</v>
      </c>
      <c r="C21" s="199" t="n">
        <v>1111.18571428571</v>
      </c>
      <c r="D21" s="199" t="n">
        <v>3256.60714285714</v>
      </c>
      <c r="E21" s="199" t="n">
        <v>0.0285714285714286</v>
      </c>
      <c r="F21" s="199" t="n">
        <v>4406.2</v>
      </c>
      <c r="G21" s="199" t="n">
        <v>815.471428571429</v>
      </c>
      <c r="H21" s="199" t="n">
        <v>96.2857142857143</v>
      </c>
      <c r="I21" s="199" t="n">
        <v>29165.6428571429</v>
      </c>
      <c r="J21" s="16"/>
      <c r="K21" s="16"/>
    </row>
    <row r="22" customFormat="false" ht="12.95" hidden="false" customHeight="true" outlineLevel="0" collapsed="false">
      <c r="A22" s="29" t="s">
        <v>54</v>
      </c>
      <c r="B22" s="199" t="n">
        <v>24982.1461988304</v>
      </c>
      <c r="C22" s="199" t="n">
        <v>752.690058479532</v>
      </c>
      <c r="D22" s="199" t="n">
        <v>3525.76608187135</v>
      </c>
      <c r="E22" s="199" t="n">
        <v>0.0760233918128655</v>
      </c>
      <c r="F22" s="199" t="n">
        <v>7986.9649122807</v>
      </c>
      <c r="G22" s="199" t="n">
        <v>364.257309941521</v>
      </c>
      <c r="H22" s="199" t="n">
        <v>143.602339181287</v>
      </c>
      <c r="I22" s="199" t="n">
        <v>37755.5029239766</v>
      </c>
      <c r="J22" s="16"/>
      <c r="K22" s="16"/>
    </row>
    <row r="23" customFormat="false" ht="12.95" hidden="false" customHeight="true" outlineLevel="0" collapsed="false">
      <c r="A23" s="29" t="s">
        <v>55</v>
      </c>
      <c r="B23" s="199" t="n">
        <v>33170.375</v>
      </c>
      <c r="C23" s="199" t="n">
        <v>2015.34375</v>
      </c>
      <c r="D23" s="199" t="n">
        <v>3271.125</v>
      </c>
      <c r="E23" s="199" t="n">
        <v>0.03125</v>
      </c>
      <c r="F23" s="199" t="n">
        <v>21754.09375</v>
      </c>
      <c r="G23" s="199" t="n">
        <v>418.21875</v>
      </c>
      <c r="H23" s="199" t="n">
        <v>192.53125</v>
      </c>
      <c r="I23" s="199" t="n">
        <v>60821.71875</v>
      </c>
      <c r="J23" s="16"/>
      <c r="K23" s="16"/>
    </row>
    <row r="24" customFormat="false" ht="12.95" hidden="false" customHeight="true" outlineLevel="0" collapsed="false">
      <c r="A24" s="25"/>
      <c r="B24" s="27"/>
      <c r="C24" s="27"/>
      <c r="D24" s="27"/>
      <c r="E24" s="27"/>
      <c r="F24" s="27"/>
      <c r="G24" s="27"/>
      <c r="H24" s="27"/>
      <c r="I24" s="27"/>
    </row>
    <row r="25" customFormat="false" ht="12.95" hidden="false" customHeight="true" outlineLevel="0" collapsed="false">
      <c r="A25" s="25" t="s">
        <v>56</v>
      </c>
      <c r="B25" s="27" t="n">
        <v>20699.5380835381</v>
      </c>
      <c r="C25" s="27" t="n">
        <v>1696.95823095823</v>
      </c>
      <c r="D25" s="27" t="n">
        <v>7048.44594594595</v>
      </c>
      <c r="E25" s="27" t="n">
        <v>2.23955773955774</v>
      </c>
      <c r="F25" s="27" t="n">
        <v>9071.38820638821</v>
      </c>
      <c r="G25" s="27" t="n">
        <v>841.289926289926</v>
      </c>
      <c r="H25" s="27" t="n">
        <v>168.824324324324</v>
      </c>
      <c r="I25" s="27" t="n">
        <v>39528.6842751843</v>
      </c>
    </row>
    <row r="26" customFormat="false" ht="12.95" hidden="false" customHeight="true" outlineLevel="0" collapsed="false">
      <c r="A26" s="29" t="s">
        <v>57</v>
      </c>
      <c r="B26" s="199" t="n">
        <v>12204.9642857143</v>
      </c>
      <c r="C26" s="199" t="n">
        <v>1533.92857142857</v>
      </c>
      <c r="D26" s="199" t="n">
        <v>1753.89285714286</v>
      </c>
      <c r="E26" s="199" t="n">
        <v>0</v>
      </c>
      <c r="F26" s="199" t="n">
        <v>2838.35714285714</v>
      </c>
      <c r="G26" s="199" t="n">
        <v>657.678571428571</v>
      </c>
      <c r="H26" s="199" t="n">
        <v>166.928571428571</v>
      </c>
      <c r="I26" s="199" t="n">
        <v>19155.75</v>
      </c>
      <c r="J26" s="16"/>
      <c r="K26" s="16"/>
    </row>
    <row r="27" customFormat="false" ht="12.95" hidden="false" customHeight="true" outlineLevel="0" collapsed="false">
      <c r="A27" s="29" t="s">
        <v>58</v>
      </c>
      <c r="B27" s="199" t="n">
        <v>16582.8285714286</v>
      </c>
      <c r="C27" s="199" t="n">
        <v>923.342857142857</v>
      </c>
      <c r="D27" s="199" t="n">
        <v>2838.05714285714</v>
      </c>
      <c r="E27" s="199" t="n">
        <v>0</v>
      </c>
      <c r="F27" s="199" t="n">
        <v>5034.88571428571</v>
      </c>
      <c r="G27" s="199" t="n">
        <v>366</v>
      </c>
      <c r="H27" s="199" t="n">
        <v>115.228571428571</v>
      </c>
      <c r="I27" s="199" t="n">
        <v>25860.3428571429</v>
      </c>
      <c r="J27" s="16"/>
      <c r="K27" s="16"/>
    </row>
    <row r="28" customFormat="false" ht="12.95" hidden="false" customHeight="true" outlineLevel="0" collapsed="false">
      <c r="A28" s="29" t="s">
        <v>59</v>
      </c>
      <c r="B28" s="199" t="n">
        <v>22980.2684365782</v>
      </c>
      <c r="C28" s="199" t="n">
        <v>901.185840707965</v>
      </c>
      <c r="D28" s="199" t="n">
        <v>6225.68731563422</v>
      </c>
      <c r="E28" s="199" t="n">
        <v>0.778761061946903</v>
      </c>
      <c r="F28" s="199" t="n">
        <v>9573.6814159292</v>
      </c>
      <c r="G28" s="199" t="n">
        <v>1063.20943952802</v>
      </c>
      <c r="H28" s="199" t="n">
        <v>180.362831858407</v>
      </c>
      <c r="I28" s="199" t="n">
        <v>40925.1740412979</v>
      </c>
      <c r="J28" s="16"/>
      <c r="K28" s="16"/>
    </row>
    <row r="29" customFormat="false" ht="12.95" hidden="false" customHeight="true" outlineLevel="0" collapsed="false">
      <c r="A29" s="29" t="s">
        <v>60</v>
      </c>
      <c r="B29" s="199" t="n">
        <v>14471.6206896552</v>
      </c>
      <c r="C29" s="199" t="n">
        <v>2058.13793103448</v>
      </c>
      <c r="D29" s="199" t="n">
        <v>2326.03448275862</v>
      </c>
      <c r="E29" s="199" t="n">
        <v>0.103448275862069</v>
      </c>
      <c r="F29" s="199" t="n">
        <v>6705.8275862069</v>
      </c>
      <c r="G29" s="199" t="n">
        <v>647.413793103448</v>
      </c>
      <c r="H29" s="199" t="n">
        <v>114.413793103448</v>
      </c>
      <c r="I29" s="199" t="n">
        <v>26323.5517241379</v>
      </c>
      <c r="J29" s="16"/>
      <c r="K29" s="16"/>
    </row>
    <row r="30" customFormat="false" ht="12.95" hidden="false" customHeight="true" outlineLevel="0" collapsed="false">
      <c r="A30" s="29" t="s">
        <v>61</v>
      </c>
      <c r="B30" s="199" t="n">
        <v>27527.6551724138</v>
      </c>
      <c r="C30" s="199" t="n">
        <v>2965.19540229885</v>
      </c>
      <c r="D30" s="199" t="n">
        <v>15407.0344827586</v>
      </c>
      <c r="E30" s="199" t="n">
        <v>0.183908045977012</v>
      </c>
      <c r="F30" s="199" t="n">
        <v>9307.70114942529</v>
      </c>
      <c r="G30" s="199" t="n">
        <v>677.908045977012</v>
      </c>
      <c r="H30" s="199" t="n">
        <v>201.67816091954</v>
      </c>
      <c r="I30" s="199" t="n">
        <v>56087.3563218391</v>
      </c>
      <c r="J30" s="16"/>
      <c r="K30" s="16"/>
    </row>
    <row r="31" customFormat="false" ht="12.95" hidden="false" customHeight="true" outlineLevel="0" collapsed="false">
      <c r="A31" s="29" t="s">
        <v>62</v>
      </c>
      <c r="B31" s="199" t="n">
        <v>19340.2486486487</v>
      </c>
      <c r="C31" s="199" t="n">
        <v>2890.71891891892</v>
      </c>
      <c r="D31" s="199" t="n">
        <v>9402.4</v>
      </c>
      <c r="E31" s="199" t="n">
        <v>8.1027027027027</v>
      </c>
      <c r="F31" s="199" t="n">
        <v>11382.3675675676</v>
      </c>
      <c r="G31" s="199" t="n">
        <v>980.708108108108</v>
      </c>
      <c r="H31" s="199" t="n">
        <v>167.67027027027</v>
      </c>
      <c r="I31" s="199" t="n">
        <v>44172.2162162162</v>
      </c>
      <c r="J31" s="16"/>
      <c r="K31" s="16"/>
    </row>
    <row r="32" customFormat="false" ht="12.95" hidden="false" customHeight="true" outlineLevel="0" collapsed="false">
      <c r="A32" s="30" t="s">
        <v>63</v>
      </c>
      <c r="B32" s="199" t="n">
        <v>13291.5454545455</v>
      </c>
      <c r="C32" s="199" t="n">
        <v>1273.84090909091</v>
      </c>
      <c r="D32" s="199" t="n">
        <v>3142.38636363636</v>
      </c>
      <c r="E32" s="199" t="n">
        <v>0.465909090909091</v>
      </c>
      <c r="F32" s="199" t="n">
        <v>6127.5</v>
      </c>
      <c r="G32" s="199" t="n">
        <v>255.477272727273</v>
      </c>
      <c r="H32" s="199" t="n">
        <v>122.897727272727</v>
      </c>
      <c r="I32" s="199" t="n">
        <v>24214.1136363636</v>
      </c>
      <c r="J32" s="16"/>
      <c r="K32" s="16"/>
    </row>
    <row r="33" customFormat="false" ht="12.95" hidden="false" customHeight="true" outlineLevel="0" collapsed="false">
      <c r="A33" s="29" t="s">
        <v>64</v>
      </c>
      <c r="B33" s="199" t="n">
        <v>24990.8695652174</v>
      </c>
      <c r="C33" s="199" t="n">
        <v>1565.91304347826</v>
      </c>
      <c r="D33" s="199" t="n">
        <v>2375.86956521739</v>
      </c>
      <c r="E33" s="199" t="n">
        <v>0</v>
      </c>
      <c r="F33" s="199" t="n">
        <v>10162.6086956522</v>
      </c>
      <c r="G33" s="199" t="n">
        <v>499.608695652174</v>
      </c>
      <c r="H33" s="199" t="n">
        <v>211.95652173913</v>
      </c>
      <c r="I33" s="199" t="n">
        <v>39806.8260869565</v>
      </c>
      <c r="J33" s="16"/>
      <c r="K33" s="16"/>
    </row>
    <row r="34" customFormat="false" ht="12.95" hidden="false" customHeight="true" outlineLevel="0" collapsed="false">
      <c r="A34" s="25"/>
      <c r="B34" s="199"/>
      <c r="C34" s="27"/>
      <c r="D34" s="27"/>
      <c r="E34" s="27"/>
      <c r="F34" s="27"/>
      <c r="G34" s="27"/>
      <c r="H34" s="27"/>
      <c r="I34" s="27"/>
    </row>
    <row r="35" customFormat="false" ht="12.95" hidden="false" customHeight="true" outlineLevel="0" collapsed="false">
      <c r="A35" s="25" t="s">
        <v>65</v>
      </c>
      <c r="B35" s="27" t="n">
        <v>25590.737576286</v>
      </c>
      <c r="C35" s="27" t="n">
        <v>11662.4725370532</v>
      </c>
      <c r="D35" s="27" t="n">
        <v>17981.0714908457</v>
      </c>
      <c r="E35" s="27" t="n">
        <v>4468.08195292066</v>
      </c>
      <c r="F35" s="27" t="n">
        <v>22105.8421970357</v>
      </c>
      <c r="G35" s="27" t="n">
        <v>8324.32519616391</v>
      </c>
      <c r="H35" s="27" t="n">
        <v>307.459459459459</v>
      </c>
      <c r="I35" s="27" t="n">
        <v>90439.9904097646</v>
      </c>
    </row>
    <row r="36" customFormat="false" ht="12.95" hidden="false" customHeight="true" outlineLevel="0" collapsed="false">
      <c r="A36" s="29" t="s">
        <v>66</v>
      </c>
      <c r="B36" s="199" t="n">
        <v>28201.1978609626</v>
      </c>
      <c r="C36" s="199" t="n">
        <v>13885.7582887701</v>
      </c>
      <c r="D36" s="199" t="n">
        <v>20910.6930481283</v>
      </c>
      <c r="E36" s="199" t="n">
        <v>5481.08770053476</v>
      </c>
      <c r="F36" s="199" t="n">
        <v>24910.5518716578</v>
      </c>
      <c r="G36" s="199" t="n">
        <v>10046.5935828877</v>
      </c>
      <c r="H36" s="199" t="n">
        <v>338.904812834225</v>
      </c>
      <c r="I36" s="199" t="n">
        <v>103774.787165775</v>
      </c>
      <c r="J36" s="16"/>
      <c r="K36" s="16"/>
    </row>
    <row r="37" customFormat="false" ht="12.95" hidden="false" customHeight="true" outlineLevel="0" collapsed="false">
      <c r="A37" s="29" t="s">
        <v>67</v>
      </c>
      <c r="B37" s="199" t="n">
        <v>18515.1</v>
      </c>
      <c r="C37" s="199" t="n">
        <v>3501.65</v>
      </c>
      <c r="D37" s="199" t="n">
        <v>2586.95</v>
      </c>
      <c r="E37" s="199" t="n">
        <v>0.9</v>
      </c>
      <c r="F37" s="199" t="n">
        <v>13313.4</v>
      </c>
      <c r="G37" s="199" t="n">
        <v>764.45</v>
      </c>
      <c r="H37" s="199" t="n">
        <v>171.8</v>
      </c>
      <c r="I37" s="199" t="n">
        <v>38854.25</v>
      </c>
      <c r="J37" s="16"/>
      <c r="K37" s="16"/>
    </row>
    <row r="38" customFormat="false" ht="12.95" hidden="false" customHeight="true" outlineLevel="0" collapsed="false">
      <c r="A38" s="29" t="s">
        <v>68</v>
      </c>
      <c r="B38" s="199" t="n">
        <v>13615.3854166667</v>
      </c>
      <c r="C38" s="199" t="n">
        <v>1685.61979166667</v>
      </c>
      <c r="D38" s="199" t="n">
        <v>5317.97916666667</v>
      </c>
      <c r="E38" s="199" t="n">
        <v>0.286458333333333</v>
      </c>
      <c r="F38" s="199" t="n">
        <v>9363.36979166667</v>
      </c>
      <c r="G38" s="199" t="n">
        <v>724.723958333333</v>
      </c>
      <c r="H38" s="199" t="n">
        <v>168.458333333333</v>
      </c>
      <c r="I38" s="199" t="n">
        <v>30875.8229166667</v>
      </c>
      <c r="J38" s="16"/>
      <c r="K38" s="16"/>
    </row>
    <row r="39" customFormat="false" ht="12.95" hidden="false" customHeight="true" outlineLevel="0" collapsed="false">
      <c r="A39" s="25"/>
      <c r="B39" s="199"/>
      <c r="C39" s="27"/>
      <c r="D39" s="27"/>
      <c r="E39" s="27"/>
      <c r="F39" s="27"/>
      <c r="G39" s="27"/>
      <c r="H39" s="27"/>
      <c r="I39" s="27"/>
    </row>
    <row r="40" customFormat="false" ht="12.95" hidden="false" customHeight="true" outlineLevel="0" collapsed="false">
      <c r="A40" s="25" t="s">
        <v>69</v>
      </c>
      <c r="B40" s="27" t="n">
        <v>23346.0057251908</v>
      </c>
      <c r="C40" s="27" t="n">
        <v>1352.25381679389</v>
      </c>
      <c r="D40" s="27" t="n">
        <v>3487.9322519084</v>
      </c>
      <c r="E40" s="27" t="n">
        <v>0.429389312977099</v>
      </c>
      <c r="F40" s="27" t="n">
        <v>9188.81965648855</v>
      </c>
      <c r="G40" s="27" t="n">
        <v>595.776717557252</v>
      </c>
      <c r="H40" s="27" t="n">
        <v>100.300572519084</v>
      </c>
      <c r="I40" s="27" t="n">
        <v>38071.518129771</v>
      </c>
    </row>
    <row r="41" customFormat="false" ht="12.95" hidden="false" customHeight="true" outlineLevel="0" collapsed="false">
      <c r="A41" s="29" t="s">
        <v>70</v>
      </c>
      <c r="B41" s="199" t="n">
        <v>28880.2276785714</v>
      </c>
      <c r="C41" s="199" t="n">
        <v>1496.98660714286</v>
      </c>
      <c r="D41" s="199" t="n">
        <v>4708.14732142857</v>
      </c>
      <c r="E41" s="199" t="n">
        <v>1.4375</v>
      </c>
      <c r="F41" s="199" t="n">
        <v>6957.59375</v>
      </c>
      <c r="G41" s="199" t="n">
        <v>631.933035714286</v>
      </c>
      <c r="H41" s="199" t="n">
        <v>105.705357142857</v>
      </c>
      <c r="I41" s="199" t="n">
        <v>42782.03125</v>
      </c>
      <c r="J41" s="16"/>
      <c r="K41" s="16"/>
    </row>
    <row r="42" customFormat="false" ht="12.95" hidden="false" customHeight="true" outlineLevel="0" collapsed="false">
      <c r="A42" s="29" t="s">
        <v>71</v>
      </c>
      <c r="B42" s="199" t="n">
        <v>20432.4545454545</v>
      </c>
      <c r="C42" s="199" t="n">
        <v>803.342857142857</v>
      </c>
      <c r="D42" s="199" t="n">
        <v>2732.11168831169</v>
      </c>
      <c r="E42" s="199" t="n">
        <v>0.111688311688312</v>
      </c>
      <c r="F42" s="199" t="n">
        <v>10745.7688311688</v>
      </c>
      <c r="G42" s="199" t="n">
        <v>540.781818181818</v>
      </c>
      <c r="H42" s="199" t="n">
        <v>90.4571428571429</v>
      </c>
      <c r="I42" s="199" t="n">
        <v>35345.0285714286</v>
      </c>
      <c r="J42" s="16"/>
      <c r="K42" s="16"/>
    </row>
    <row r="43" customFormat="false" ht="12.95" hidden="false" customHeight="true" outlineLevel="0" collapsed="false">
      <c r="A43" s="29" t="s">
        <v>72</v>
      </c>
      <c r="B43" s="199" t="n">
        <v>17024.1111111111</v>
      </c>
      <c r="C43" s="199" t="n">
        <v>1129.22222222222</v>
      </c>
      <c r="D43" s="199" t="n">
        <v>2241.80555555556</v>
      </c>
      <c r="E43" s="199" t="n">
        <v>0.0277777777777778</v>
      </c>
      <c r="F43" s="199" t="n">
        <v>5856.91666666667</v>
      </c>
      <c r="G43" s="199" t="n">
        <v>608.305555555556</v>
      </c>
      <c r="H43" s="199" t="n">
        <v>107.888888888889</v>
      </c>
      <c r="I43" s="199" t="n">
        <v>26968.2777777778</v>
      </c>
      <c r="J43" s="16"/>
      <c r="K43" s="16"/>
    </row>
    <row r="44" customFormat="false" ht="12.95" hidden="false" customHeight="true" outlineLevel="0" collapsed="false">
      <c r="A44" s="30" t="s">
        <v>73</v>
      </c>
      <c r="B44" s="199" t="n">
        <v>26621.2549019608</v>
      </c>
      <c r="C44" s="199" t="n">
        <v>1748.45098039216</v>
      </c>
      <c r="D44" s="199" t="n">
        <v>4771.98039215686</v>
      </c>
      <c r="E44" s="199" t="n">
        <v>0</v>
      </c>
      <c r="F44" s="199" t="n">
        <v>13072.6960784314</v>
      </c>
      <c r="G44" s="199" t="n">
        <v>825.794117647059</v>
      </c>
      <c r="H44" s="199" t="n">
        <v>86.7843137254902</v>
      </c>
      <c r="I44" s="199" t="n">
        <v>47126.9607843137</v>
      </c>
      <c r="J44" s="16"/>
      <c r="K44" s="16"/>
    </row>
    <row r="45" customFormat="false" ht="12.95" hidden="false" customHeight="true" outlineLevel="0" collapsed="false">
      <c r="A45" s="29" t="s">
        <v>74</v>
      </c>
      <c r="B45" s="199" t="n">
        <v>21580.0192307692</v>
      </c>
      <c r="C45" s="199" t="n">
        <v>1390.90384615385</v>
      </c>
      <c r="D45" s="199" t="n">
        <v>2842.17307692308</v>
      </c>
      <c r="E45" s="199" t="n">
        <v>0.403846153846154</v>
      </c>
      <c r="F45" s="199" t="n">
        <v>8601.34615384615</v>
      </c>
      <c r="G45" s="199" t="n">
        <v>289.711538461538</v>
      </c>
      <c r="H45" s="199" t="n">
        <v>169.788461538462</v>
      </c>
      <c r="I45" s="199" t="n">
        <v>34874.3461538462</v>
      </c>
      <c r="J45" s="16"/>
      <c r="K45" s="16"/>
    </row>
    <row r="46" customFormat="false" ht="12.95" hidden="false" customHeight="true" outlineLevel="0" collapsed="false">
      <c r="A46" s="30" t="s">
        <v>75</v>
      </c>
      <c r="B46" s="199" t="n">
        <v>27182.6987951807</v>
      </c>
      <c r="C46" s="199" t="n">
        <v>1750.78915662651</v>
      </c>
      <c r="D46" s="199" t="n">
        <v>3137.13855421687</v>
      </c>
      <c r="E46" s="199" t="n">
        <v>0.036144578313253</v>
      </c>
      <c r="F46" s="199" t="n">
        <v>7526.60240963855</v>
      </c>
      <c r="G46" s="199" t="n">
        <v>581.632530120482</v>
      </c>
      <c r="H46" s="199" t="n">
        <v>97.4036144578313</v>
      </c>
      <c r="I46" s="199" t="n">
        <v>40276.3012048193</v>
      </c>
      <c r="J46" s="16"/>
      <c r="K46" s="16"/>
    </row>
    <row r="47" customFormat="false" ht="12.95" hidden="false" customHeight="true" outlineLevel="0" collapsed="false">
      <c r="A47" s="29" t="s">
        <v>76</v>
      </c>
      <c r="B47" s="199" t="n">
        <v>12930.6666666667</v>
      </c>
      <c r="C47" s="199" t="n">
        <v>2585.98245614035</v>
      </c>
      <c r="D47" s="199" t="n">
        <v>4518.87719298246</v>
      </c>
      <c r="E47" s="199" t="n">
        <v>1</v>
      </c>
      <c r="F47" s="199" t="n">
        <v>10620.4561403509</v>
      </c>
      <c r="G47" s="199" t="n">
        <v>776.280701754386</v>
      </c>
      <c r="H47" s="199" t="n">
        <v>118.456140350877</v>
      </c>
      <c r="I47" s="199" t="n">
        <v>31551.7192982456</v>
      </c>
      <c r="J47" s="16"/>
      <c r="K47" s="16"/>
    </row>
    <row r="48" customFormat="false" ht="12.95" hidden="false" customHeight="true" outlineLevel="0" collapsed="false">
      <c r="A48" s="29" t="s">
        <v>77</v>
      </c>
      <c r="B48" s="199" t="n">
        <v>16583.6538461538</v>
      </c>
      <c r="C48" s="199" t="n">
        <v>1661.42307692308</v>
      </c>
      <c r="D48" s="199" t="n">
        <v>2126.30769230769</v>
      </c>
      <c r="E48" s="199" t="n">
        <v>0</v>
      </c>
      <c r="F48" s="199" t="n">
        <v>3382.5</v>
      </c>
      <c r="G48" s="199" t="n">
        <v>485.615384615385</v>
      </c>
      <c r="H48" s="199" t="n">
        <v>81.7307692307692</v>
      </c>
      <c r="I48" s="199" t="n">
        <v>24321.2307692308</v>
      </c>
      <c r="J48" s="16"/>
      <c r="K48" s="16"/>
    </row>
    <row r="49" customFormat="false" ht="12.95" hidden="false" customHeight="true" outlineLevel="0" collapsed="false">
      <c r="A49" s="25"/>
      <c r="B49" s="199"/>
      <c r="C49" s="27"/>
      <c r="D49" s="27"/>
      <c r="E49" s="27"/>
      <c r="F49" s="27"/>
      <c r="G49" s="27"/>
      <c r="H49" s="27"/>
      <c r="I49" s="27"/>
      <c r="L49" s="40"/>
    </row>
    <row r="50" customFormat="false" ht="12.95" hidden="false" customHeight="true" outlineLevel="0" collapsed="false">
      <c r="A50" s="25" t="s">
        <v>78</v>
      </c>
      <c r="B50" s="27" t="n">
        <v>16005.1472222222</v>
      </c>
      <c r="C50" s="27" t="n">
        <v>1898.54444444444</v>
      </c>
      <c r="D50" s="27" t="n">
        <v>3849.56388888889</v>
      </c>
      <c r="E50" s="27" t="n">
        <v>1</v>
      </c>
      <c r="F50" s="27" t="n">
        <v>13960.8444444444</v>
      </c>
      <c r="G50" s="27" t="n">
        <v>473.902777777778</v>
      </c>
      <c r="H50" s="27" t="n">
        <v>110.441666666667</v>
      </c>
      <c r="I50" s="27" t="n">
        <v>36299.4444444444</v>
      </c>
    </row>
    <row r="51" customFormat="false" ht="12" hidden="false" customHeight="true" outlineLevel="0" collapsed="false">
      <c r="A51" s="29" t="s">
        <v>79</v>
      </c>
      <c r="B51" s="199" t="n">
        <v>19296.7916666667</v>
      </c>
      <c r="C51" s="199" t="n">
        <v>2149.125</v>
      </c>
      <c r="D51" s="199" t="n">
        <v>2851.66666666667</v>
      </c>
      <c r="E51" s="199" t="n">
        <v>2.29166666666667</v>
      </c>
      <c r="F51" s="199" t="n">
        <v>30024.2916666667</v>
      </c>
      <c r="G51" s="199" t="n">
        <v>462.25</v>
      </c>
      <c r="H51" s="199" t="n">
        <v>123.75</v>
      </c>
      <c r="I51" s="199" t="n">
        <v>54910.1666666667</v>
      </c>
      <c r="J51" s="16"/>
      <c r="K51" s="16"/>
    </row>
    <row r="52" customFormat="false" ht="12" hidden="false" customHeight="true" outlineLevel="0" collapsed="false">
      <c r="A52" s="30" t="s">
        <v>80</v>
      </c>
      <c r="B52" s="199" t="n">
        <v>17649.2362204724</v>
      </c>
      <c r="C52" s="199" t="n">
        <v>1792.82677165354</v>
      </c>
      <c r="D52" s="199" t="n">
        <v>5987.44881889764</v>
      </c>
      <c r="E52" s="199" t="n">
        <v>2.36220472440945</v>
      </c>
      <c r="F52" s="199" t="n">
        <v>16200.4015748031</v>
      </c>
      <c r="G52" s="199" t="n">
        <v>577.023622047244</v>
      </c>
      <c r="H52" s="199" t="n">
        <v>94.8267716535433</v>
      </c>
      <c r="I52" s="199" t="n">
        <v>42304.125984252</v>
      </c>
      <c r="J52" s="16"/>
      <c r="K52" s="16"/>
    </row>
    <row r="53" customFormat="false" ht="12" hidden="false" customHeight="true" outlineLevel="0" collapsed="false">
      <c r="A53" s="29" t="s">
        <v>81</v>
      </c>
      <c r="B53" s="199" t="n">
        <v>14459.16</v>
      </c>
      <c r="C53" s="199" t="n">
        <v>2182.96</v>
      </c>
      <c r="D53" s="199" t="n">
        <v>1928.24</v>
      </c>
      <c r="E53" s="199" t="n">
        <v>0</v>
      </c>
      <c r="F53" s="199" t="n">
        <v>3885.08</v>
      </c>
      <c r="G53" s="199" t="n">
        <v>463.64</v>
      </c>
      <c r="H53" s="199" t="n">
        <v>171.36</v>
      </c>
      <c r="I53" s="199" t="n">
        <v>23090.44</v>
      </c>
      <c r="J53" s="16"/>
      <c r="K53" s="16"/>
    </row>
    <row r="54" customFormat="false" ht="12" hidden="false" customHeight="true" outlineLevel="0" collapsed="false">
      <c r="A54" s="29" t="s">
        <v>82</v>
      </c>
      <c r="B54" s="199" t="n">
        <v>19276.4</v>
      </c>
      <c r="C54" s="199" t="n">
        <v>1963.25</v>
      </c>
      <c r="D54" s="199" t="n">
        <v>3132.6</v>
      </c>
      <c r="E54" s="199" t="n">
        <v>0</v>
      </c>
      <c r="F54" s="199" t="n">
        <v>20407.45</v>
      </c>
      <c r="G54" s="199" t="n">
        <v>391.8</v>
      </c>
      <c r="H54" s="199" t="n">
        <v>147.1</v>
      </c>
      <c r="I54" s="199" t="n">
        <v>45318.6</v>
      </c>
      <c r="J54" s="16"/>
      <c r="K54" s="16"/>
    </row>
    <row r="55" customFormat="false" ht="12" hidden="false" customHeight="true" outlineLevel="0" collapsed="false">
      <c r="A55" s="29" t="s">
        <v>83</v>
      </c>
      <c r="B55" s="199" t="n">
        <v>12439.2</v>
      </c>
      <c r="C55" s="199" t="n">
        <v>1710.8</v>
      </c>
      <c r="D55" s="199" t="n">
        <v>3650.4</v>
      </c>
      <c r="E55" s="199" t="n">
        <v>0</v>
      </c>
      <c r="F55" s="199" t="n">
        <v>15349.2285714286</v>
      </c>
      <c r="G55" s="199" t="n">
        <v>311.171428571429</v>
      </c>
      <c r="H55" s="199" t="n">
        <v>110.914285714286</v>
      </c>
      <c r="I55" s="199" t="n">
        <v>33571.7142857143</v>
      </c>
      <c r="J55" s="16"/>
      <c r="K55" s="16"/>
    </row>
    <row r="56" customFormat="false" ht="12" hidden="false" customHeight="true" outlineLevel="0" collapsed="false">
      <c r="A56" s="29" t="s">
        <v>84</v>
      </c>
      <c r="B56" s="199" t="n">
        <v>18576.5833333333</v>
      </c>
      <c r="C56" s="199" t="n">
        <v>2155.70833333333</v>
      </c>
      <c r="D56" s="199" t="n">
        <v>3087.91666666667</v>
      </c>
      <c r="E56" s="199" t="n">
        <v>0.0416666666666667</v>
      </c>
      <c r="F56" s="199" t="n">
        <v>6684.04166666667</v>
      </c>
      <c r="G56" s="199" t="n">
        <v>640.458333333333</v>
      </c>
      <c r="H56" s="199" t="n">
        <v>158.25</v>
      </c>
      <c r="I56" s="199" t="n">
        <v>31303</v>
      </c>
      <c r="J56" s="16"/>
      <c r="K56" s="16"/>
    </row>
    <row r="57" customFormat="false" ht="12" hidden="false" customHeight="true" outlineLevel="0" collapsed="false">
      <c r="A57" s="29" t="s">
        <v>85</v>
      </c>
      <c r="B57" s="199" t="n">
        <v>15693.7903225806</v>
      </c>
      <c r="C57" s="199" t="n">
        <v>2322.67741935484</v>
      </c>
      <c r="D57" s="199" t="n">
        <v>2571.16129032258</v>
      </c>
      <c r="E57" s="199" t="n">
        <v>0.0161290322580645</v>
      </c>
      <c r="F57" s="199" t="n">
        <v>9535.67741935484</v>
      </c>
      <c r="G57" s="199" t="n">
        <v>492.322580645161</v>
      </c>
      <c r="H57" s="199" t="n">
        <v>100.806451612903</v>
      </c>
      <c r="I57" s="199" t="n">
        <v>30716.4516129032</v>
      </c>
      <c r="J57" s="16"/>
      <c r="K57" s="16"/>
    </row>
    <row r="58" customFormat="false" ht="12" hidden="false" customHeight="true" outlineLevel="0" collapsed="false">
      <c r="A58" s="157" t="s">
        <v>86</v>
      </c>
      <c r="B58" s="32" t="n">
        <v>10605.6976744186</v>
      </c>
      <c r="C58" s="32" t="n">
        <v>1273.20930232558</v>
      </c>
      <c r="D58" s="32" t="n">
        <v>1973.32558139535</v>
      </c>
      <c r="E58" s="32" t="n">
        <v>0.0697674418604651</v>
      </c>
      <c r="F58" s="32" t="n">
        <v>10552.1395348837</v>
      </c>
      <c r="G58" s="32" t="n">
        <v>232.93023255814</v>
      </c>
      <c r="H58" s="32" t="n">
        <v>83.4883720930233</v>
      </c>
      <c r="I58" s="32" t="n">
        <v>24720.8604651163</v>
      </c>
      <c r="J58" s="16"/>
      <c r="K58" s="16"/>
    </row>
    <row r="59" customFormat="false" ht="12.95" hidden="false" customHeight="true" outlineLevel="0" collapsed="false">
      <c r="A59" s="25"/>
      <c r="B59" s="199"/>
      <c r="C59" s="27"/>
      <c r="D59" s="27"/>
      <c r="E59" s="27"/>
      <c r="F59" s="27"/>
      <c r="G59" s="27"/>
      <c r="H59" s="27"/>
      <c r="I59" s="27"/>
    </row>
    <row r="60" customFormat="false" ht="12.95" hidden="false" customHeight="true" outlineLevel="0" collapsed="false">
      <c r="A60" s="25" t="s">
        <v>87</v>
      </c>
      <c r="B60" s="27" t="n">
        <v>18611.0976645435</v>
      </c>
      <c r="C60" s="27" t="n">
        <v>1795.52866242038</v>
      </c>
      <c r="D60" s="27" t="n">
        <v>3156.32059447983</v>
      </c>
      <c r="E60" s="27" t="n">
        <v>1.36305732484076</v>
      </c>
      <c r="F60" s="27" t="n">
        <v>6607.93205944798</v>
      </c>
      <c r="G60" s="27" t="n">
        <v>1717.41825902335</v>
      </c>
      <c r="H60" s="27" t="n">
        <v>143.193205944798</v>
      </c>
      <c r="I60" s="27" t="n">
        <v>32032.8535031847</v>
      </c>
    </row>
    <row r="61" customFormat="false" ht="12.95" hidden="false" customHeight="true" outlineLevel="0" collapsed="false">
      <c r="A61" s="29" t="s">
        <v>88</v>
      </c>
      <c r="B61" s="199" t="n">
        <v>14091</v>
      </c>
      <c r="C61" s="199" t="n">
        <v>859.861111111111</v>
      </c>
      <c r="D61" s="199" t="n">
        <v>3575.75</v>
      </c>
      <c r="E61" s="199" t="n">
        <v>0</v>
      </c>
      <c r="F61" s="199" t="n">
        <v>4938.47222222222</v>
      </c>
      <c r="G61" s="199" t="n">
        <v>360.777777777778</v>
      </c>
      <c r="H61" s="199" t="n">
        <v>148.777777777778</v>
      </c>
      <c r="I61" s="199" t="n">
        <v>23974.6388888889</v>
      </c>
      <c r="J61" s="16"/>
      <c r="K61" s="16"/>
    </row>
    <row r="62" customFormat="false" ht="12.95" hidden="false" customHeight="true" outlineLevel="0" collapsed="false">
      <c r="A62" s="29" t="s">
        <v>89</v>
      </c>
      <c r="B62" s="199" t="n">
        <v>27250.5238095238</v>
      </c>
      <c r="C62" s="199" t="n">
        <v>1897.2380952381</v>
      </c>
      <c r="D62" s="199" t="n">
        <v>2413.95238095238</v>
      </c>
      <c r="E62" s="199" t="n">
        <v>0</v>
      </c>
      <c r="F62" s="199" t="n">
        <v>9204.66666666667</v>
      </c>
      <c r="G62" s="199" t="n">
        <v>325.476190476191</v>
      </c>
      <c r="H62" s="199" t="n">
        <v>103.809523809524</v>
      </c>
      <c r="I62" s="199" t="n">
        <v>41195.6666666667</v>
      </c>
      <c r="J62" s="16"/>
      <c r="K62" s="16"/>
    </row>
    <row r="63" customFormat="false" ht="12.95" hidden="false" customHeight="true" outlineLevel="0" collapsed="false">
      <c r="A63" s="29" t="s">
        <v>90</v>
      </c>
      <c r="B63" s="199" t="n">
        <v>10647.75</v>
      </c>
      <c r="C63" s="199" t="n">
        <v>1694.08333333333</v>
      </c>
      <c r="D63" s="199" t="n">
        <v>1425.70833333333</v>
      </c>
      <c r="E63" s="199" t="n">
        <v>1.125</v>
      </c>
      <c r="F63" s="199" t="n">
        <v>2917.875</v>
      </c>
      <c r="G63" s="199" t="n">
        <v>383.458333333333</v>
      </c>
      <c r="H63" s="199" t="n">
        <v>127.333333333333</v>
      </c>
      <c r="I63" s="199" t="n">
        <v>17197.3333333333</v>
      </c>
      <c r="J63" s="16"/>
      <c r="K63" s="16"/>
    </row>
    <row r="64" customFormat="false" ht="12.95" hidden="false" customHeight="true" outlineLevel="0" collapsed="false">
      <c r="A64" s="29" t="s">
        <v>91</v>
      </c>
      <c r="B64" s="199" t="n">
        <v>14864</v>
      </c>
      <c r="C64" s="199" t="n">
        <v>1620.22222222222</v>
      </c>
      <c r="D64" s="199" t="n">
        <v>2642.77777777778</v>
      </c>
      <c r="E64" s="199" t="n">
        <v>-0.12962962962963</v>
      </c>
      <c r="F64" s="199" t="n">
        <v>7780</v>
      </c>
      <c r="G64" s="199" t="n">
        <v>437.277777777778</v>
      </c>
      <c r="H64" s="199" t="n">
        <v>173.925925925926</v>
      </c>
      <c r="I64" s="199" t="n">
        <v>27518.0740740741</v>
      </c>
      <c r="J64" s="16"/>
      <c r="K64" s="16"/>
    </row>
    <row r="65" customFormat="false" ht="12.95" hidden="false" customHeight="true" outlineLevel="0" collapsed="false">
      <c r="A65" s="29" t="s">
        <v>92</v>
      </c>
      <c r="B65" s="199" t="n">
        <v>20265.64</v>
      </c>
      <c r="C65" s="199" t="n">
        <v>2714.48</v>
      </c>
      <c r="D65" s="199" t="n">
        <v>2966.6</v>
      </c>
      <c r="E65" s="199" t="n">
        <v>21.32</v>
      </c>
      <c r="F65" s="199" t="n">
        <v>4377.12</v>
      </c>
      <c r="G65" s="199" t="n">
        <v>827.24</v>
      </c>
      <c r="H65" s="199" t="n">
        <v>185.96</v>
      </c>
      <c r="I65" s="199" t="n">
        <v>31358.36</v>
      </c>
      <c r="J65" s="16"/>
      <c r="K65" s="16"/>
    </row>
    <row r="66" customFormat="false" ht="12.95" hidden="false" customHeight="true" outlineLevel="0" collapsed="false">
      <c r="A66" s="29" t="s">
        <v>93</v>
      </c>
      <c r="B66" s="199" t="n">
        <v>15056</v>
      </c>
      <c r="C66" s="199" t="n">
        <v>1459.91489361702</v>
      </c>
      <c r="D66" s="199" t="n">
        <v>2250.55319148936</v>
      </c>
      <c r="E66" s="199" t="n">
        <v>0.0638297872340426</v>
      </c>
      <c r="F66" s="199" t="n">
        <v>2694.82978723404</v>
      </c>
      <c r="G66" s="199" t="n">
        <v>599</v>
      </c>
      <c r="H66" s="199" t="n">
        <v>175.234042553192</v>
      </c>
      <c r="I66" s="199" t="n">
        <v>22235.5957446809</v>
      </c>
      <c r="J66" s="16"/>
      <c r="K66" s="16"/>
    </row>
    <row r="67" customFormat="false" ht="12.95" hidden="false" customHeight="true" outlineLevel="0" collapsed="false">
      <c r="A67" s="29" t="s">
        <v>94</v>
      </c>
      <c r="B67" s="199" t="n">
        <v>19712.8655462185</v>
      </c>
      <c r="C67" s="199" t="n">
        <v>1597.86554621849</v>
      </c>
      <c r="D67" s="199" t="n">
        <v>4936.84033613445</v>
      </c>
      <c r="E67" s="199" t="n">
        <v>0.117647058823529</v>
      </c>
      <c r="F67" s="199" t="n">
        <v>7383.57142857143</v>
      </c>
      <c r="G67" s="199" t="n">
        <v>565.016806722689</v>
      </c>
      <c r="H67" s="199" t="n">
        <v>142.134453781513</v>
      </c>
      <c r="I67" s="199" t="n">
        <v>34338.4117647059</v>
      </c>
      <c r="J67" s="16"/>
      <c r="K67" s="16"/>
    </row>
    <row r="68" customFormat="false" ht="12.95" hidden="false" customHeight="true" outlineLevel="0" collapsed="false">
      <c r="A68" s="29" t="s">
        <v>95</v>
      </c>
      <c r="B68" s="199" t="n">
        <v>17392.88</v>
      </c>
      <c r="C68" s="199" t="n">
        <v>2243.2</v>
      </c>
      <c r="D68" s="199" t="n">
        <v>2044.6</v>
      </c>
      <c r="E68" s="199" t="n">
        <v>0</v>
      </c>
      <c r="F68" s="199" t="n">
        <v>6463.64</v>
      </c>
      <c r="G68" s="199" t="n">
        <v>294.36</v>
      </c>
      <c r="H68" s="199" t="n">
        <v>133.52</v>
      </c>
      <c r="I68" s="199" t="n">
        <v>28572.2</v>
      </c>
      <c r="J68" s="16"/>
      <c r="K68" s="16"/>
    </row>
    <row r="69" customFormat="false" ht="12.95" hidden="false" customHeight="true" outlineLevel="0" collapsed="false">
      <c r="A69" s="29" t="s">
        <v>96</v>
      </c>
      <c r="B69" s="199" t="n">
        <v>11620.2105263158</v>
      </c>
      <c r="C69" s="199" t="n">
        <v>1250.85964912281</v>
      </c>
      <c r="D69" s="199" t="n">
        <v>2007.28070175439</v>
      </c>
      <c r="E69" s="199" t="n">
        <v>1.24561403508772</v>
      </c>
      <c r="F69" s="199" t="n">
        <v>3400.08771929825</v>
      </c>
      <c r="G69" s="199" t="n">
        <v>373.087719298246</v>
      </c>
      <c r="H69" s="199" t="n">
        <v>129.456140350877</v>
      </c>
      <c r="I69" s="199" t="n">
        <v>18782.2280701754</v>
      </c>
      <c r="J69" s="16"/>
      <c r="K69" s="16"/>
    </row>
    <row r="70" customFormat="false" ht="12.95" hidden="false" customHeight="true" outlineLevel="0" collapsed="false">
      <c r="A70" s="29" t="s">
        <v>97</v>
      </c>
      <c r="B70" s="199" t="n">
        <v>31282.6984126984</v>
      </c>
      <c r="C70" s="199" t="n">
        <v>3059.42857142857</v>
      </c>
      <c r="D70" s="199" t="n">
        <v>3132.14285714286</v>
      </c>
      <c r="E70" s="199" t="n">
        <v>0.0158730158730159</v>
      </c>
      <c r="F70" s="199" t="n">
        <v>12396.4761904762</v>
      </c>
      <c r="G70" s="199" t="n">
        <v>9707.44444444445</v>
      </c>
      <c r="H70" s="199" t="n">
        <v>110.222222222222</v>
      </c>
      <c r="I70" s="199" t="n">
        <v>59688.4285714286</v>
      </c>
      <c r="J70" s="16"/>
      <c r="K70" s="16"/>
    </row>
    <row r="71" customFormat="false" ht="12.95" hidden="false" customHeight="true" outlineLevel="0" collapsed="false">
      <c r="A71" s="29"/>
      <c r="B71" s="199"/>
      <c r="C71" s="27"/>
      <c r="D71" s="27"/>
      <c r="E71" s="27"/>
      <c r="F71" s="27"/>
      <c r="G71" s="27"/>
      <c r="H71" s="27"/>
      <c r="I71" s="27"/>
    </row>
    <row r="72" customFormat="false" ht="12.95" hidden="false" customHeight="true" outlineLevel="0" collapsed="false">
      <c r="A72" s="25" t="s">
        <v>98</v>
      </c>
      <c r="B72" s="27" t="n">
        <v>15581.2727272727</v>
      </c>
      <c r="C72" s="27" t="n">
        <v>1914.96853146853</v>
      </c>
      <c r="D72" s="27" t="n">
        <v>2400.50699300699</v>
      </c>
      <c r="E72" s="27" t="n">
        <v>1.83916083916084</v>
      </c>
      <c r="F72" s="27" t="n">
        <v>6361.1013986014</v>
      </c>
      <c r="G72" s="27" t="n">
        <v>408.409090909091</v>
      </c>
      <c r="H72" s="27" t="n">
        <v>100.91958041958</v>
      </c>
      <c r="I72" s="27" t="n">
        <v>26769.0174825175</v>
      </c>
    </row>
    <row r="73" customFormat="false" ht="12.95" hidden="false" customHeight="true" outlineLevel="0" collapsed="false">
      <c r="A73" s="29" t="s">
        <v>99</v>
      </c>
      <c r="B73" s="199" t="n">
        <v>10627.8333333333</v>
      </c>
      <c r="C73" s="199" t="n">
        <v>1833.36666666667</v>
      </c>
      <c r="D73" s="199" t="n">
        <v>1727</v>
      </c>
      <c r="E73" s="199" t="n">
        <v>0</v>
      </c>
      <c r="F73" s="199" t="n">
        <v>2670.8</v>
      </c>
      <c r="G73" s="199" t="n">
        <v>212.333333333333</v>
      </c>
      <c r="H73" s="199" t="n">
        <v>118.066666666667</v>
      </c>
      <c r="I73" s="199" t="n">
        <v>17189.4</v>
      </c>
      <c r="J73" s="16"/>
      <c r="K73" s="16"/>
    </row>
    <row r="74" customFormat="false" ht="12.95" hidden="false" customHeight="true" outlineLevel="0" collapsed="false">
      <c r="A74" s="29" t="s">
        <v>100</v>
      </c>
      <c r="B74" s="199" t="n">
        <v>17950.3260869565</v>
      </c>
      <c r="C74" s="199" t="n">
        <v>2014.9347826087</v>
      </c>
      <c r="D74" s="199" t="n">
        <v>1829.52173913043</v>
      </c>
      <c r="E74" s="199" t="n">
        <v>0</v>
      </c>
      <c r="F74" s="199" t="n">
        <v>8075.5652173913</v>
      </c>
      <c r="G74" s="199" t="n">
        <v>642.934782608696</v>
      </c>
      <c r="H74" s="199" t="n">
        <v>86.5217391304348</v>
      </c>
      <c r="I74" s="199" t="n">
        <v>30599.8043478261</v>
      </c>
      <c r="J74" s="16"/>
      <c r="K74" s="16"/>
    </row>
    <row r="75" customFormat="false" ht="12.95" hidden="false" customHeight="true" outlineLevel="0" collapsed="false">
      <c r="A75" s="29" t="s">
        <v>101</v>
      </c>
      <c r="B75" s="199" t="n">
        <v>8445</v>
      </c>
      <c r="C75" s="199" t="n">
        <v>2011</v>
      </c>
      <c r="D75" s="199" t="n">
        <v>2175.07142857143</v>
      </c>
      <c r="E75" s="199" t="n">
        <v>0.142857142857143</v>
      </c>
      <c r="F75" s="199" t="n">
        <v>3926.78571428571</v>
      </c>
      <c r="G75" s="199" t="n">
        <v>341.714285714286</v>
      </c>
      <c r="H75" s="199" t="n">
        <v>59</v>
      </c>
      <c r="I75" s="199" t="n">
        <v>16958.7142857143</v>
      </c>
      <c r="J75" s="16"/>
      <c r="K75" s="16"/>
    </row>
    <row r="76" customFormat="false" ht="12.95" hidden="false" customHeight="true" outlineLevel="0" collapsed="false">
      <c r="A76" s="29" t="s">
        <v>102</v>
      </c>
      <c r="B76" s="199" t="n">
        <v>16328.9836065574</v>
      </c>
      <c r="C76" s="199" t="n">
        <v>1495.59016393443</v>
      </c>
      <c r="D76" s="199" t="n">
        <v>2153.13114754098</v>
      </c>
      <c r="E76" s="199" t="n">
        <v>0.245901639344262</v>
      </c>
      <c r="F76" s="199" t="n">
        <v>4365.70491803279</v>
      </c>
      <c r="G76" s="199" t="n">
        <v>424.245901639344</v>
      </c>
      <c r="H76" s="199" t="n">
        <v>97.2295081967213</v>
      </c>
      <c r="I76" s="199" t="n">
        <v>24865.131147541</v>
      </c>
      <c r="J76" s="16"/>
      <c r="K76" s="16"/>
    </row>
    <row r="77" customFormat="false" ht="12.95" hidden="false" customHeight="true" outlineLevel="0" collapsed="false">
      <c r="A77" s="29" t="s">
        <v>103</v>
      </c>
      <c r="B77" s="199" t="n">
        <v>13027.1794871795</v>
      </c>
      <c r="C77" s="199" t="n">
        <v>2233.92307692308</v>
      </c>
      <c r="D77" s="199" t="n">
        <v>2306.53846153846</v>
      </c>
      <c r="E77" s="199" t="n">
        <v>0.0256410256410256</v>
      </c>
      <c r="F77" s="199" t="n">
        <v>4611.10256410256</v>
      </c>
      <c r="G77" s="199" t="n">
        <v>431.948717948718</v>
      </c>
      <c r="H77" s="199" t="n">
        <v>116.717948717949</v>
      </c>
      <c r="I77" s="199" t="n">
        <v>22727.4358974359</v>
      </c>
      <c r="J77" s="16"/>
      <c r="K77" s="16"/>
    </row>
    <row r="78" customFormat="false" ht="12.95" hidden="false" customHeight="true" outlineLevel="0" collapsed="false">
      <c r="A78" s="29" t="s">
        <v>104</v>
      </c>
      <c r="B78" s="199" t="n">
        <v>17597.25</v>
      </c>
      <c r="C78" s="199" t="n">
        <v>2015.46875</v>
      </c>
      <c r="D78" s="199" t="n">
        <v>3112.8125</v>
      </c>
      <c r="E78" s="199" t="n">
        <v>5.29166666666667</v>
      </c>
      <c r="F78" s="199" t="n">
        <v>9026.65625</v>
      </c>
      <c r="G78" s="199" t="n">
        <v>347.40625</v>
      </c>
      <c r="H78" s="199" t="n">
        <v>104.5</v>
      </c>
      <c r="I78" s="199" t="n">
        <v>32209.3854166667</v>
      </c>
      <c r="J78" s="16"/>
      <c r="K78" s="16"/>
    </row>
    <row r="79" customFormat="false" ht="12.95" hidden="false" customHeight="true" outlineLevel="0" collapsed="false">
      <c r="A79" s="29"/>
      <c r="B79" s="199"/>
      <c r="C79" s="27"/>
      <c r="D79" s="27"/>
      <c r="E79" s="27"/>
      <c r="F79" s="27"/>
      <c r="G79" s="27"/>
      <c r="H79" s="27"/>
      <c r="I79" s="27"/>
    </row>
    <row r="80" customFormat="false" ht="12.95" hidden="false" customHeight="true" outlineLevel="0" collapsed="false">
      <c r="A80" s="25" t="s">
        <v>105</v>
      </c>
      <c r="B80" s="27" t="n">
        <v>11859.5838926175</v>
      </c>
      <c r="C80" s="27" t="n">
        <v>3824.85234899329</v>
      </c>
      <c r="D80" s="27" t="n">
        <v>3277.20805369128</v>
      </c>
      <c r="E80" s="27" t="n">
        <v>1.03355704697987</v>
      </c>
      <c r="F80" s="27" t="n">
        <v>4953.10067114094</v>
      </c>
      <c r="G80" s="27" t="n">
        <v>771.825503355705</v>
      </c>
      <c r="H80" s="27" t="n">
        <v>99.9664429530202</v>
      </c>
      <c r="I80" s="27" t="n">
        <v>24787.5704697987</v>
      </c>
    </row>
    <row r="81" customFormat="false" ht="12.95" hidden="false" customHeight="true" outlineLevel="0" collapsed="false">
      <c r="A81" s="29" t="s">
        <v>106</v>
      </c>
      <c r="B81" s="199" t="n">
        <v>11232.8181818182</v>
      </c>
      <c r="C81" s="199" t="n">
        <v>4867.77272727273</v>
      </c>
      <c r="D81" s="199" t="n">
        <v>3216.54545454545</v>
      </c>
      <c r="E81" s="199" t="n">
        <v>0.0909090909090909</v>
      </c>
      <c r="F81" s="199" t="n">
        <v>6649.13636363636</v>
      </c>
      <c r="G81" s="199" t="n">
        <v>759.727272727273</v>
      </c>
      <c r="H81" s="199" t="n">
        <v>129.318181818182</v>
      </c>
      <c r="I81" s="199" t="n">
        <v>26855.4090909091</v>
      </c>
      <c r="J81" s="16"/>
      <c r="K81" s="16"/>
    </row>
    <row r="82" customFormat="false" ht="12.95" hidden="false" customHeight="true" outlineLevel="0" collapsed="false">
      <c r="A82" s="29" t="s">
        <v>107</v>
      </c>
      <c r="B82" s="199" t="n">
        <v>12619.6</v>
      </c>
      <c r="C82" s="199" t="n">
        <v>4345.7</v>
      </c>
      <c r="D82" s="199" t="n">
        <v>1398</v>
      </c>
      <c r="E82" s="199" t="n">
        <v>0</v>
      </c>
      <c r="F82" s="199" t="n">
        <v>1608.7</v>
      </c>
      <c r="G82" s="199" t="n">
        <v>494</v>
      </c>
      <c r="H82" s="199" t="n">
        <v>29.2</v>
      </c>
      <c r="I82" s="199" t="n">
        <v>20495.2</v>
      </c>
      <c r="J82" s="16"/>
      <c r="K82" s="16"/>
    </row>
    <row r="83" customFormat="false" ht="12.95" hidden="false" customHeight="true" outlineLevel="0" collapsed="false">
      <c r="A83" s="29" t="s">
        <v>108</v>
      </c>
      <c r="B83" s="199" t="n">
        <v>7001.375</v>
      </c>
      <c r="C83" s="199" t="n">
        <v>2888.5</v>
      </c>
      <c r="D83" s="199" t="n">
        <v>1921.625</v>
      </c>
      <c r="E83" s="199" t="n">
        <v>0</v>
      </c>
      <c r="F83" s="199" t="n">
        <v>7678.375</v>
      </c>
      <c r="G83" s="199" t="n">
        <v>212.25</v>
      </c>
      <c r="H83" s="199" t="n">
        <v>54</v>
      </c>
      <c r="I83" s="199" t="n">
        <v>19756.125</v>
      </c>
      <c r="J83" s="16"/>
      <c r="K83" s="16"/>
    </row>
    <row r="84" customFormat="false" ht="12.95" hidden="false" customHeight="true" outlineLevel="0" collapsed="false">
      <c r="A84" s="29" t="s">
        <v>109</v>
      </c>
      <c r="B84" s="199" t="n">
        <v>15717.1739130435</v>
      </c>
      <c r="C84" s="199" t="n">
        <v>2727.69565217391</v>
      </c>
      <c r="D84" s="199" t="n">
        <v>2564.17391304348</v>
      </c>
      <c r="E84" s="199" t="n">
        <v>0</v>
      </c>
      <c r="F84" s="199" t="n">
        <v>8755.34782608696</v>
      </c>
      <c r="G84" s="199" t="n">
        <v>1042.5652173913</v>
      </c>
      <c r="H84" s="199" t="n">
        <v>106.652173913043</v>
      </c>
      <c r="I84" s="199" t="n">
        <v>30913.6086956522</v>
      </c>
      <c r="J84" s="16"/>
      <c r="K84" s="16"/>
    </row>
    <row r="85" customFormat="false" ht="12.95" hidden="false" customHeight="true" outlineLevel="0" collapsed="false">
      <c r="A85" s="29" t="s">
        <v>110</v>
      </c>
      <c r="B85" s="199" t="n">
        <v>10230.4807692308</v>
      </c>
      <c r="C85" s="199" t="n">
        <v>4774.96153846154</v>
      </c>
      <c r="D85" s="199" t="n">
        <v>4350.78846153846</v>
      </c>
      <c r="E85" s="199" t="n">
        <v>2.92307692307692</v>
      </c>
      <c r="F85" s="199" t="n">
        <v>3316.75</v>
      </c>
      <c r="G85" s="199" t="n">
        <v>941.673076923077</v>
      </c>
      <c r="H85" s="199" t="n">
        <v>105.865384615385</v>
      </c>
      <c r="I85" s="199" t="n">
        <v>23723.4423076923</v>
      </c>
      <c r="J85" s="16"/>
      <c r="K85" s="16"/>
    </row>
    <row r="86" customFormat="false" ht="12.95" hidden="false" customHeight="true" outlineLevel="0" collapsed="false">
      <c r="A86" s="29" t="s">
        <v>111</v>
      </c>
      <c r="B86" s="199" t="n">
        <v>12948.75</v>
      </c>
      <c r="C86" s="199" t="n">
        <v>3347.41666666667</v>
      </c>
      <c r="D86" s="199" t="n">
        <v>1652.25</v>
      </c>
      <c r="E86" s="199" t="n">
        <v>0</v>
      </c>
      <c r="F86" s="199" t="n">
        <v>8171</v>
      </c>
      <c r="G86" s="199" t="n">
        <v>780.916666666667</v>
      </c>
      <c r="H86" s="199" t="n">
        <v>112.333333333333</v>
      </c>
      <c r="I86" s="199" t="n">
        <v>27012.6666666667</v>
      </c>
      <c r="J86" s="16"/>
      <c r="K86" s="16"/>
    </row>
    <row r="87" customFormat="false" ht="12.95" hidden="false" customHeight="true" outlineLevel="0" collapsed="false">
      <c r="A87" s="29" t="s">
        <v>112</v>
      </c>
      <c r="B87" s="199" t="n">
        <v>13131.0909090909</v>
      </c>
      <c r="C87" s="199" t="n">
        <v>2047.40909090909</v>
      </c>
      <c r="D87" s="199" t="n">
        <v>3779.22727272727</v>
      </c>
      <c r="E87" s="199" t="n">
        <v>0</v>
      </c>
      <c r="F87" s="199" t="n">
        <v>1923.68181818182</v>
      </c>
      <c r="G87" s="199" t="n">
        <v>424.227272727273</v>
      </c>
      <c r="H87" s="199" t="n">
        <v>91.8181818181818</v>
      </c>
      <c r="I87" s="199" t="n">
        <v>21397.4545454545</v>
      </c>
      <c r="J87" s="16"/>
      <c r="K87" s="16"/>
    </row>
    <row r="88" customFormat="false" ht="12.95" hidden="false" customHeight="true" outlineLevel="0" collapsed="false">
      <c r="A88" s="25"/>
      <c r="B88" s="199"/>
      <c r="C88" s="27"/>
      <c r="D88" s="27"/>
      <c r="E88" s="27"/>
      <c r="F88" s="27"/>
      <c r="G88" s="27"/>
      <c r="H88" s="27"/>
      <c r="I88" s="27"/>
    </row>
    <row r="89" customFormat="false" ht="12.95" hidden="false" customHeight="true" outlineLevel="0" collapsed="false">
      <c r="A89" s="25" t="s">
        <v>113</v>
      </c>
      <c r="B89" s="27" t="n">
        <v>15949.0228571429</v>
      </c>
      <c r="C89" s="27" t="n">
        <v>4171.88571428571</v>
      </c>
      <c r="D89" s="27" t="n">
        <v>4370.46857142857</v>
      </c>
      <c r="E89" s="27" t="n">
        <v>0.411428571428571</v>
      </c>
      <c r="F89" s="27" t="n">
        <v>6518.87428571429</v>
      </c>
      <c r="G89" s="27" t="n">
        <v>571.382857142857</v>
      </c>
      <c r="H89" s="27" t="n">
        <v>165.92</v>
      </c>
      <c r="I89" s="27" t="n">
        <v>31747.9657142857</v>
      </c>
    </row>
    <row r="90" customFormat="false" ht="12.95" hidden="false" customHeight="true" outlineLevel="0" collapsed="false">
      <c r="A90" s="29" t="s">
        <v>114</v>
      </c>
      <c r="B90" s="199" t="n">
        <v>10703.1818181818</v>
      </c>
      <c r="C90" s="199" t="n">
        <v>4914.72727272727</v>
      </c>
      <c r="D90" s="199" t="n">
        <v>3364.72727272727</v>
      </c>
      <c r="E90" s="199" t="n">
        <v>0</v>
      </c>
      <c r="F90" s="199" t="n">
        <v>5811.63636363636</v>
      </c>
      <c r="G90" s="199" t="n">
        <v>579.909090909091</v>
      </c>
      <c r="H90" s="199" t="n">
        <v>77.1818181818182</v>
      </c>
      <c r="I90" s="199" t="n">
        <v>25451.3636363636</v>
      </c>
      <c r="J90" s="16"/>
      <c r="K90" s="16"/>
    </row>
    <row r="91" customFormat="false" ht="12.95" hidden="false" customHeight="true" outlineLevel="0" collapsed="false">
      <c r="A91" s="29" t="s">
        <v>115</v>
      </c>
      <c r="B91" s="199" t="n">
        <v>7428.11764705882</v>
      </c>
      <c r="C91" s="199" t="n">
        <v>2800.64705882353</v>
      </c>
      <c r="D91" s="199" t="n">
        <v>3081.11764705882</v>
      </c>
      <c r="E91" s="199" t="n">
        <v>0</v>
      </c>
      <c r="F91" s="199" t="n">
        <v>1170.58823529412</v>
      </c>
      <c r="G91" s="199" t="n">
        <v>987.470588235294</v>
      </c>
      <c r="H91" s="199" t="n">
        <v>193.176470588235</v>
      </c>
      <c r="I91" s="199" t="n">
        <v>15661.1176470588</v>
      </c>
      <c r="J91" s="16"/>
      <c r="K91" s="16"/>
    </row>
    <row r="92" customFormat="false" ht="12.95" hidden="false" customHeight="true" outlineLevel="0" collapsed="false">
      <c r="A92" s="30" t="s">
        <v>116</v>
      </c>
      <c r="B92" s="199" t="n">
        <v>17264.0263157895</v>
      </c>
      <c r="C92" s="199" t="n">
        <v>2990.28947368421</v>
      </c>
      <c r="D92" s="199" t="n">
        <v>4095.94736842105</v>
      </c>
      <c r="E92" s="199" t="n">
        <v>1.55263157894737</v>
      </c>
      <c r="F92" s="199" t="n">
        <v>10982.0263157895</v>
      </c>
      <c r="G92" s="199" t="n">
        <v>443.894736842105</v>
      </c>
      <c r="H92" s="199" t="n">
        <v>117.078947368421</v>
      </c>
      <c r="I92" s="199" t="n">
        <v>35894.8157894737</v>
      </c>
      <c r="J92" s="16"/>
      <c r="K92" s="16"/>
    </row>
    <row r="93" customFormat="false" ht="12.95" hidden="false" customHeight="true" outlineLevel="0" collapsed="false">
      <c r="A93" s="29" t="s">
        <v>117</v>
      </c>
      <c r="B93" s="199" t="n">
        <v>10741.6</v>
      </c>
      <c r="C93" s="199" t="n">
        <v>12419.1</v>
      </c>
      <c r="D93" s="199" t="n">
        <v>3105.7</v>
      </c>
      <c r="E93" s="199" t="n">
        <v>0</v>
      </c>
      <c r="F93" s="199" t="n">
        <v>1631</v>
      </c>
      <c r="G93" s="199" t="n">
        <v>254.9</v>
      </c>
      <c r="H93" s="199" t="n">
        <v>153.2</v>
      </c>
      <c r="I93" s="199" t="n">
        <v>28305.5</v>
      </c>
      <c r="J93" s="16"/>
      <c r="K93" s="16"/>
    </row>
    <row r="94" customFormat="false" ht="12" hidden="false" customHeight="true" outlineLevel="0" collapsed="false">
      <c r="A94" s="29" t="s">
        <v>118</v>
      </c>
      <c r="B94" s="199" t="n">
        <v>23816.5238095238</v>
      </c>
      <c r="C94" s="199" t="n">
        <v>3458.40476190476</v>
      </c>
      <c r="D94" s="199" t="n">
        <v>4271.28571428572</v>
      </c>
      <c r="E94" s="199" t="n">
        <v>0</v>
      </c>
      <c r="F94" s="199" t="n">
        <v>9707.85714285714</v>
      </c>
      <c r="G94" s="199" t="n">
        <v>618.238095238095</v>
      </c>
      <c r="H94" s="199" t="n">
        <v>308.642857142857</v>
      </c>
      <c r="I94" s="199" t="n">
        <v>42180.9523809524</v>
      </c>
      <c r="J94" s="16"/>
      <c r="K94" s="16"/>
    </row>
    <row r="95" customFormat="false" ht="12.95" hidden="false" customHeight="true" outlineLevel="0" collapsed="false">
      <c r="A95" s="29" t="s">
        <v>119</v>
      </c>
      <c r="B95" s="199" t="n">
        <v>9578.25</v>
      </c>
      <c r="C95" s="199" t="n">
        <v>5622.25</v>
      </c>
      <c r="D95" s="199" t="n">
        <v>2988.16666666667</v>
      </c>
      <c r="E95" s="199" t="n">
        <v>1.08333333333333</v>
      </c>
      <c r="F95" s="199" t="n">
        <v>3372.33333333333</v>
      </c>
      <c r="G95" s="199" t="n">
        <v>402.666666666667</v>
      </c>
      <c r="H95" s="199" t="n">
        <v>112</v>
      </c>
      <c r="I95" s="199" t="n">
        <v>22076.75</v>
      </c>
      <c r="J95" s="16"/>
      <c r="K95" s="16"/>
    </row>
    <row r="96" customFormat="false" ht="12" hidden="false" customHeight="true" outlineLevel="0" collapsed="false">
      <c r="A96" s="29" t="s">
        <v>120</v>
      </c>
      <c r="B96" s="199" t="n">
        <v>20040.3076923077</v>
      </c>
      <c r="C96" s="199" t="n">
        <v>4744.07692307692</v>
      </c>
      <c r="D96" s="199" t="n">
        <v>1504.53846153846</v>
      </c>
      <c r="E96" s="199" t="n">
        <v>0</v>
      </c>
      <c r="F96" s="199" t="n">
        <v>7431.30769230769</v>
      </c>
      <c r="G96" s="199" t="n">
        <v>671.692307692308</v>
      </c>
      <c r="H96" s="199" t="n">
        <v>89.2307692307692</v>
      </c>
      <c r="I96" s="199" t="n">
        <v>34481.1538461539</v>
      </c>
      <c r="J96" s="16"/>
      <c r="K96" s="16"/>
    </row>
    <row r="97" customFormat="false" ht="12.95" hidden="false" customHeight="true" outlineLevel="0" collapsed="false">
      <c r="A97" s="29" t="s">
        <v>121</v>
      </c>
      <c r="B97" s="199" t="n">
        <v>12745.625</v>
      </c>
      <c r="C97" s="199" t="n">
        <v>3631</v>
      </c>
      <c r="D97" s="199" t="n">
        <v>7935.21875</v>
      </c>
      <c r="E97" s="199" t="n">
        <v>0</v>
      </c>
      <c r="F97" s="199" t="n">
        <v>2454.46875</v>
      </c>
      <c r="G97" s="199" t="n">
        <v>558.71875</v>
      </c>
      <c r="H97" s="199" t="n">
        <v>107.96875</v>
      </c>
      <c r="I97" s="199" t="n">
        <v>27433</v>
      </c>
      <c r="J97" s="16"/>
      <c r="K97" s="16"/>
    </row>
    <row r="98" customFormat="false" ht="12.95" hidden="false" customHeight="true" outlineLevel="0" collapsed="false">
      <c r="A98" s="25"/>
      <c r="B98" s="199"/>
      <c r="C98" s="27"/>
      <c r="D98" s="27"/>
      <c r="E98" s="27"/>
      <c r="F98" s="27"/>
      <c r="G98" s="27"/>
      <c r="H98" s="27"/>
      <c r="I98" s="27"/>
    </row>
    <row r="99" customFormat="false" ht="12.95" hidden="false" customHeight="true" outlineLevel="0" collapsed="false">
      <c r="A99" s="25" t="s">
        <v>122</v>
      </c>
      <c r="B99" s="27" t="n">
        <v>10722.2747524753</v>
      </c>
      <c r="C99" s="27" t="n">
        <v>3929.06188118812</v>
      </c>
      <c r="D99" s="27" t="n">
        <v>3744.92821782178</v>
      </c>
      <c r="E99" s="27" t="n">
        <v>6.68811881188119</v>
      </c>
      <c r="F99" s="27" t="n">
        <v>4964.9702970297</v>
      </c>
      <c r="G99" s="27" t="n">
        <v>632.512376237624</v>
      </c>
      <c r="H99" s="27" t="n">
        <v>78.4876237623762</v>
      </c>
      <c r="I99" s="27" t="n">
        <v>24078.9232673267</v>
      </c>
    </row>
    <row r="100" customFormat="false" ht="12.95" hidden="false" customHeight="true" outlineLevel="0" collapsed="false">
      <c r="A100" s="29" t="s">
        <v>123</v>
      </c>
      <c r="B100" s="199" t="n">
        <v>10694.4375</v>
      </c>
      <c r="C100" s="199" t="n">
        <v>3826.5625</v>
      </c>
      <c r="D100" s="199" t="n">
        <v>2565.5</v>
      </c>
      <c r="E100" s="199" t="n">
        <v>10.0625</v>
      </c>
      <c r="F100" s="199" t="n">
        <v>3557.09375</v>
      </c>
      <c r="G100" s="199" t="n">
        <v>346.3125</v>
      </c>
      <c r="H100" s="199" t="n">
        <v>110.21875</v>
      </c>
      <c r="I100" s="199" t="n">
        <v>21110.1875</v>
      </c>
      <c r="J100" s="16"/>
      <c r="K100" s="16"/>
    </row>
    <row r="101" customFormat="false" ht="12.95" hidden="false" customHeight="true" outlineLevel="0" collapsed="false">
      <c r="A101" s="29" t="s">
        <v>124</v>
      </c>
      <c r="B101" s="199" t="n">
        <v>9191.36363636364</v>
      </c>
      <c r="C101" s="199" t="n">
        <v>7173.63636363636</v>
      </c>
      <c r="D101" s="199" t="n">
        <v>3161.45454545455</v>
      </c>
      <c r="E101" s="199" t="n">
        <v>27.1818181818182</v>
      </c>
      <c r="F101" s="199" t="n">
        <v>3285</v>
      </c>
      <c r="G101" s="199" t="n">
        <v>247</v>
      </c>
      <c r="H101" s="199" t="n">
        <v>89.8636363636364</v>
      </c>
      <c r="I101" s="199" t="n">
        <v>23175.5</v>
      </c>
      <c r="J101" s="16"/>
      <c r="K101" s="16"/>
    </row>
    <row r="102" customFormat="false" ht="12.95" hidden="false" customHeight="true" outlineLevel="0" collapsed="false">
      <c r="A102" s="29" t="s">
        <v>125</v>
      </c>
      <c r="B102" s="199" t="n">
        <v>12302.0133333333</v>
      </c>
      <c r="C102" s="199" t="n">
        <v>4431.90666666667</v>
      </c>
      <c r="D102" s="199" t="n">
        <v>4614.13333333333</v>
      </c>
      <c r="E102" s="199" t="n">
        <v>1.09333333333333</v>
      </c>
      <c r="F102" s="199" t="n">
        <v>3474.46666666667</v>
      </c>
      <c r="G102" s="199" t="n">
        <v>895.56</v>
      </c>
      <c r="H102" s="199" t="n">
        <v>98.8666666666667</v>
      </c>
      <c r="I102" s="199" t="n">
        <v>25818.04</v>
      </c>
      <c r="J102" s="16"/>
      <c r="K102" s="16"/>
    </row>
    <row r="103" customFormat="false" ht="12.95" hidden="false" customHeight="true" outlineLevel="0" collapsed="false">
      <c r="A103" s="29" t="s">
        <v>126</v>
      </c>
      <c r="B103" s="199" t="n">
        <v>12310.9</v>
      </c>
      <c r="C103" s="199" t="n">
        <v>2010.35714285714</v>
      </c>
      <c r="D103" s="199" t="n">
        <v>4587.67142857143</v>
      </c>
      <c r="E103" s="199" t="n">
        <v>0.328571428571429</v>
      </c>
      <c r="F103" s="199" t="n">
        <v>8432.15</v>
      </c>
      <c r="G103" s="199" t="n">
        <v>700.985714285714</v>
      </c>
      <c r="H103" s="199" t="n">
        <v>65.9285714285714</v>
      </c>
      <c r="I103" s="199" t="n">
        <v>28108.3214285714</v>
      </c>
      <c r="J103" s="16"/>
      <c r="K103" s="16"/>
    </row>
    <row r="104" customFormat="false" ht="12.95" hidden="false" customHeight="true" outlineLevel="0" collapsed="false">
      <c r="A104" s="29" t="s">
        <v>127</v>
      </c>
      <c r="B104" s="199" t="n">
        <v>6813</v>
      </c>
      <c r="C104" s="199" t="n">
        <v>1611.1</v>
      </c>
      <c r="D104" s="199" t="n">
        <v>1369</v>
      </c>
      <c r="E104" s="199" t="n">
        <v>0</v>
      </c>
      <c r="F104" s="199" t="n">
        <v>2403</v>
      </c>
      <c r="G104" s="199" t="n">
        <v>1183.8</v>
      </c>
      <c r="H104" s="199" t="n">
        <v>49.1</v>
      </c>
      <c r="I104" s="199" t="n">
        <v>13429</v>
      </c>
      <c r="J104" s="16"/>
      <c r="K104" s="16"/>
    </row>
    <row r="105" customFormat="false" ht="12.95" hidden="false" customHeight="true" outlineLevel="0" collapsed="false">
      <c r="A105" s="29" t="s">
        <v>128</v>
      </c>
      <c r="B105" s="199" t="n">
        <v>7245.42105263158</v>
      </c>
      <c r="C105" s="199" t="n">
        <v>3755.94736842105</v>
      </c>
      <c r="D105" s="199" t="n">
        <v>2545.71052631579</v>
      </c>
      <c r="E105" s="199" t="n">
        <v>1.76315789473684</v>
      </c>
      <c r="F105" s="199" t="n">
        <v>3698.52631578947</v>
      </c>
      <c r="G105" s="199" t="n">
        <v>365.052631578947</v>
      </c>
      <c r="H105" s="199" t="n">
        <v>72.0789473684211</v>
      </c>
      <c r="I105" s="199" t="n">
        <v>17684.5</v>
      </c>
      <c r="J105" s="16"/>
      <c r="K105" s="16"/>
    </row>
    <row r="106" customFormat="false" ht="12.95" hidden="false" customHeight="true" outlineLevel="0" collapsed="false">
      <c r="A106" s="29" t="s">
        <v>129</v>
      </c>
      <c r="B106" s="199" t="n">
        <v>7812.92307692308</v>
      </c>
      <c r="C106" s="199" t="n">
        <v>6226.53846153846</v>
      </c>
      <c r="D106" s="199" t="n">
        <v>2533.38461538462</v>
      </c>
      <c r="E106" s="199" t="n">
        <v>120.769230769231</v>
      </c>
      <c r="F106" s="199" t="n">
        <v>1871.38461538462</v>
      </c>
      <c r="G106" s="199" t="n">
        <v>900.615384615385</v>
      </c>
      <c r="H106" s="199" t="n">
        <v>69.0769230769231</v>
      </c>
      <c r="I106" s="199" t="n">
        <v>19534.6923076923</v>
      </c>
      <c r="J106" s="16"/>
      <c r="K106" s="16"/>
    </row>
    <row r="107" customFormat="false" ht="12.95" hidden="false" customHeight="true" outlineLevel="0" collapsed="false">
      <c r="A107" s="29" t="s">
        <v>130</v>
      </c>
      <c r="B107" s="199" t="n">
        <v>10974.4814814815</v>
      </c>
      <c r="C107" s="199" t="n">
        <v>5617.62962962963</v>
      </c>
      <c r="D107" s="199" t="n">
        <v>3597.61111111111</v>
      </c>
      <c r="E107" s="199" t="n">
        <v>0.314814814814815</v>
      </c>
      <c r="F107" s="199" t="n">
        <v>2586.68518518519</v>
      </c>
      <c r="G107" s="199" t="n">
        <v>529.333333333333</v>
      </c>
      <c r="H107" s="199" t="n">
        <v>72.462962962963</v>
      </c>
      <c r="I107" s="199" t="n">
        <v>23378.5185185185</v>
      </c>
      <c r="J107" s="16"/>
      <c r="K107" s="16"/>
    </row>
    <row r="108" customFormat="false" ht="12.95" hidden="false" customHeight="true" outlineLevel="0" collapsed="false">
      <c r="A108" s="29" t="s">
        <v>131</v>
      </c>
      <c r="B108" s="199" t="n">
        <v>5177.2</v>
      </c>
      <c r="C108" s="199" t="n">
        <v>7504.7</v>
      </c>
      <c r="D108" s="199" t="n">
        <v>1766.85</v>
      </c>
      <c r="E108" s="199" t="n">
        <v>0</v>
      </c>
      <c r="F108" s="199" t="n">
        <v>2504.1</v>
      </c>
      <c r="G108" s="199" t="n">
        <v>385.6</v>
      </c>
      <c r="H108" s="199" t="n">
        <v>75.95</v>
      </c>
      <c r="I108" s="199" t="n">
        <v>17414.4</v>
      </c>
      <c r="J108" s="16"/>
      <c r="K108" s="16"/>
    </row>
    <row r="109" customFormat="false" ht="12.95" hidden="false" customHeight="true" outlineLevel="0" collapsed="false">
      <c r="A109" s="25"/>
      <c r="B109" s="199"/>
      <c r="C109" s="27"/>
      <c r="D109" s="27"/>
      <c r="E109" s="27"/>
      <c r="F109" s="27"/>
      <c r="G109" s="27"/>
      <c r="H109" s="27"/>
      <c r="I109" s="27"/>
    </row>
    <row r="110" customFormat="false" ht="12" hidden="false" customHeight="true" outlineLevel="0" collapsed="false">
      <c r="A110" s="29"/>
      <c r="B110" s="199"/>
      <c r="C110" s="27"/>
      <c r="D110" s="27"/>
      <c r="E110" s="27"/>
      <c r="F110" s="27"/>
      <c r="G110" s="27"/>
      <c r="H110" s="27"/>
      <c r="I110" s="27"/>
    </row>
    <row r="111" customFormat="false" ht="12" hidden="false" customHeight="true" outlineLevel="0" collapsed="false">
      <c r="A111" s="29" t="s">
        <v>132</v>
      </c>
      <c r="B111" s="199" t="n">
        <v>20321.7</v>
      </c>
      <c r="C111" s="199" t="n">
        <v>2576.1</v>
      </c>
      <c r="D111" s="199" t="n">
        <v>2850.9</v>
      </c>
      <c r="E111" s="199" t="n">
        <v>571.475</v>
      </c>
      <c r="F111" s="199" t="n">
        <v>20196.475</v>
      </c>
      <c r="G111" s="199" t="n">
        <v>1989.425</v>
      </c>
      <c r="H111" s="199" t="n">
        <v>24.075</v>
      </c>
      <c r="I111" s="199" t="n">
        <v>48530.15</v>
      </c>
      <c r="J111" s="16"/>
      <c r="K111" s="16"/>
    </row>
    <row r="112" customFormat="false" ht="12" hidden="false" customHeight="true" outlineLevel="0" collapsed="false">
      <c r="A112" s="29" t="s">
        <v>133</v>
      </c>
      <c r="B112" s="199" t="n">
        <v>8253.88</v>
      </c>
      <c r="C112" s="199" t="n">
        <v>0</v>
      </c>
      <c r="D112" s="199" t="n">
        <v>775523.72</v>
      </c>
      <c r="E112" s="199" t="n">
        <v>405424.72</v>
      </c>
      <c r="F112" s="199" t="n">
        <v>759156.2</v>
      </c>
      <c r="G112" s="199" t="n">
        <v>173620.6</v>
      </c>
      <c r="H112" s="199" t="n">
        <v>0</v>
      </c>
      <c r="I112" s="199" t="n">
        <v>2121979.12</v>
      </c>
      <c r="J112" s="16"/>
      <c r="K112" s="16"/>
    </row>
    <row r="113" customFormat="false" ht="12" hidden="false" customHeight="true" outlineLevel="0" collapsed="false">
      <c r="A113" s="25"/>
      <c r="B113" s="199"/>
      <c r="C113" s="27"/>
      <c r="D113" s="27"/>
      <c r="E113" s="27"/>
      <c r="F113" s="27"/>
      <c r="G113" s="27"/>
      <c r="H113" s="27"/>
      <c r="I113" s="27"/>
    </row>
    <row r="114" s="18" customFormat="true" ht="12" hidden="false" customHeight="true" outlineLevel="0" collapsed="false">
      <c r="A114" s="31" t="s">
        <v>134</v>
      </c>
      <c r="B114" s="42" t="n">
        <v>25554.564923402</v>
      </c>
      <c r="C114" s="42" t="n">
        <v>2756.68462757528</v>
      </c>
      <c r="D114" s="42" t="n">
        <v>12067.3842577919</v>
      </c>
      <c r="E114" s="33" t="n">
        <v>3010.51526677232</v>
      </c>
      <c r="F114" s="33" t="n">
        <v>18077.6363444268</v>
      </c>
      <c r="G114" s="33" t="n">
        <v>3252.59598520866</v>
      </c>
      <c r="H114" s="33" t="n">
        <v>202.564078182779</v>
      </c>
      <c r="I114" s="33" t="n">
        <v>64921.9454833598</v>
      </c>
    </row>
    <row r="115" customFormat="false" ht="12.75" hidden="false" customHeight="false" outlineLevel="0" collapsed="false">
      <c r="B115" s="189"/>
      <c r="C115" s="189"/>
      <c r="D115" s="189"/>
      <c r="E115" s="189"/>
      <c r="F115" s="189"/>
    </row>
    <row r="116" customFormat="false" ht="12.75" hidden="false" customHeight="false" outlineLevel="0" collapsed="false">
      <c r="B116" s="189"/>
      <c r="C116" s="189"/>
      <c r="D116" s="189"/>
      <c r="E116" s="189"/>
      <c r="F116" s="189"/>
    </row>
    <row r="117" customFormat="false" ht="12.75" hidden="false" customHeight="false" outlineLevel="0" collapsed="false">
      <c r="B117" s="189"/>
      <c r="C117" s="0"/>
      <c r="D117" s="200"/>
      <c r="E117" s="189"/>
      <c r="F117" s="189"/>
    </row>
    <row r="118" customFormat="false" ht="12.75" hidden="false" customHeight="false" outlineLevel="0" collapsed="false">
      <c r="B118" s="189"/>
      <c r="C118" s="189"/>
      <c r="D118" s="189"/>
      <c r="E118" s="189"/>
      <c r="F118" s="189"/>
    </row>
    <row r="119" customFormat="false" ht="12.75" hidden="false" customHeight="false" outlineLevel="0" collapsed="false">
      <c r="B119" s="189"/>
      <c r="C119" s="189"/>
      <c r="D119" s="189"/>
      <c r="E119" s="189"/>
      <c r="F119" s="189"/>
    </row>
    <row r="120" customFormat="false" ht="12.75" hidden="false" customHeight="false" outlineLevel="0" collapsed="false">
      <c r="B120" s="189"/>
      <c r="C120" s="189"/>
      <c r="D120" s="189"/>
      <c r="E120" s="189"/>
      <c r="F120" s="189"/>
    </row>
    <row r="121" customFormat="false" ht="12.75" hidden="false" customHeight="false" outlineLevel="0" collapsed="false">
      <c r="B121" s="189"/>
      <c r="C121" s="189"/>
      <c r="D121" s="189"/>
      <c r="E121" s="189"/>
      <c r="F121" s="189"/>
    </row>
    <row r="122" customFormat="false" ht="12.75" hidden="false" customHeight="false" outlineLevel="0" collapsed="false">
      <c r="B122" s="189"/>
      <c r="C122" s="189"/>
      <c r="D122" s="189"/>
      <c r="E122" s="189"/>
      <c r="F122" s="189"/>
    </row>
    <row r="123" customFormat="false" ht="12.75" hidden="false" customHeight="false" outlineLevel="0" collapsed="false">
      <c r="B123" s="189"/>
      <c r="C123" s="189"/>
      <c r="D123" s="189"/>
      <c r="E123" s="189"/>
      <c r="F123" s="189"/>
    </row>
    <row r="124" customFormat="false" ht="12.75" hidden="false" customHeight="false" outlineLevel="0" collapsed="false">
      <c r="B124" s="189"/>
      <c r="C124" s="189"/>
      <c r="D124" s="189"/>
      <c r="E124" s="189"/>
      <c r="F124" s="189"/>
    </row>
    <row r="125" customFormat="false" ht="12.75" hidden="false" customHeight="false" outlineLevel="0" collapsed="false">
      <c r="B125" s="189"/>
      <c r="C125" s="189"/>
      <c r="D125" s="189"/>
      <c r="E125" s="189"/>
      <c r="F125" s="189"/>
    </row>
    <row r="126" customFormat="false" ht="12.75" hidden="false" customHeight="false" outlineLevel="0" collapsed="false">
      <c r="B126" s="189"/>
      <c r="C126" s="189"/>
      <c r="D126" s="189"/>
      <c r="E126" s="189"/>
      <c r="F126" s="189"/>
    </row>
    <row r="127" customFormat="false" ht="12.75" hidden="false" customHeight="false" outlineLevel="0" collapsed="false">
      <c r="B127" s="189"/>
      <c r="C127" s="189"/>
      <c r="D127" s="189"/>
      <c r="E127" s="189"/>
      <c r="F127" s="189"/>
    </row>
    <row r="128" customFormat="false" ht="12.75" hidden="false" customHeight="false" outlineLevel="0" collapsed="false">
      <c r="B128" s="189"/>
      <c r="C128" s="189"/>
      <c r="D128" s="189"/>
      <c r="E128" s="189"/>
      <c r="F128" s="189"/>
    </row>
    <row r="129" customFormat="false" ht="12.75" hidden="false" customHeight="false" outlineLevel="0" collapsed="false">
      <c r="B129" s="189"/>
      <c r="C129" s="189"/>
      <c r="D129" s="189"/>
      <c r="E129" s="189"/>
      <c r="F129" s="189"/>
    </row>
    <row r="130" customFormat="false" ht="12.75" hidden="false" customHeight="false" outlineLevel="0" collapsed="false">
      <c r="B130" s="189"/>
      <c r="C130" s="189"/>
      <c r="D130" s="189"/>
      <c r="E130" s="189"/>
      <c r="F130" s="189"/>
    </row>
    <row r="131" customFormat="false" ht="12.75" hidden="false" customHeight="false" outlineLevel="0" collapsed="false">
      <c r="B131" s="189"/>
      <c r="C131" s="189"/>
      <c r="D131" s="189"/>
      <c r="E131" s="189"/>
      <c r="F131" s="189"/>
    </row>
    <row r="132" customFormat="false" ht="12.75" hidden="false" customHeight="false" outlineLevel="0" collapsed="false">
      <c r="B132" s="189"/>
      <c r="C132" s="189"/>
      <c r="D132" s="189"/>
      <c r="E132" s="189"/>
      <c r="F132" s="189"/>
    </row>
    <row r="133" customFormat="false" ht="12.75" hidden="false" customHeight="false" outlineLevel="0" collapsed="false">
      <c r="B133" s="189"/>
      <c r="C133" s="189"/>
      <c r="D133" s="189"/>
      <c r="E133" s="189"/>
      <c r="F133" s="189"/>
    </row>
    <row r="134" customFormat="false" ht="12.75" hidden="false" customHeight="false" outlineLevel="0" collapsed="false">
      <c r="B134" s="189"/>
      <c r="C134" s="189"/>
      <c r="D134" s="189"/>
      <c r="E134" s="189"/>
      <c r="F134" s="189"/>
    </row>
    <row r="135" customFormat="false" ht="12.75" hidden="false" customHeight="false" outlineLevel="0" collapsed="false">
      <c r="B135" s="189"/>
      <c r="C135" s="189"/>
      <c r="D135" s="189"/>
      <c r="E135" s="189"/>
      <c r="F135" s="189"/>
    </row>
    <row r="136" customFormat="false" ht="12.75" hidden="false" customHeight="false" outlineLevel="0" collapsed="false">
      <c r="B136" s="189"/>
      <c r="C136" s="189"/>
      <c r="D136" s="189"/>
      <c r="E136" s="189"/>
      <c r="F136" s="189"/>
    </row>
    <row r="137" customFormat="false" ht="12.75" hidden="false" customHeight="false" outlineLevel="0" collapsed="false">
      <c r="B137" s="189"/>
      <c r="C137" s="189"/>
      <c r="D137" s="189"/>
      <c r="E137" s="189"/>
      <c r="F137" s="189"/>
    </row>
    <row r="138" customFormat="false" ht="12.75" hidden="false" customHeight="false" outlineLevel="0" collapsed="false">
      <c r="B138" s="189"/>
      <c r="C138" s="189"/>
      <c r="D138" s="189"/>
      <c r="E138" s="189"/>
      <c r="F138" s="189"/>
    </row>
    <row r="139" customFormat="false" ht="12.75" hidden="false" customHeight="false" outlineLevel="0" collapsed="false">
      <c r="B139" s="189"/>
      <c r="C139" s="189"/>
      <c r="D139" s="189"/>
      <c r="E139" s="189"/>
      <c r="F139" s="189"/>
    </row>
    <row r="140" customFormat="false" ht="12.75" hidden="false" customHeight="false" outlineLevel="0" collapsed="false">
      <c r="B140" s="189"/>
      <c r="C140" s="189"/>
      <c r="D140" s="189"/>
      <c r="E140" s="189"/>
      <c r="F140" s="189"/>
    </row>
    <row r="141" customFormat="false" ht="12.75" hidden="false" customHeight="false" outlineLevel="0" collapsed="false">
      <c r="B141" s="189"/>
      <c r="C141" s="189"/>
      <c r="D141" s="189"/>
      <c r="E141" s="189"/>
      <c r="F141" s="189"/>
    </row>
    <row r="142" customFormat="false" ht="12.75" hidden="false" customHeight="false" outlineLevel="0" collapsed="false">
      <c r="B142" s="189"/>
      <c r="C142" s="189"/>
      <c r="D142" s="189"/>
      <c r="E142" s="189"/>
      <c r="F142" s="189"/>
    </row>
    <row r="143" customFormat="false" ht="12.75" hidden="false" customHeight="false" outlineLevel="0" collapsed="false">
      <c r="B143" s="189"/>
      <c r="C143" s="189"/>
      <c r="D143" s="189"/>
      <c r="E143" s="189"/>
      <c r="F143" s="189"/>
    </row>
    <row r="144" customFormat="false" ht="12.75" hidden="false" customHeight="false" outlineLevel="0" collapsed="false">
      <c r="B144" s="189"/>
      <c r="C144" s="189"/>
      <c r="D144" s="189"/>
      <c r="E144" s="189"/>
      <c r="F144" s="189"/>
    </row>
    <row r="145" customFormat="false" ht="12.75" hidden="false" customHeight="false" outlineLevel="0" collapsed="false">
      <c r="B145" s="189"/>
      <c r="C145" s="189"/>
      <c r="D145" s="189"/>
      <c r="E145" s="189"/>
      <c r="F145" s="189"/>
    </row>
    <row r="146" customFormat="false" ht="12.75" hidden="false" customHeight="false" outlineLevel="0" collapsed="false">
      <c r="B146" s="189"/>
      <c r="C146" s="189"/>
      <c r="D146" s="189"/>
      <c r="E146" s="189"/>
      <c r="F146" s="189"/>
    </row>
    <row r="147" customFormat="false" ht="12.75" hidden="false" customHeight="false" outlineLevel="0" collapsed="false">
      <c r="B147" s="189"/>
      <c r="C147" s="189"/>
      <c r="D147" s="189"/>
      <c r="E147" s="189"/>
      <c r="F147" s="189"/>
    </row>
    <row r="148" customFormat="false" ht="12.75" hidden="false" customHeight="false" outlineLevel="0" collapsed="false">
      <c r="B148" s="189"/>
      <c r="C148" s="189"/>
      <c r="D148" s="189"/>
      <c r="E148" s="189"/>
      <c r="F148" s="189"/>
    </row>
    <row r="149" customFormat="false" ht="12.75" hidden="false" customHeight="false" outlineLevel="0" collapsed="false">
      <c r="B149" s="189"/>
      <c r="C149" s="189"/>
      <c r="D149" s="189"/>
      <c r="E149" s="189"/>
      <c r="F149" s="189"/>
    </row>
    <row r="150" customFormat="false" ht="12.75" hidden="false" customHeight="false" outlineLevel="0" collapsed="false">
      <c r="B150" s="189"/>
      <c r="C150" s="189"/>
      <c r="D150" s="189"/>
      <c r="E150" s="189"/>
      <c r="F150" s="189"/>
    </row>
    <row r="151" customFormat="false" ht="12.75" hidden="false" customHeight="false" outlineLevel="0" collapsed="false">
      <c r="B151" s="189"/>
      <c r="C151" s="189"/>
      <c r="D151" s="189"/>
      <c r="E151" s="189"/>
      <c r="F151" s="189"/>
    </row>
    <row r="152" customFormat="false" ht="12.75" hidden="false" customHeight="false" outlineLevel="0" collapsed="false">
      <c r="B152" s="189"/>
      <c r="C152" s="189"/>
      <c r="D152" s="189"/>
      <c r="E152" s="189"/>
      <c r="F152" s="189"/>
    </row>
    <row r="153" customFormat="false" ht="12.75" hidden="false" customHeight="false" outlineLevel="0" collapsed="false">
      <c r="B153" s="189"/>
      <c r="C153" s="189"/>
      <c r="D153" s="189"/>
      <c r="E153" s="189"/>
      <c r="F153" s="189"/>
    </row>
    <row r="154" customFormat="false" ht="12.75" hidden="false" customHeight="false" outlineLevel="0" collapsed="false">
      <c r="B154" s="189"/>
      <c r="C154" s="189"/>
      <c r="D154" s="189"/>
      <c r="E154" s="189"/>
      <c r="F154" s="189"/>
    </row>
    <row r="155" customFormat="false" ht="12.75" hidden="false" customHeight="false" outlineLevel="0" collapsed="false">
      <c r="B155" s="189"/>
      <c r="C155" s="189"/>
      <c r="D155" s="189"/>
      <c r="E155" s="189"/>
      <c r="F155" s="189"/>
    </row>
    <row r="156" customFormat="false" ht="12.75" hidden="false" customHeight="false" outlineLevel="0" collapsed="false">
      <c r="B156" s="189"/>
      <c r="C156" s="189"/>
      <c r="D156" s="189"/>
      <c r="E156" s="189"/>
      <c r="F156" s="189"/>
    </row>
    <row r="157" customFormat="false" ht="12.75" hidden="false" customHeight="false" outlineLevel="0" collapsed="false">
      <c r="B157" s="189"/>
      <c r="C157" s="189"/>
      <c r="D157" s="189"/>
      <c r="E157" s="189"/>
      <c r="F157" s="189"/>
    </row>
    <row r="158" customFormat="false" ht="12.75" hidden="false" customHeight="false" outlineLevel="0" collapsed="false">
      <c r="B158" s="189"/>
      <c r="C158" s="189"/>
      <c r="D158" s="189"/>
      <c r="E158" s="189"/>
      <c r="F158" s="189"/>
    </row>
    <row r="159" customFormat="false" ht="12.75" hidden="false" customHeight="false" outlineLevel="0" collapsed="false">
      <c r="B159" s="189"/>
      <c r="C159" s="189"/>
      <c r="D159" s="189"/>
      <c r="E159" s="189"/>
      <c r="F159" s="189"/>
    </row>
    <row r="160" customFormat="false" ht="12.75" hidden="false" customHeight="false" outlineLevel="0" collapsed="false">
      <c r="B160" s="189"/>
      <c r="C160" s="189"/>
      <c r="D160" s="189"/>
      <c r="E160" s="189"/>
      <c r="F160" s="189"/>
    </row>
    <row r="161" customFormat="false" ht="12.75" hidden="false" customHeight="false" outlineLevel="0" collapsed="false">
      <c r="B161" s="189"/>
      <c r="C161" s="189"/>
      <c r="D161" s="189"/>
      <c r="E161" s="189"/>
      <c r="F161" s="189"/>
    </row>
    <row r="162" customFormat="false" ht="12.75" hidden="false" customHeight="false" outlineLevel="0" collapsed="false">
      <c r="B162" s="189"/>
      <c r="C162" s="189"/>
      <c r="D162" s="189"/>
      <c r="E162" s="189"/>
      <c r="F162" s="189"/>
    </row>
    <row r="163" customFormat="false" ht="12.75" hidden="false" customHeight="false" outlineLevel="0" collapsed="false">
      <c r="B163" s="189"/>
      <c r="C163" s="189"/>
      <c r="D163" s="189"/>
      <c r="E163" s="189"/>
      <c r="F163" s="189"/>
    </row>
    <row r="164" customFormat="false" ht="12.75" hidden="false" customHeight="false" outlineLevel="0" collapsed="false">
      <c r="B164" s="189"/>
      <c r="C164" s="189"/>
      <c r="D164" s="189"/>
      <c r="E164" s="189"/>
      <c r="F164" s="189"/>
    </row>
    <row r="165" customFormat="false" ht="12.75" hidden="false" customHeight="false" outlineLevel="0" collapsed="false">
      <c r="B165" s="189"/>
      <c r="C165" s="189"/>
      <c r="D165" s="189"/>
      <c r="E165" s="189"/>
      <c r="F165" s="189"/>
    </row>
    <row r="166" customFormat="false" ht="12.75" hidden="false" customHeight="false" outlineLevel="0" collapsed="false">
      <c r="B166" s="189"/>
      <c r="C166" s="189"/>
      <c r="D166" s="189"/>
      <c r="E166" s="189"/>
      <c r="F166" s="189"/>
    </row>
    <row r="167" customFormat="false" ht="12.75" hidden="false" customHeight="false" outlineLevel="0" collapsed="false">
      <c r="B167" s="189"/>
      <c r="C167" s="189"/>
      <c r="D167" s="189"/>
      <c r="E167" s="189"/>
      <c r="F167" s="189"/>
    </row>
    <row r="168" customFormat="false" ht="12.75" hidden="false" customHeight="false" outlineLevel="0" collapsed="false">
      <c r="B168" s="189"/>
      <c r="C168" s="189"/>
      <c r="D168" s="189"/>
      <c r="E168" s="189"/>
      <c r="F168" s="189"/>
    </row>
    <row r="169" customFormat="false" ht="12.75" hidden="false" customHeight="false" outlineLevel="0" collapsed="false">
      <c r="B169" s="189"/>
      <c r="C169" s="189"/>
      <c r="D169" s="189"/>
      <c r="E169" s="189"/>
      <c r="F169" s="189"/>
    </row>
    <row r="170" customFormat="false" ht="12.75" hidden="false" customHeight="false" outlineLevel="0" collapsed="false">
      <c r="B170" s="189"/>
      <c r="C170" s="189"/>
      <c r="D170" s="189"/>
      <c r="E170" s="189"/>
      <c r="F170" s="189"/>
    </row>
    <row r="171" customFormat="false" ht="12.75" hidden="false" customHeight="false" outlineLevel="0" collapsed="false">
      <c r="B171" s="189"/>
      <c r="C171" s="189"/>
      <c r="D171" s="189"/>
      <c r="E171" s="189"/>
      <c r="F171" s="189"/>
    </row>
    <row r="172" customFormat="false" ht="12.75" hidden="false" customHeight="false" outlineLevel="0" collapsed="false">
      <c r="B172" s="189"/>
      <c r="C172" s="189"/>
      <c r="D172" s="189"/>
      <c r="E172" s="189"/>
      <c r="F172" s="189"/>
    </row>
    <row r="173" customFormat="false" ht="12.75" hidden="false" customHeight="false" outlineLevel="0" collapsed="false">
      <c r="B173" s="189"/>
      <c r="C173" s="189"/>
      <c r="D173" s="189"/>
      <c r="E173" s="189"/>
      <c r="F173" s="189"/>
    </row>
    <row r="174" customFormat="false" ht="12.75" hidden="false" customHeight="false" outlineLevel="0" collapsed="false">
      <c r="B174" s="189"/>
      <c r="C174" s="189"/>
      <c r="D174" s="189"/>
      <c r="E174" s="189"/>
      <c r="F174" s="189"/>
    </row>
    <row r="175" customFormat="false" ht="12.75" hidden="false" customHeight="false" outlineLevel="0" collapsed="false">
      <c r="B175" s="189"/>
      <c r="C175" s="189"/>
      <c r="D175" s="189"/>
      <c r="E175" s="189"/>
      <c r="F175" s="189"/>
    </row>
    <row r="176" customFormat="false" ht="12.75" hidden="false" customHeight="false" outlineLevel="0" collapsed="false">
      <c r="B176" s="189"/>
      <c r="C176" s="189"/>
      <c r="D176" s="189"/>
      <c r="E176" s="189"/>
      <c r="F176" s="189"/>
    </row>
    <row r="177" customFormat="false" ht="12.75" hidden="false" customHeight="false" outlineLevel="0" collapsed="false">
      <c r="B177" s="189"/>
      <c r="C177" s="189"/>
      <c r="D177" s="189"/>
      <c r="E177" s="189"/>
      <c r="F177" s="189"/>
    </row>
    <row r="178" customFormat="false" ht="12.75" hidden="false" customHeight="false" outlineLevel="0" collapsed="false">
      <c r="B178" s="189"/>
      <c r="C178" s="189"/>
      <c r="D178" s="189"/>
      <c r="E178" s="189"/>
      <c r="F178" s="189"/>
    </row>
    <row r="179" customFormat="false" ht="12.75" hidden="false" customHeight="false" outlineLevel="0" collapsed="false">
      <c r="B179" s="189"/>
      <c r="C179" s="189"/>
      <c r="D179" s="189"/>
      <c r="E179" s="189"/>
      <c r="F179" s="189"/>
    </row>
    <row r="180" customFormat="false" ht="12.75" hidden="false" customHeight="false" outlineLevel="0" collapsed="false">
      <c r="B180" s="189"/>
      <c r="C180" s="189"/>
      <c r="D180" s="189"/>
      <c r="E180" s="189"/>
      <c r="F180" s="189"/>
    </row>
    <row r="181" customFormat="false" ht="12.75" hidden="false" customHeight="false" outlineLevel="0" collapsed="false">
      <c r="B181" s="189"/>
      <c r="C181" s="189"/>
      <c r="D181" s="189"/>
      <c r="E181" s="189"/>
      <c r="F181" s="189"/>
    </row>
    <row r="182" customFormat="false" ht="12.75" hidden="false" customHeight="false" outlineLevel="0" collapsed="false">
      <c r="B182" s="189"/>
      <c r="C182" s="189"/>
      <c r="D182" s="189"/>
      <c r="E182" s="189"/>
      <c r="F182" s="189"/>
    </row>
    <row r="183" customFormat="false" ht="12.75" hidden="false" customHeight="false" outlineLevel="0" collapsed="false">
      <c r="B183" s="189"/>
      <c r="C183" s="189"/>
      <c r="D183" s="189"/>
      <c r="E183" s="189"/>
      <c r="F183" s="189"/>
    </row>
    <row r="184" customFormat="false" ht="12.75" hidden="false" customHeight="false" outlineLevel="0" collapsed="false">
      <c r="B184" s="189"/>
      <c r="C184" s="189"/>
      <c r="D184" s="189"/>
      <c r="E184" s="189"/>
      <c r="F184" s="189"/>
    </row>
    <row r="185" customFormat="false" ht="12.75" hidden="false" customHeight="false" outlineLevel="0" collapsed="false">
      <c r="B185" s="189"/>
      <c r="C185" s="189"/>
      <c r="D185" s="189"/>
      <c r="E185" s="189"/>
      <c r="F185" s="189"/>
    </row>
    <row r="186" customFormat="false" ht="12.75" hidden="false" customHeight="false" outlineLevel="0" collapsed="false">
      <c r="B186" s="189"/>
      <c r="C186" s="189"/>
      <c r="D186" s="189"/>
      <c r="E186" s="189"/>
      <c r="F186" s="189"/>
    </row>
    <row r="187" customFormat="false" ht="12.75" hidden="false" customHeight="false" outlineLevel="0" collapsed="false">
      <c r="B187" s="189"/>
      <c r="C187" s="189"/>
      <c r="D187" s="189"/>
      <c r="E187" s="189"/>
      <c r="F187" s="189"/>
    </row>
    <row r="188" customFormat="false" ht="12.75" hidden="false" customHeight="false" outlineLevel="0" collapsed="false">
      <c r="B188" s="189"/>
      <c r="C188" s="189"/>
      <c r="D188" s="189"/>
      <c r="E188" s="189"/>
      <c r="F188" s="189"/>
    </row>
    <row r="189" customFormat="false" ht="12.75" hidden="false" customHeight="false" outlineLevel="0" collapsed="false">
      <c r="B189" s="189"/>
      <c r="C189" s="189"/>
      <c r="D189" s="189"/>
      <c r="E189" s="189"/>
      <c r="F189" s="189"/>
    </row>
    <row r="190" customFormat="false" ht="12.75" hidden="false" customHeight="false" outlineLevel="0" collapsed="false">
      <c r="B190" s="189"/>
      <c r="C190" s="189"/>
      <c r="D190" s="189"/>
      <c r="E190" s="189"/>
      <c r="F190" s="189"/>
    </row>
    <row r="191" customFormat="false" ht="12.75" hidden="false" customHeight="false" outlineLevel="0" collapsed="false">
      <c r="B191" s="189"/>
      <c r="C191" s="189"/>
      <c r="D191" s="189"/>
      <c r="E191" s="189"/>
      <c r="F191" s="189"/>
    </row>
    <row r="192" customFormat="false" ht="12.75" hidden="false" customHeight="false" outlineLevel="0" collapsed="false">
      <c r="B192" s="189"/>
      <c r="C192" s="189"/>
      <c r="D192" s="189"/>
      <c r="E192" s="189"/>
      <c r="F192" s="189"/>
    </row>
    <row r="193" customFormat="false" ht="12.75" hidden="false" customHeight="false" outlineLevel="0" collapsed="false">
      <c r="B193" s="189"/>
      <c r="C193" s="189"/>
      <c r="D193" s="189"/>
      <c r="E193" s="189"/>
      <c r="F193" s="189"/>
    </row>
    <row r="194" customFormat="false" ht="12.75" hidden="false" customHeight="false" outlineLevel="0" collapsed="false">
      <c r="B194" s="189"/>
      <c r="C194" s="189"/>
      <c r="D194" s="189"/>
      <c r="E194" s="189"/>
      <c r="F194" s="189"/>
    </row>
    <row r="195" customFormat="false" ht="12.75" hidden="false" customHeight="false" outlineLevel="0" collapsed="false">
      <c r="B195" s="189"/>
      <c r="C195" s="189"/>
      <c r="D195" s="189"/>
      <c r="E195" s="189"/>
      <c r="F195" s="189"/>
    </row>
    <row r="196" customFormat="false" ht="12.75" hidden="false" customHeight="false" outlineLevel="0" collapsed="false">
      <c r="B196" s="189"/>
      <c r="C196" s="189"/>
      <c r="D196" s="189"/>
      <c r="E196" s="189"/>
      <c r="F196" s="189"/>
    </row>
    <row r="197" customFormat="false" ht="12.75" hidden="false" customHeight="false" outlineLevel="0" collapsed="false">
      <c r="B197" s="189"/>
      <c r="C197" s="189"/>
      <c r="D197" s="189"/>
      <c r="E197" s="189"/>
      <c r="F197" s="189"/>
    </row>
    <row r="198" customFormat="false" ht="12.75" hidden="false" customHeight="false" outlineLevel="0" collapsed="false">
      <c r="B198" s="189"/>
      <c r="C198" s="189"/>
      <c r="D198" s="189"/>
      <c r="E198" s="189"/>
      <c r="F198" s="189"/>
    </row>
    <row r="199" customFormat="false" ht="12.75" hidden="false" customHeight="false" outlineLevel="0" collapsed="false">
      <c r="B199" s="189"/>
      <c r="C199" s="189"/>
      <c r="D199" s="189"/>
      <c r="E199" s="189"/>
      <c r="F199" s="189"/>
    </row>
    <row r="200" customFormat="false" ht="12.75" hidden="false" customHeight="false" outlineLevel="0" collapsed="false">
      <c r="B200" s="189"/>
      <c r="C200" s="189"/>
      <c r="D200" s="189"/>
      <c r="E200" s="189"/>
      <c r="F200" s="189"/>
    </row>
    <row r="201" customFormat="false" ht="12.75" hidden="false" customHeight="false" outlineLevel="0" collapsed="false">
      <c r="B201" s="189"/>
      <c r="C201" s="189"/>
      <c r="D201" s="189"/>
      <c r="E201" s="189"/>
      <c r="F201" s="189"/>
    </row>
    <row r="202" customFormat="false" ht="12.75" hidden="false" customHeight="false" outlineLevel="0" collapsed="false">
      <c r="B202" s="189"/>
      <c r="C202" s="189"/>
      <c r="D202" s="189"/>
      <c r="E202" s="189"/>
      <c r="F202" s="189"/>
    </row>
    <row r="203" customFormat="false" ht="12.75" hidden="false" customHeight="false" outlineLevel="0" collapsed="false">
      <c r="B203" s="189"/>
      <c r="C203" s="189"/>
      <c r="D203" s="189"/>
      <c r="E203" s="189"/>
      <c r="F203" s="189"/>
    </row>
    <row r="204" customFormat="false" ht="12.75" hidden="false" customHeight="false" outlineLevel="0" collapsed="false">
      <c r="B204" s="189"/>
      <c r="C204" s="189"/>
      <c r="D204" s="189"/>
      <c r="E204" s="189"/>
      <c r="F204" s="189"/>
    </row>
    <row r="205" customFormat="false" ht="12.75" hidden="false" customHeight="false" outlineLevel="0" collapsed="false">
      <c r="B205" s="189"/>
      <c r="C205" s="189"/>
      <c r="D205" s="189"/>
      <c r="E205" s="189"/>
      <c r="F205" s="189"/>
    </row>
    <row r="206" customFormat="false" ht="12.75" hidden="false" customHeight="false" outlineLevel="0" collapsed="false">
      <c r="B206" s="189"/>
      <c r="C206" s="189"/>
      <c r="D206" s="189"/>
      <c r="E206" s="189"/>
      <c r="F206" s="189"/>
    </row>
    <row r="207" customFormat="false" ht="12.75" hidden="false" customHeight="false" outlineLevel="0" collapsed="false">
      <c r="B207" s="189"/>
      <c r="C207" s="189"/>
      <c r="D207" s="189"/>
      <c r="E207" s="189"/>
      <c r="F207" s="189"/>
    </row>
    <row r="208" customFormat="false" ht="12.75" hidden="false" customHeight="false" outlineLevel="0" collapsed="false">
      <c r="B208" s="189"/>
      <c r="C208" s="189"/>
      <c r="D208" s="189"/>
      <c r="E208" s="189"/>
      <c r="F208" s="189"/>
    </row>
    <row r="209" customFormat="false" ht="12.75" hidden="false" customHeight="false" outlineLevel="0" collapsed="false">
      <c r="B209" s="189"/>
      <c r="C209" s="189"/>
      <c r="D209" s="189"/>
      <c r="E209" s="189"/>
      <c r="F209" s="189"/>
    </row>
    <row r="210" customFormat="false" ht="12.75" hidden="false" customHeight="false" outlineLevel="0" collapsed="false">
      <c r="B210" s="189"/>
      <c r="C210" s="189"/>
      <c r="D210" s="189"/>
      <c r="E210" s="189"/>
      <c r="F210" s="189"/>
    </row>
    <row r="211" customFormat="false" ht="12.75" hidden="false" customHeight="false" outlineLevel="0" collapsed="false">
      <c r="B211" s="189"/>
      <c r="C211" s="189"/>
      <c r="D211" s="189"/>
      <c r="E211" s="189"/>
      <c r="F211" s="189"/>
    </row>
    <row r="212" customFormat="false" ht="12.75" hidden="false" customHeight="false" outlineLevel="0" collapsed="false">
      <c r="B212" s="189"/>
      <c r="C212" s="189"/>
      <c r="D212" s="189"/>
      <c r="E212" s="189"/>
      <c r="F212" s="189"/>
    </row>
    <row r="213" customFormat="false" ht="12.75" hidden="false" customHeight="false" outlineLevel="0" collapsed="false">
      <c r="B213" s="189"/>
      <c r="C213" s="189"/>
      <c r="D213" s="189"/>
      <c r="E213" s="189"/>
      <c r="F213" s="189"/>
    </row>
    <row r="214" customFormat="false" ht="12.75" hidden="false" customHeight="false" outlineLevel="0" collapsed="false">
      <c r="B214" s="189"/>
      <c r="C214" s="189"/>
      <c r="D214" s="189"/>
      <c r="E214" s="189"/>
      <c r="F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</row>
    <row r="216" customFormat="false" ht="12.75" hidden="false" customHeight="false" outlineLevel="0" collapsed="false">
      <c r="B216" s="189"/>
      <c r="C216" s="189"/>
      <c r="D216" s="189"/>
      <c r="E216" s="189"/>
      <c r="F216" s="189"/>
    </row>
    <row r="217" customFormat="false" ht="12.75" hidden="false" customHeight="false" outlineLevel="0" collapsed="false">
      <c r="B217" s="189"/>
      <c r="C217" s="189"/>
      <c r="D217" s="189"/>
      <c r="E217" s="189"/>
      <c r="F217" s="189"/>
    </row>
    <row r="218" customFormat="false" ht="12.75" hidden="false" customHeight="false" outlineLevel="0" collapsed="false">
      <c r="B218" s="189"/>
      <c r="C218" s="189"/>
      <c r="D218" s="189"/>
      <c r="E218" s="189"/>
      <c r="F218" s="189"/>
    </row>
    <row r="219" customFormat="false" ht="12.75" hidden="false" customHeight="false" outlineLevel="0" collapsed="false">
      <c r="B219" s="189"/>
      <c r="C219" s="189"/>
      <c r="D219" s="189"/>
      <c r="E219" s="189"/>
      <c r="F219" s="189"/>
    </row>
    <row r="220" customFormat="false" ht="12.75" hidden="false" customHeight="false" outlineLevel="0" collapsed="false">
      <c r="B220" s="189"/>
      <c r="C220" s="189"/>
      <c r="D220" s="189"/>
      <c r="E220" s="189"/>
      <c r="F220" s="189"/>
    </row>
    <row r="221" customFormat="false" ht="12.75" hidden="false" customHeight="false" outlineLevel="0" collapsed="false">
      <c r="B221" s="189"/>
      <c r="C221" s="189"/>
      <c r="D221" s="189"/>
      <c r="E221" s="189"/>
      <c r="F221" s="189"/>
    </row>
    <row r="222" customFormat="false" ht="12.75" hidden="false" customHeight="false" outlineLevel="0" collapsed="false">
      <c r="B222" s="189"/>
      <c r="C222" s="189"/>
      <c r="D222" s="189"/>
      <c r="E222" s="189"/>
      <c r="F222" s="189"/>
    </row>
    <row r="223" customFormat="false" ht="12.75" hidden="false" customHeight="false" outlineLevel="0" collapsed="false">
      <c r="B223" s="189"/>
      <c r="C223" s="189"/>
      <c r="D223" s="189"/>
      <c r="E223" s="189"/>
      <c r="F223" s="189"/>
    </row>
    <row r="224" customFormat="false" ht="12.75" hidden="false" customHeight="false" outlineLevel="0" collapsed="false">
      <c r="B224" s="189"/>
      <c r="C224" s="189"/>
      <c r="D224" s="189"/>
      <c r="E224" s="189"/>
      <c r="F224" s="189"/>
    </row>
    <row r="225" customFormat="false" ht="12.75" hidden="false" customHeight="false" outlineLevel="0" collapsed="false">
      <c r="B225" s="189"/>
      <c r="C225" s="189"/>
      <c r="D225" s="189"/>
      <c r="E225" s="189"/>
      <c r="F225" s="189"/>
    </row>
    <row r="226" customFormat="false" ht="12.75" hidden="false" customHeight="false" outlineLevel="0" collapsed="false">
      <c r="B226" s="189"/>
      <c r="C226" s="189"/>
      <c r="D226" s="189"/>
      <c r="E226" s="189"/>
      <c r="F226" s="189"/>
    </row>
    <row r="227" customFormat="false" ht="12.75" hidden="false" customHeight="false" outlineLevel="0" collapsed="false">
      <c r="B227" s="189"/>
      <c r="C227" s="189"/>
      <c r="D227" s="189"/>
      <c r="E227" s="189"/>
      <c r="F227" s="189"/>
    </row>
    <row r="228" customFormat="false" ht="12.75" hidden="false" customHeight="false" outlineLevel="0" collapsed="false">
      <c r="B228" s="189"/>
      <c r="C228" s="189"/>
      <c r="D228" s="189"/>
      <c r="E228" s="189"/>
      <c r="F228" s="189"/>
    </row>
    <row r="229" customFormat="false" ht="12.75" hidden="false" customHeight="false" outlineLevel="0" collapsed="false">
      <c r="B229" s="189"/>
      <c r="C229" s="189"/>
      <c r="D229" s="189"/>
      <c r="E229" s="189"/>
      <c r="F229" s="189"/>
    </row>
    <row r="230" customFormat="false" ht="12.75" hidden="false" customHeight="false" outlineLevel="0" collapsed="false">
      <c r="B230" s="189"/>
      <c r="C230" s="189"/>
      <c r="D230" s="189"/>
      <c r="E230" s="189"/>
      <c r="F230" s="189"/>
    </row>
    <row r="231" customFormat="false" ht="12.75" hidden="false" customHeight="false" outlineLevel="0" collapsed="false">
      <c r="B231" s="189"/>
      <c r="C231" s="189"/>
      <c r="D231" s="189"/>
      <c r="E231" s="189"/>
      <c r="F231" s="189"/>
    </row>
    <row r="232" customFormat="false" ht="12.75" hidden="false" customHeight="false" outlineLevel="0" collapsed="false">
      <c r="B232" s="189"/>
      <c r="C232" s="189"/>
      <c r="D232" s="189"/>
      <c r="E232" s="189"/>
      <c r="F232" s="189"/>
    </row>
    <row r="233" customFormat="false" ht="12.75" hidden="false" customHeight="false" outlineLevel="0" collapsed="false">
      <c r="B233" s="189"/>
      <c r="C233" s="189"/>
      <c r="D233" s="189"/>
      <c r="E233" s="189"/>
      <c r="F233" s="189"/>
    </row>
    <row r="234" customFormat="false" ht="12.75" hidden="false" customHeight="false" outlineLevel="0" collapsed="false">
      <c r="B234" s="189"/>
      <c r="C234" s="189"/>
      <c r="D234" s="189"/>
      <c r="E234" s="189"/>
      <c r="F234" s="189"/>
    </row>
    <row r="235" customFormat="false" ht="12.75" hidden="false" customHeight="false" outlineLevel="0" collapsed="false">
      <c r="B235" s="189"/>
      <c r="C235" s="189"/>
      <c r="D235" s="189"/>
      <c r="E235" s="189"/>
      <c r="F235" s="189"/>
    </row>
    <row r="236" customFormat="false" ht="12.75" hidden="false" customHeight="false" outlineLevel="0" collapsed="false">
      <c r="B236" s="189"/>
      <c r="C236" s="189"/>
      <c r="D236" s="189"/>
      <c r="E236" s="189"/>
      <c r="F236" s="189"/>
    </row>
    <row r="237" customFormat="false" ht="12.75" hidden="false" customHeight="false" outlineLevel="0" collapsed="false">
      <c r="B237" s="189"/>
      <c r="C237" s="189"/>
      <c r="D237" s="189"/>
      <c r="E237" s="189"/>
      <c r="F237" s="189"/>
    </row>
    <row r="238" customFormat="false" ht="12.75" hidden="false" customHeight="false" outlineLevel="0" collapsed="false">
      <c r="B238" s="189"/>
      <c r="C238" s="189"/>
      <c r="D238" s="189"/>
      <c r="E238" s="189"/>
      <c r="F238" s="189"/>
    </row>
    <row r="239" customFormat="false" ht="12.75" hidden="false" customHeight="false" outlineLevel="0" collapsed="false">
      <c r="B239" s="189"/>
      <c r="C239" s="189"/>
      <c r="D239" s="189"/>
      <c r="E239" s="189"/>
      <c r="F239" s="189"/>
    </row>
    <row r="240" customFormat="false" ht="12.75" hidden="false" customHeight="false" outlineLevel="0" collapsed="false">
      <c r="B240" s="189"/>
      <c r="C240" s="189"/>
      <c r="D240" s="189"/>
      <c r="E240" s="189"/>
      <c r="F240" s="189"/>
    </row>
    <row r="241" customFormat="false" ht="12.75" hidden="false" customHeight="false" outlineLevel="0" collapsed="false">
      <c r="B241" s="189"/>
      <c r="C241" s="189"/>
      <c r="D241" s="189"/>
      <c r="E241" s="189"/>
      <c r="F241" s="189"/>
    </row>
    <row r="242" customFormat="false" ht="12.75" hidden="false" customHeight="false" outlineLevel="0" collapsed="false">
      <c r="B242" s="189"/>
      <c r="C242" s="189"/>
      <c r="D242" s="189"/>
      <c r="E242" s="189"/>
      <c r="F242" s="189"/>
    </row>
    <row r="243" customFormat="false" ht="12.75" hidden="false" customHeight="false" outlineLevel="0" collapsed="false">
      <c r="B243" s="189"/>
      <c r="C243" s="189"/>
      <c r="D243" s="189"/>
      <c r="E243" s="189"/>
      <c r="F243" s="189"/>
    </row>
    <row r="244" customFormat="false" ht="12.75" hidden="false" customHeight="false" outlineLevel="0" collapsed="false">
      <c r="B244" s="189"/>
      <c r="C244" s="189"/>
      <c r="D244" s="189"/>
      <c r="E244" s="189"/>
      <c r="F244" s="189"/>
    </row>
    <row r="245" customFormat="false" ht="12.75" hidden="false" customHeight="false" outlineLevel="0" collapsed="false">
      <c r="B245" s="189"/>
      <c r="C245" s="189"/>
      <c r="D245" s="189"/>
      <c r="E245" s="189"/>
      <c r="F245" s="189"/>
    </row>
    <row r="246" customFormat="false" ht="12.75" hidden="false" customHeight="false" outlineLevel="0" collapsed="false">
      <c r="B246" s="189"/>
      <c r="C246" s="189"/>
      <c r="D246" s="189"/>
      <c r="E246" s="189"/>
      <c r="F246" s="189"/>
    </row>
    <row r="247" customFormat="false" ht="12.75" hidden="false" customHeight="false" outlineLevel="0" collapsed="false">
      <c r="B247" s="189"/>
      <c r="C247" s="189"/>
      <c r="D247" s="189"/>
      <c r="E247" s="189"/>
      <c r="F247" s="189"/>
    </row>
    <row r="248" customFormat="false" ht="12.75" hidden="false" customHeight="false" outlineLevel="0" collapsed="false">
      <c r="B248" s="189"/>
      <c r="C248" s="189"/>
      <c r="D248" s="189"/>
      <c r="E248" s="189"/>
      <c r="F248" s="189"/>
    </row>
    <row r="249" customFormat="false" ht="12.75" hidden="false" customHeight="false" outlineLevel="0" collapsed="false">
      <c r="B249" s="189"/>
      <c r="C249" s="189"/>
      <c r="D249" s="189"/>
      <c r="E249" s="189"/>
      <c r="F249" s="189"/>
    </row>
    <row r="250" customFormat="false" ht="12.75" hidden="false" customHeight="false" outlineLevel="0" collapsed="false">
      <c r="B250" s="189"/>
      <c r="C250" s="189"/>
      <c r="D250" s="189"/>
      <c r="E250" s="189"/>
      <c r="F250" s="189"/>
    </row>
    <row r="251" customFormat="false" ht="12.75" hidden="false" customHeight="false" outlineLevel="0" collapsed="false">
      <c r="B251" s="189"/>
      <c r="C251" s="189"/>
      <c r="D251" s="189"/>
      <c r="E251" s="189"/>
      <c r="F251" s="189"/>
    </row>
    <row r="252" customFormat="false" ht="12.75" hidden="false" customHeight="false" outlineLevel="0" collapsed="false">
      <c r="B252" s="189"/>
      <c r="C252" s="189"/>
      <c r="D252" s="189"/>
      <c r="E252" s="189"/>
      <c r="F252" s="189"/>
    </row>
    <row r="253" customFormat="false" ht="12.75" hidden="false" customHeight="false" outlineLevel="0" collapsed="false">
      <c r="B253" s="189"/>
      <c r="C253" s="189"/>
      <c r="D253" s="189"/>
      <c r="E253" s="189"/>
      <c r="F253" s="189"/>
    </row>
    <row r="254" customFormat="false" ht="12.75" hidden="false" customHeight="false" outlineLevel="0" collapsed="false">
      <c r="B254" s="189"/>
      <c r="C254" s="189"/>
      <c r="D254" s="189"/>
      <c r="E254" s="189"/>
      <c r="F254" s="189"/>
    </row>
    <row r="255" customFormat="false" ht="12.75" hidden="false" customHeight="false" outlineLevel="0" collapsed="false">
      <c r="B255" s="189"/>
      <c r="C255" s="189"/>
      <c r="D255" s="189"/>
      <c r="E255" s="189"/>
      <c r="F255" s="189"/>
    </row>
    <row r="256" customFormat="false" ht="12.75" hidden="false" customHeight="false" outlineLevel="0" collapsed="false">
      <c r="B256" s="189"/>
      <c r="C256" s="189"/>
      <c r="D256" s="189"/>
      <c r="E256" s="189"/>
      <c r="F256" s="189"/>
    </row>
    <row r="257" customFormat="false" ht="12.75" hidden="false" customHeight="false" outlineLevel="0" collapsed="false">
      <c r="B257" s="189"/>
      <c r="C257" s="189"/>
      <c r="D257" s="189"/>
      <c r="E257" s="189"/>
      <c r="F257" s="189"/>
    </row>
    <row r="258" customFormat="false" ht="12.75" hidden="false" customHeight="false" outlineLevel="0" collapsed="false">
      <c r="B258" s="189"/>
      <c r="C258" s="189"/>
      <c r="D258" s="189"/>
      <c r="E258" s="189"/>
      <c r="F258" s="189"/>
    </row>
    <row r="259" customFormat="false" ht="12.75" hidden="false" customHeight="false" outlineLevel="0" collapsed="false">
      <c r="B259" s="189"/>
      <c r="C259" s="189"/>
      <c r="D259" s="189"/>
      <c r="E259" s="189"/>
      <c r="F259" s="189"/>
    </row>
    <row r="260" customFormat="false" ht="12.75" hidden="false" customHeight="false" outlineLevel="0" collapsed="false">
      <c r="B260" s="189"/>
      <c r="C260" s="189"/>
      <c r="D260" s="189"/>
      <c r="E260" s="189"/>
      <c r="F260" s="189"/>
    </row>
    <row r="261" customFormat="false" ht="12.75" hidden="false" customHeight="false" outlineLevel="0" collapsed="false">
      <c r="B261" s="189"/>
      <c r="C261" s="189"/>
      <c r="D261" s="189"/>
      <c r="E261" s="189"/>
      <c r="F261" s="189"/>
    </row>
    <row r="262" customFormat="false" ht="12.75" hidden="false" customHeight="false" outlineLevel="0" collapsed="false">
      <c r="B262" s="189"/>
      <c r="C262" s="189"/>
      <c r="D262" s="189"/>
      <c r="E262" s="189"/>
      <c r="F262" s="189"/>
    </row>
    <row r="263" customFormat="false" ht="12.75" hidden="false" customHeight="false" outlineLevel="0" collapsed="false">
      <c r="B263" s="189"/>
      <c r="C263" s="189"/>
      <c r="D263" s="189"/>
      <c r="E263" s="189"/>
      <c r="F263" s="189"/>
    </row>
    <row r="264" customFormat="false" ht="12.75" hidden="false" customHeight="false" outlineLevel="0" collapsed="false">
      <c r="B264" s="189"/>
      <c r="C264" s="189"/>
      <c r="D264" s="189"/>
      <c r="E264" s="189"/>
      <c r="F264" s="189"/>
    </row>
    <row r="265" customFormat="false" ht="12.75" hidden="false" customHeight="false" outlineLevel="0" collapsed="false">
      <c r="B265" s="189"/>
      <c r="C265" s="189"/>
      <c r="D265" s="189"/>
      <c r="E265" s="189"/>
      <c r="F265" s="189"/>
    </row>
    <row r="266" customFormat="false" ht="12.75" hidden="false" customHeight="false" outlineLevel="0" collapsed="false">
      <c r="B266" s="189"/>
      <c r="C266" s="189"/>
      <c r="D266" s="189"/>
      <c r="E266" s="189"/>
      <c r="F266" s="189"/>
    </row>
    <row r="267" customFormat="false" ht="12.75" hidden="false" customHeight="false" outlineLevel="0" collapsed="false">
      <c r="B267" s="189"/>
      <c r="C267" s="189"/>
      <c r="D267" s="189"/>
      <c r="E267" s="189"/>
      <c r="F267" s="189"/>
    </row>
    <row r="268" customFormat="false" ht="12.75" hidden="false" customHeight="false" outlineLevel="0" collapsed="false">
      <c r="B268" s="189"/>
      <c r="C268" s="189"/>
      <c r="D268" s="189"/>
      <c r="E268" s="189"/>
      <c r="F268" s="189"/>
    </row>
    <row r="269" customFormat="false" ht="12.75" hidden="false" customHeight="false" outlineLevel="0" collapsed="false">
      <c r="B269" s="189"/>
      <c r="C269" s="189"/>
      <c r="D269" s="189"/>
      <c r="E269" s="189"/>
      <c r="F269" s="189"/>
    </row>
    <row r="270" customFormat="false" ht="12.75" hidden="false" customHeight="false" outlineLevel="0" collapsed="false">
      <c r="B270" s="189"/>
      <c r="C270" s="189"/>
      <c r="D270" s="189"/>
      <c r="E270" s="189"/>
      <c r="F270" s="189"/>
    </row>
    <row r="271" customFormat="false" ht="12.75" hidden="false" customHeight="false" outlineLevel="0" collapsed="false">
      <c r="B271" s="189"/>
      <c r="C271" s="189"/>
      <c r="D271" s="189"/>
      <c r="E271" s="189"/>
      <c r="F271" s="189"/>
    </row>
    <row r="272" customFormat="false" ht="12.75" hidden="false" customHeight="false" outlineLevel="0" collapsed="false">
      <c r="B272" s="189"/>
      <c r="C272" s="189"/>
      <c r="D272" s="189"/>
      <c r="E272" s="189"/>
      <c r="F272" s="189"/>
    </row>
    <row r="273" customFormat="false" ht="12.75" hidden="false" customHeight="false" outlineLevel="0" collapsed="false">
      <c r="B273" s="189"/>
      <c r="C273" s="189"/>
      <c r="D273" s="189"/>
      <c r="E273" s="189"/>
      <c r="F273" s="189"/>
    </row>
    <row r="274" customFormat="false" ht="12.75" hidden="false" customHeight="false" outlineLevel="0" collapsed="false">
      <c r="B274" s="189"/>
      <c r="C274" s="189"/>
      <c r="D274" s="189"/>
      <c r="E274" s="189"/>
      <c r="F274" s="189"/>
    </row>
    <row r="275" customFormat="false" ht="12.75" hidden="false" customHeight="false" outlineLevel="0" collapsed="false">
      <c r="B275" s="189"/>
      <c r="C275" s="189"/>
      <c r="D275" s="189"/>
      <c r="E275" s="189"/>
      <c r="F275" s="189"/>
    </row>
    <row r="276" customFormat="false" ht="12.75" hidden="false" customHeight="false" outlineLevel="0" collapsed="false">
      <c r="B276" s="189"/>
      <c r="C276" s="189"/>
      <c r="D276" s="189"/>
      <c r="E276" s="189"/>
      <c r="F276" s="189"/>
    </row>
    <row r="277" customFormat="false" ht="12.75" hidden="false" customHeight="false" outlineLevel="0" collapsed="false">
      <c r="B277" s="189"/>
      <c r="C277" s="189"/>
      <c r="D277" s="189"/>
      <c r="E277" s="189"/>
      <c r="F277" s="189"/>
    </row>
    <row r="278" customFormat="false" ht="12.75" hidden="false" customHeight="false" outlineLevel="0" collapsed="false">
      <c r="B278" s="189"/>
      <c r="C278" s="189"/>
      <c r="D278" s="189"/>
      <c r="E278" s="189"/>
      <c r="F278" s="189"/>
    </row>
    <row r="279" customFormat="false" ht="12.75" hidden="false" customHeight="false" outlineLevel="0" collapsed="false">
      <c r="B279" s="189"/>
      <c r="C279" s="189"/>
      <c r="D279" s="189"/>
      <c r="E279" s="189"/>
      <c r="F279" s="189"/>
    </row>
    <row r="280" customFormat="false" ht="12.75" hidden="false" customHeight="false" outlineLevel="0" collapsed="false">
      <c r="B280" s="189"/>
      <c r="C280" s="189"/>
      <c r="D280" s="189"/>
      <c r="E280" s="189"/>
      <c r="F280" s="189"/>
    </row>
    <row r="281" customFormat="false" ht="12.75" hidden="false" customHeight="false" outlineLevel="0" collapsed="false">
      <c r="B281" s="189"/>
      <c r="C281" s="189"/>
      <c r="D281" s="189"/>
      <c r="E281" s="189"/>
      <c r="F281" s="189"/>
    </row>
    <row r="282" customFormat="false" ht="12.75" hidden="false" customHeight="false" outlineLevel="0" collapsed="false">
      <c r="B282" s="189"/>
      <c r="C282" s="189"/>
      <c r="D282" s="189"/>
      <c r="E282" s="189"/>
      <c r="F282" s="189"/>
    </row>
    <row r="283" customFormat="false" ht="12.75" hidden="false" customHeight="false" outlineLevel="0" collapsed="false">
      <c r="B283" s="189"/>
      <c r="C283" s="189"/>
      <c r="D283" s="189"/>
      <c r="E283" s="189"/>
      <c r="F283" s="189"/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99"/>
    <col collapsed="false" customWidth="true" hidden="false" outlineLevel="0" max="2" min="2" style="35" width="6.56"/>
    <col collapsed="false" customWidth="true" hidden="false" outlineLevel="0" max="3" min="3" style="142" width="5.41"/>
    <col collapsed="false" customWidth="true" hidden="false" outlineLevel="0" max="4" min="4" style="143" width="6.56"/>
    <col collapsed="false" customWidth="true" hidden="false" outlineLevel="0" max="5" min="5" style="35" width="6.56"/>
    <col collapsed="false" customWidth="true" hidden="false" outlineLevel="0" max="6" min="6" style="142" width="5.41"/>
    <col collapsed="false" customWidth="true" hidden="false" outlineLevel="0" max="7" min="7" style="143" width="6.56"/>
    <col collapsed="false" customWidth="true" hidden="false" outlineLevel="0" max="8" min="8" style="35" width="6.56"/>
    <col collapsed="false" customWidth="true" hidden="false" outlineLevel="0" max="9" min="9" style="142" width="5.41"/>
    <col collapsed="false" customWidth="true" hidden="false" outlineLevel="0" max="10" min="10" style="143" width="6.56"/>
    <col collapsed="false" customWidth="true" hidden="false" outlineLevel="0" max="11" min="11" style="35" width="5.41"/>
    <col collapsed="false" customWidth="true" hidden="false" outlineLevel="0" max="12" min="12" style="142" width="6.56"/>
    <col collapsed="false" customWidth="true" hidden="false" outlineLevel="0" max="13" min="13" style="143" width="6.56"/>
    <col collapsed="false" customWidth="true" hidden="false" outlineLevel="0" max="14" min="14" style="35" width="5.41"/>
    <col collapsed="false" customWidth="true" hidden="false" outlineLevel="0" max="15" min="15" style="142" width="6.56"/>
    <col collapsed="false" customWidth="true" hidden="false" outlineLevel="0" max="16" min="16" style="143" width="6.56"/>
    <col collapsed="false" customWidth="true" hidden="false" outlineLevel="0" max="17" min="17" style="35" width="5.41"/>
    <col collapsed="false" customWidth="true" hidden="false" outlineLevel="0" max="18" min="18" style="142" width="6.56"/>
    <col collapsed="false" customWidth="true" hidden="false" outlineLevel="0" max="19" min="19" style="143" width="6.56"/>
    <col collapsed="false" customWidth="true" hidden="false" outlineLevel="0" max="20" min="20" style="35" width="5.56"/>
    <col collapsed="false" customWidth="true" hidden="false" outlineLevel="0" max="21" min="21" style="142" width="6.56"/>
    <col collapsed="false" customWidth="true" hidden="false" outlineLevel="0" max="22" min="22" style="143" width="6.56"/>
    <col collapsed="false" customWidth="true" hidden="false" outlineLevel="0" max="23" min="23" style="35" width="5.56"/>
    <col collapsed="false" customWidth="true" hidden="false" outlineLevel="0" max="24" min="24" style="142" width="6.56"/>
    <col collapsed="false" customWidth="true" hidden="false" outlineLevel="0" max="25" min="25" style="143" width="6.56"/>
  </cols>
  <sheetData>
    <row r="1" customFormat="false" ht="14.25" hidden="false" customHeight="true" outlineLevel="0" collapsed="false">
      <c r="A1" s="201" t="s">
        <v>277</v>
      </c>
    </row>
    <row r="2" customFormat="false" ht="12.75" hidden="false" customHeight="false" outlineLevel="0" collapsed="false">
      <c r="A2" s="201"/>
    </row>
    <row r="3" customFormat="false" ht="12.75" hidden="false" customHeight="false" outlineLevel="0" collapsed="false">
      <c r="A3" s="202"/>
      <c r="B3" s="171"/>
      <c r="C3" s="203" t="n">
        <v>2003</v>
      </c>
      <c r="D3" s="163"/>
      <c r="E3" s="171"/>
      <c r="F3" s="203" t="n">
        <v>2004</v>
      </c>
      <c r="G3" s="163"/>
      <c r="H3" s="171"/>
      <c r="I3" s="203" t="n">
        <v>2005</v>
      </c>
      <c r="J3" s="163"/>
      <c r="K3" s="171"/>
      <c r="L3" s="203" t="n">
        <v>2006</v>
      </c>
      <c r="M3" s="163"/>
      <c r="N3" s="171"/>
      <c r="O3" s="203" t="n">
        <v>2007</v>
      </c>
      <c r="P3" s="163"/>
      <c r="Q3" s="171"/>
      <c r="R3" s="203" t="n">
        <v>2008</v>
      </c>
      <c r="S3" s="163"/>
      <c r="T3" s="171"/>
      <c r="U3" s="203" t="n">
        <v>2009</v>
      </c>
      <c r="V3" s="163"/>
      <c r="W3" s="171"/>
      <c r="X3" s="203" t="n">
        <v>2010</v>
      </c>
      <c r="Y3" s="163"/>
    </row>
    <row r="4" customFormat="false" ht="12.75" hidden="false" customHeight="false" outlineLevel="0" collapsed="false">
      <c r="A4" s="29"/>
      <c r="B4" s="204"/>
      <c r="C4" s="204" t="s">
        <v>278</v>
      </c>
      <c r="D4" s="205"/>
      <c r="E4" s="204"/>
      <c r="F4" s="204" t="s">
        <v>278</v>
      </c>
      <c r="G4" s="205"/>
      <c r="H4" s="204"/>
      <c r="I4" s="204" t="s">
        <v>278</v>
      </c>
      <c r="J4" s="205"/>
      <c r="K4" s="204"/>
      <c r="L4" s="204" t="s">
        <v>278</v>
      </c>
      <c r="M4" s="205"/>
      <c r="N4" s="204"/>
      <c r="O4" s="204" t="s">
        <v>278</v>
      </c>
      <c r="P4" s="205"/>
      <c r="Q4" s="204"/>
      <c r="R4" s="204" t="s">
        <v>278</v>
      </c>
      <c r="S4" s="205"/>
      <c r="T4" s="204"/>
      <c r="U4" s="204" t="s">
        <v>278</v>
      </c>
      <c r="V4" s="205"/>
      <c r="W4" s="204"/>
      <c r="X4" s="204" t="s">
        <v>278</v>
      </c>
      <c r="Y4" s="205"/>
    </row>
    <row r="5" customFormat="false" ht="12.75" hidden="false" customHeight="false" outlineLevel="0" collapsed="false">
      <c r="A5" s="206"/>
      <c r="B5" s="204" t="s">
        <v>278</v>
      </c>
      <c r="C5" s="204" t="s">
        <v>279</v>
      </c>
      <c r="D5" s="205"/>
      <c r="E5" s="204" t="s">
        <v>278</v>
      </c>
      <c r="F5" s="204" t="s">
        <v>279</v>
      </c>
      <c r="G5" s="205"/>
      <c r="H5" s="204" t="s">
        <v>278</v>
      </c>
      <c r="I5" s="204" t="s">
        <v>279</v>
      </c>
      <c r="J5" s="205"/>
      <c r="K5" s="204" t="s">
        <v>278</v>
      </c>
      <c r="L5" s="204" t="s">
        <v>279</v>
      </c>
      <c r="M5" s="205"/>
      <c r="N5" s="204" t="s">
        <v>278</v>
      </c>
      <c r="O5" s="204" t="s">
        <v>279</v>
      </c>
      <c r="P5" s="205"/>
      <c r="Q5" s="204" t="s">
        <v>278</v>
      </c>
      <c r="R5" s="204" t="s">
        <v>279</v>
      </c>
      <c r="S5" s="205"/>
      <c r="T5" s="204" t="s">
        <v>278</v>
      </c>
      <c r="U5" s="204" t="s">
        <v>279</v>
      </c>
      <c r="V5" s="205"/>
      <c r="W5" s="204" t="s">
        <v>278</v>
      </c>
      <c r="X5" s="204" t="s">
        <v>279</v>
      </c>
      <c r="Y5" s="205"/>
    </row>
    <row r="6" customFormat="false" ht="12.75" hidden="false" customHeight="false" outlineLevel="0" collapsed="false">
      <c r="A6" s="207"/>
      <c r="B6" s="208" t="s">
        <v>280</v>
      </c>
      <c r="C6" s="208" t="s">
        <v>280</v>
      </c>
      <c r="D6" s="209" t="s">
        <v>134</v>
      </c>
      <c r="E6" s="208" t="s">
        <v>280</v>
      </c>
      <c r="F6" s="208" t="s">
        <v>280</v>
      </c>
      <c r="G6" s="209" t="s">
        <v>134</v>
      </c>
      <c r="H6" s="208" t="s">
        <v>280</v>
      </c>
      <c r="I6" s="208" t="s">
        <v>280</v>
      </c>
      <c r="J6" s="209" t="s">
        <v>134</v>
      </c>
      <c r="K6" s="208" t="s">
        <v>280</v>
      </c>
      <c r="L6" s="208" t="s">
        <v>280</v>
      </c>
      <c r="M6" s="209" t="s">
        <v>134</v>
      </c>
      <c r="N6" s="208" t="s">
        <v>280</v>
      </c>
      <c r="O6" s="208" t="s">
        <v>280</v>
      </c>
      <c r="P6" s="209" t="s">
        <v>134</v>
      </c>
      <c r="Q6" s="208" t="s">
        <v>280</v>
      </c>
      <c r="R6" s="208" t="s">
        <v>280</v>
      </c>
      <c r="S6" s="209" t="s">
        <v>134</v>
      </c>
      <c r="T6" s="208" t="s">
        <v>280</v>
      </c>
      <c r="U6" s="208" t="s">
        <v>280</v>
      </c>
      <c r="V6" s="209" t="s">
        <v>134</v>
      </c>
      <c r="W6" s="208" t="s">
        <v>280</v>
      </c>
      <c r="X6" s="208" t="s">
        <v>280</v>
      </c>
      <c r="Y6" s="209" t="s">
        <v>134</v>
      </c>
    </row>
    <row r="7" customFormat="false" ht="12.75" hidden="false" customHeight="false" outlineLevel="0" collapsed="false">
      <c r="A7" s="210"/>
      <c r="B7" s="211"/>
      <c r="C7" s="211"/>
      <c r="D7" s="153"/>
      <c r="E7" s="211"/>
      <c r="F7" s="211"/>
      <c r="G7" s="153"/>
      <c r="H7" s="211"/>
      <c r="I7" s="211"/>
      <c r="J7" s="153"/>
      <c r="K7" s="211"/>
      <c r="L7" s="211"/>
      <c r="M7" s="153"/>
      <c r="N7" s="211"/>
      <c r="O7" s="211"/>
      <c r="P7" s="153"/>
      <c r="Q7" s="211"/>
      <c r="R7" s="211"/>
      <c r="S7" s="153"/>
      <c r="T7" s="211"/>
      <c r="U7" s="211"/>
      <c r="V7" s="153"/>
      <c r="W7" s="211"/>
      <c r="X7" s="211"/>
      <c r="Y7" s="153"/>
    </row>
    <row r="8" s="17" customFormat="true" ht="12.75" hidden="false" customHeight="false" outlineLevel="0" collapsed="false">
      <c r="A8" s="212" t="s">
        <v>40</v>
      </c>
      <c r="B8" s="143" t="n">
        <v>130.222222222222</v>
      </c>
      <c r="C8" s="143" t="n">
        <v>16092.4858952216</v>
      </c>
      <c r="D8" s="153" t="n">
        <v>16222.7081174439</v>
      </c>
      <c r="E8" s="143" t="n">
        <v>369.669678147939</v>
      </c>
      <c r="F8" s="143" t="n">
        <v>22126.4384507058</v>
      </c>
      <c r="G8" s="153" t="n">
        <v>22496.1081288538</v>
      </c>
      <c r="H8" s="143" t="n">
        <v>244.475471201318</v>
      </c>
      <c r="I8" s="143" t="n">
        <v>29189.4186571037</v>
      </c>
      <c r="J8" s="153" t="n">
        <v>29433.894128305</v>
      </c>
      <c r="K8" s="143" t="n">
        <v>675.571694682423</v>
      </c>
      <c r="L8" s="143" t="n">
        <v>39345.8007509601</v>
      </c>
      <c r="M8" s="153" t="n">
        <v>40021.3724456426</v>
      </c>
      <c r="N8" s="143" t="n">
        <v>384.741493592576</v>
      </c>
      <c r="O8" s="143" t="n">
        <v>43950.6500220946</v>
      </c>
      <c r="P8" s="153" t="n">
        <v>44335.3915156871</v>
      </c>
      <c r="Q8" s="143" t="n">
        <v>525.940536338904</v>
      </c>
      <c r="R8" s="143" t="n">
        <v>46524.9988340459</v>
      </c>
      <c r="S8" s="153" t="n">
        <v>47050.9393703848</v>
      </c>
      <c r="T8" s="143" t="n">
        <v>340.531939163498</v>
      </c>
      <c r="U8" s="143" t="n">
        <v>50706.5764258555</v>
      </c>
      <c r="V8" s="153" t="n">
        <v>51047.108365019</v>
      </c>
      <c r="W8" s="143" t="n">
        <v>554.148998178506</v>
      </c>
      <c r="X8" s="143" t="n">
        <v>70481.9100182149</v>
      </c>
      <c r="Y8" s="153" t="n">
        <v>71036.0590163934</v>
      </c>
    </row>
    <row r="9" customFormat="false" ht="12.75" hidden="false" customHeight="false" outlineLevel="0" collapsed="false">
      <c r="A9" s="213"/>
      <c r="B9" s="143"/>
      <c r="C9" s="143"/>
      <c r="D9" s="153"/>
      <c r="E9" s="143"/>
      <c r="F9" s="143"/>
      <c r="G9" s="153"/>
      <c r="H9" s="143"/>
      <c r="I9" s="143"/>
      <c r="J9" s="153"/>
      <c r="K9" s="143"/>
      <c r="L9" s="143"/>
      <c r="M9" s="153"/>
      <c r="N9" s="143"/>
      <c r="O9" s="143"/>
      <c r="P9" s="153"/>
      <c r="Q9" s="143"/>
      <c r="R9" s="143"/>
      <c r="S9" s="153"/>
      <c r="T9" s="143"/>
      <c r="U9" s="143"/>
      <c r="V9" s="153"/>
      <c r="W9" s="143"/>
      <c r="X9" s="143"/>
      <c r="Y9" s="153"/>
    </row>
    <row r="10" s="17" customFormat="true" ht="12.75" hidden="false" customHeight="false" outlineLevel="0" collapsed="false">
      <c r="A10" s="212" t="s">
        <v>41</v>
      </c>
      <c r="B10" s="143" t="n">
        <v>1197.79569892473</v>
      </c>
      <c r="C10" s="143" t="n">
        <v>2535.47311827957</v>
      </c>
      <c r="D10" s="153" t="n">
        <v>3733.2688172043</v>
      </c>
      <c r="E10" s="143" t="n">
        <v>1133.94439285714</v>
      </c>
      <c r="F10" s="143" t="n">
        <v>5376.97119535714</v>
      </c>
      <c r="G10" s="153" t="n">
        <v>6510.91558821429</v>
      </c>
      <c r="H10" s="143" t="n">
        <v>1835.27659574468</v>
      </c>
      <c r="I10" s="143" t="n">
        <v>9536.2337822695</v>
      </c>
      <c r="J10" s="153" t="n">
        <v>11371.5103780142</v>
      </c>
      <c r="K10" s="143" t="n">
        <v>2556.74518614865</v>
      </c>
      <c r="L10" s="143" t="n">
        <v>14636.7297121622</v>
      </c>
      <c r="M10" s="153" t="n">
        <v>17193.4748983108</v>
      </c>
      <c r="N10" s="143" t="n">
        <v>2775.68545994065</v>
      </c>
      <c r="O10" s="143" t="n">
        <v>17667.3145400593</v>
      </c>
      <c r="P10" s="153" t="n">
        <v>20443</v>
      </c>
      <c r="Q10" s="143" t="n">
        <v>2985.03645833333</v>
      </c>
      <c r="R10" s="143" t="n">
        <v>20107.5859375</v>
      </c>
      <c r="S10" s="153" t="n">
        <v>23092.6223958333</v>
      </c>
      <c r="T10" s="143" t="n">
        <v>3531.57583547558</v>
      </c>
      <c r="U10" s="143" t="n">
        <v>20401.7146529563</v>
      </c>
      <c r="V10" s="153" t="n">
        <v>23933.2904884319</v>
      </c>
      <c r="W10" s="143" t="n">
        <v>4599.90428211587</v>
      </c>
      <c r="X10" s="143" t="n">
        <v>28087.4962216625</v>
      </c>
      <c r="Y10" s="153" t="n">
        <v>32687.4005037783</v>
      </c>
    </row>
    <row r="11" s="17" customFormat="true" ht="12.75" hidden="false" customHeight="false" outlineLevel="0" collapsed="false">
      <c r="A11" s="212"/>
      <c r="B11" s="143"/>
      <c r="C11" s="143"/>
      <c r="D11" s="153"/>
      <c r="E11" s="143"/>
      <c r="F11" s="143"/>
      <c r="G11" s="153"/>
      <c r="H11" s="143"/>
      <c r="I11" s="143"/>
      <c r="J11" s="153"/>
      <c r="K11" s="143"/>
      <c r="L11" s="143"/>
      <c r="M11" s="153"/>
      <c r="N11" s="143"/>
      <c r="O11" s="143"/>
      <c r="P11" s="153"/>
      <c r="Q11" s="143"/>
      <c r="R11" s="143"/>
      <c r="S11" s="153"/>
      <c r="T11" s="143"/>
      <c r="U11" s="143"/>
      <c r="V11" s="153"/>
      <c r="W11" s="143"/>
      <c r="X11" s="143"/>
      <c r="Y11" s="153"/>
    </row>
    <row r="12" s="16" customFormat="true" ht="12.75" hidden="false" customHeight="false" outlineLevel="0" collapsed="false">
      <c r="A12" s="214" t="s">
        <v>42</v>
      </c>
      <c r="B12" s="142" t="n">
        <v>671.858695652174</v>
      </c>
      <c r="C12" s="142" t="n">
        <v>2833.58695652174</v>
      </c>
      <c r="D12" s="153" t="n">
        <v>3505.44565217391</v>
      </c>
      <c r="E12" s="142" t="n">
        <v>1298.80130434783</v>
      </c>
      <c r="F12" s="142" t="n">
        <v>5562.39776847826</v>
      </c>
      <c r="G12" s="153" t="n">
        <v>6861.19907282609</v>
      </c>
      <c r="H12" s="142" t="n">
        <v>1887.97777777778</v>
      </c>
      <c r="I12" s="142" t="n">
        <v>9870.43333333333</v>
      </c>
      <c r="J12" s="153" t="n">
        <v>11758.4111111111</v>
      </c>
      <c r="K12" s="142" t="n">
        <v>2637.446071875</v>
      </c>
      <c r="L12" s="142" t="n">
        <v>14477.1931</v>
      </c>
      <c r="M12" s="153" t="n">
        <v>17114.639171875</v>
      </c>
      <c r="N12" s="142" t="n">
        <v>3018.09345794393</v>
      </c>
      <c r="O12" s="142" t="n">
        <v>17602.6261682243</v>
      </c>
      <c r="P12" s="153" t="n">
        <v>20620.7196261682</v>
      </c>
      <c r="Q12" s="142" t="n">
        <v>3068.20161290323</v>
      </c>
      <c r="R12" s="142" t="n">
        <v>20007.2419354839</v>
      </c>
      <c r="S12" s="153" t="n">
        <v>23075.4435483871</v>
      </c>
      <c r="T12" s="142" t="n">
        <v>3421.37301587302</v>
      </c>
      <c r="U12" s="142" t="n">
        <v>21142.9365079365</v>
      </c>
      <c r="V12" s="153" t="n">
        <v>24564.3095238095</v>
      </c>
      <c r="W12" s="142" t="n">
        <v>4860.08396946565</v>
      </c>
      <c r="X12" s="142" t="n">
        <v>28877.3129770992</v>
      </c>
      <c r="Y12" s="153" t="n">
        <v>33737.3969465649</v>
      </c>
    </row>
    <row r="13" s="16" customFormat="true" ht="12.75" hidden="false" customHeight="false" outlineLevel="0" collapsed="false">
      <c r="A13" s="213" t="s">
        <v>43</v>
      </c>
      <c r="B13" s="142" t="n">
        <v>657.354166666667</v>
      </c>
      <c r="C13" s="142" t="n">
        <v>2520.95833333333</v>
      </c>
      <c r="D13" s="153" t="n">
        <v>3178.3125</v>
      </c>
      <c r="E13" s="142" t="n">
        <v>1201.42</v>
      </c>
      <c r="F13" s="142" t="n">
        <v>4805.483018</v>
      </c>
      <c r="G13" s="153" t="n">
        <v>6006.903018</v>
      </c>
      <c r="H13" s="142" t="n">
        <v>1739.11320754717</v>
      </c>
      <c r="I13" s="142" t="n">
        <v>8153.10358490566</v>
      </c>
      <c r="J13" s="153" t="n">
        <v>9892.21679245283</v>
      </c>
      <c r="K13" s="142" t="n">
        <v>2583.26212222222</v>
      </c>
      <c r="L13" s="142" t="n">
        <v>12411.6861759259</v>
      </c>
      <c r="M13" s="153" t="n">
        <v>14994.9482981481</v>
      </c>
      <c r="N13" s="142" t="n">
        <v>3019.66101694915</v>
      </c>
      <c r="O13" s="142" t="n">
        <v>15295.4745762712</v>
      </c>
      <c r="P13" s="153" t="n">
        <v>18315.1355932203</v>
      </c>
      <c r="Q13" s="142" t="n">
        <v>3434.70769230769</v>
      </c>
      <c r="R13" s="142" t="n">
        <v>17458.3384615385</v>
      </c>
      <c r="S13" s="153" t="n">
        <v>20893.0461538462</v>
      </c>
      <c r="T13" s="142" t="n">
        <v>4230.40625</v>
      </c>
      <c r="U13" s="142" t="n">
        <v>18365.5625</v>
      </c>
      <c r="V13" s="153" t="n">
        <v>22595.96875</v>
      </c>
      <c r="W13" s="142" t="n">
        <v>5243.80303030303</v>
      </c>
      <c r="X13" s="142" t="n">
        <v>23788.6818181818</v>
      </c>
      <c r="Y13" s="153" t="n">
        <v>29032.4848484849</v>
      </c>
    </row>
    <row r="14" s="16" customFormat="true" ht="12.75" hidden="false" customHeight="false" outlineLevel="0" collapsed="false">
      <c r="A14" s="214" t="s">
        <v>44</v>
      </c>
      <c r="B14" s="142" t="n">
        <v>4531.15909090909</v>
      </c>
      <c r="C14" s="142" t="n">
        <v>1838.68181818182</v>
      </c>
      <c r="D14" s="153" t="n">
        <v>6369.84090909091</v>
      </c>
      <c r="E14" s="142" t="n">
        <v>1423.25853658537</v>
      </c>
      <c r="F14" s="142" t="n">
        <v>4358.62033902439</v>
      </c>
      <c r="G14" s="153" t="n">
        <v>5781.87887560976</v>
      </c>
      <c r="H14" s="142" t="n">
        <v>3162.95</v>
      </c>
      <c r="I14" s="142" t="n">
        <v>8220.95</v>
      </c>
      <c r="J14" s="153" t="n">
        <v>11383.9</v>
      </c>
      <c r="K14" s="142" t="n">
        <v>4270.71622439024</v>
      </c>
      <c r="L14" s="142" t="n">
        <v>13641.914097561</v>
      </c>
      <c r="M14" s="153" t="n">
        <v>17912.6303219512</v>
      </c>
      <c r="N14" s="142" t="n">
        <v>3607.66</v>
      </c>
      <c r="O14" s="142" t="n">
        <v>15208.34</v>
      </c>
      <c r="P14" s="153" t="n">
        <v>18816</v>
      </c>
      <c r="Q14" s="142" t="n">
        <v>3724.0350877193</v>
      </c>
      <c r="R14" s="142" t="n">
        <v>18020.5087719298</v>
      </c>
      <c r="S14" s="153" t="n">
        <v>21744.5438596491</v>
      </c>
      <c r="T14" s="142" t="n">
        <v>4635.46551724138</v>
      </c>
      <c r="U14" s="142" t="n">
        <v>18164.8965517241</v>
      </c>
      <c r="V14" s="153" t="n">
        <v>22800.3620689655</v>
      </c>
      <c r="W14" s="142" t="n">
        <v>5513.30508474576</v>
      </c>
      <c r="X14" s="142" t="n">
        <v>24654.8644067797</v>
      </c>
      <c r="Y14" s="153" t="n">
        <v>30168.1694915254</v>
      </c>
    </row>
    <row r="15" s="16" customFormat="true" ht="12.75" hidden="false" customHeight="false" outlineLevel="0" collapsed="false">
      <c r="A15" s="214" t="s">
        <v>281</v>
      </c>
      <c r="B15" s="142" t="n">
        <v>320.605263157895</v>
      </c>
      <c r="C15" s="142" t="n">
        <v>2207.39473684211</v>
      </c>
      <c r="D15" s="153" t="n">
        <v>2528</v>
      </c>
      <c r="E15" s="142" t="n">
        <v>695.273947368421</v>
      </c>
      <c r="F15" s="142" t="n">
        <v>5110.08091842105</v>
      </c>
      <c r="G15" s="153" t="n">
        <v>5805.35486578947</v>
      </c>
      <c r="H15" s="142" t="n">
        <v>1152.86486486486</v>
      </c>
      <c r="I15" s="142" t="n">
        <v>8077.56756756757</v>
      </c>
      <c r="J15" s="153" t="n">
        <v>9230.43243243243</v>
      </c>
      <c r="K15" s="142" t="n">
        <v>1388.69598</v>
      </c>
      <c r="L15" s="142" t="n">
        <v>11610.44022</v>
      </c>
      <c r="M15" s="153" t="n">
        <v>12999.1362</v>
      </c>
      <c r="N15" s="142" t="n">
        <v>1989</v>
      </c>
      <c r="O15" s="142" t="n">
        <v>15011.119047619</v>
      </c>
      <c r="P15" s="153" t="n">
        <v>17000.119047619</v>
      </c>
      <c r="Q15" s="142" t="n">
        <v>2508</v>
      </c>
      <c r="R15" s="142" t="n">
        <v>18323.5555555556</v>
      </c>
      <c r="S15" s="153" t="n">
        <v>20831.5555555556</v>
      </c>
      <c r="T15" s="142" t="n">
        <v>3357.5</v>
      </c>
      <c r="U15" s="142" t="n">
        <v>18964.9318181818</v>
      </c>
      <c r="V15" s="153" t="n">
        <v>22322.4318181818</v>
      </c>
      <c r="W15" s="142" t="n">
        <v>4250.62222222222</v>
      </c>
      <c r="X15" s="142" t="n">
        <v>26195.6888888889</v>
      </c>
      <c r="Y15" s="153" t="n">
        <v>30446.3111111111</v>
      </c>
    </row>
    <row r="16" s="16" customFormat="true" ht="12.75" hidden="false" customHeight="false" outlineLevel="0" collapsed="false">
      <c r="A16" s="214" t="s">
        <v>46</v>
      </c>
      <c r="B16" s="142" t="n">
        <v>513.456140350877</v>
      </c>
      <c r="C16" s="142" t="n">
        <v>2823.12280701754</v>
      </c>
      <c r="D16" s="153" t="n">
        <v>3336.57894736842</v>
      </c>
      <c r="E16" s="142" t="n">
        <v>901.181355932203</v>
      </c>
      <c r="F16" s="142" t="n">
        <v>6451.70644576271</v>
      </c>
      <c r="G16" s="153" t="n">
        <v>7352.88780169492</v>
      </c>
      <c r="H16" s="142" t="n">
        <v>1391.66129032258</v>
      </c>
      <c r="I16" s="142" t="n">
        <v>11952.5231709677</v>
      </c>
      <c r="J16" s="153" t="n">
        <v>13344.1844612903</v>
      </c>
      <c r="K16" s="142" t="n">
        <v>2053.20604923077</v>
      </c>
      <c r="L16" s="142" t="n">
        <v>19210.6817984615</v>
      </c>
      <c r="M16" s="153" t="n">
        <v>21263.8878476923</v>
      </c>
      <c r="N16" s="142" t="n">
        <v>2156.82278481013</v>
      </c>
      <c r="O16" s="142" t="n">
        <v>22494.7721518987</v>
      </c>
      <c r="P16" s="153" t="n">
        <v>24651.5949367089</v>
      </c>
      <c r="Q16" s="142" t="n">
        <v>2337.75268817204</v>
      </c>
      <c r="R16" s="142" t="n">
        <v>24235.4193548387</v>
      </c>
      <c r="S16" s="153" t="n">
        <v>26573.1720430108</v>
      </c>
      <c r="T16" s="142" t="n">
        <v>2632.54639175258</v>
      </c>
      <c r="U16" s="142" t="n">
        <v>22771.5463917526</v>
      </c>
      <c r="V16" s="153" t="n">
        <v>25404.0927835052</v>
      </c>
      <c r="W16" s="142" t="n">
        <v>3404.55208333333</v>
      </c>
      <c r="X16" s="142" t="n">
        <v>32961.5833333333</v>
      </c>
      <c r="Y16" s="153" t="n">
        <v>36366.1354166667</v>
      </c>
    </row>
    <row r="17" customFormat="false" ht="12.75" hidden="false" customHeight="false" outlineLevel="0" collapsed="false">
      <c r="A17" s="213"/>
      <c r="B17" s="143"/>
      <c r="C17" s="143"/>
      <c r="D17" s="153"/>
      <c r="E17" s="143"/>
      <c r="F17" s="143"/>
      <c r="G17" s="153"/>
      <c r="H17" s="143"/>
      <c r="I17" s="143"/>
      <c r="J17" s="153"/>
      <c r="K17" s="143"/>
      <c r="L17" s="143"/>
      <c r="M17" s="153"/>
      <c r="N17" s="143"/>
      <c r="O17" s="143"/>
      <c r="P17" s="153"/>
      <c r="Q17" s="143"/>
      <c r="R17" s="143"/>
      <c r="S17" s="153"/>
      <c r="T17" s="143"/>
      <c r="U17" s="143"/>
      <c r="V17" s="153"/>
      <c r="W17" s="143"/>
      <c r="X17" s="143"/>
      <c r="Y17" s="153"/>
    </row>
    <row r="18" s="17" customFormat="true" ht="12.75" hidden="false" customHeight="false" outlineLevel="0" collapsed="false">
      <c r="A18" s="212" t="s">
        <v>47</v>
      </c>
      <c r="B18" s="143" t="n">
        <v>1052.95310796074</v>
      </c>
      <c r="C18" s="143" t="n">
        <v>5476.40021810251</v>
      </c>
      <c r="D18" s="153" t="n">
        <v>6529.35332606325</v>
      </c>
      <c r="E18" s="143" t="n">
        <v>1276.06152866242</v>
      </c>
      <c r="F18" s="143" t="n">
        <v>8223.07803938429</v>
      </c>
      <c r="G18" s="153" t="n">
        <v>9499.13956804671</v>
      </c>
      <c r="H18" s="143" t="n">
        <v>1721.02925809822</v>
      </c>
      <c r="I18" s="143" t="n">
        <v>13079.0414632184</v>
      </c>
      <c r="J18" s="153" t="n">
        <v>14800.0707213166</v>
      </c>
      <c r="K18" s="143" t="n">
        <v>1649.02055582524</v>
      </c>
      <c r="L18" s="143" t="n">
        <v>17936.8442873786</v>
      </c>
      <c r="M18" s="153" t="n">
        <v>19585.8648432039</v>
      </c>
      <c r="N18" s="143" t="n">
        <v>2489.90017361111</v>
      </c>
      <c r="O18" s="143" t="n">
        <v>20809.7795138889</v>
      </c>
      <c r="P18" s="153" t="n">
        <v>23299.6796875</v>
      </c>
      <c r="Q18" s="143" t="n">
        <v>2697.50151975684</v>
      </c>
      <c r="R18" s="143" t="n">
        <v>23758.3958966565</v>
      </c>
      <c r="S18" s="153" t="n">
        <v>26455.8974164134</v>
      </c>
      <c r="T18" s="143" t="n">
        <v>3073.18966789668</v>
      </c>
      <c r="U18" s="143" t="n">
        <v>23379.2258302583</v>
      </c>
      <c r="V18" s="153" t="n">
        <v>26452.415498155</v>
      </c>
      <c r="W18" s="143" t="n">
        <v>3825.62696148359</v>
      </c>
      <c r="X18" s="143" t="n">
        <v>31746.6940085592</v>
      </c>
      <c r="Y18" s="153" t="n">
        <v>35572.3209700428</v>
      </c>
    </row>
    <row r="19" s="17" customFormat="true" ht="12.75" hidden="false" customHeight="false" outlineLevel="0" collapsed="false">
      <c r="A19" s="212"/>
      <c r="B19" s="143"/>
      <c r="C19" s="143"/>
      <c r="D19" s="153"/>
      <c r="E19" s="143"/>
      <c r="F19" s="143"/>
      <c r="G19" s="153"/>
      <c r="H19" s="143"/>
      <c r="I19" s="143"/>
      <c r="J19" s="153"/>
      <c r="K19" s="143"/>
      <c r="L19" s="143"/>
      <c r="M19" s="153"/>
      <c r="N19" s="143"/>
      <c r="O19" s="143"/>
      <c r="P19" s="153"/>
      <c r="Q19" s="143"/>
      <c r="R19" s="143"/>
      <c r="S19" s="153"/>
      <c r="T19" s="143"/>
      <c r="U19" s="143"/>
      <c r="V19" s="153"/>
      <c r="W19" s="143"/>
      <c r="X19" s="143"/>
      <c r="Y19" s="153"/>
    </row>
    <row r="20" s="16" customFormat="true" ht="12.75" hidden="false" customHeight="false" outlineLevel="0" collapsed="false">
      <c r="A20" s="214" t="s">
        <v>48</v>
      </c>
      <c r="B20" s="142" t="n">
        <v>554.745098039216</v>
      </c>
      <c r="C20" s="142" t="n">
        <v>3625.52941176471</v>
      </c>
      <c r="D20" s="153" t="n">
        <v>4180.27450980392</v>
      </c>
      <c r="E20" s="142" t="n">
        <v>1494.35607843137</v>
      </c>
      <c r="F20" s="142" t="n">
        <v>6577.65262745098</v>
      </c>
      <c r="G20" s="153" t="n">
        <v>8072.00870588235</v>
      </c>
      <c r="H20" s="142" t="n">
        <v>2048.55769230769</v>
      </c>
      <c r="I20" s="142" t="n">
        <v>9220.09197307692</v>
      </c>
      <c r="J20" s="153" t="n">
        <v>11268.6496653846</v>
      </c>
      <c r="K20" s="142" t="n">
        <v>3070.10912909091</v>
      </c>
      <c r="L20" s="142" t="n">
        <v>12047.9621981818</v>
      </c>
      <c r="M20" s="153" t="n">
        <v>15118.0713272727</v>
      </c>
      <c r="N20" s="142" t="n">
        <v>4111</v>
      </c>
      <c r="O20" s="142" t="n">
        <v>14253.3333333333</v>
      </c>
      <c r="P20" s="153" t="n">
        <v>18364.3333333333</v>
      </c>
      <c r="Q20" s="142" t="n">
        <v>4232.75362318841</v>
      </c>
      <c r="R20" s="142" t="n">
        <v>16480.231884058</v>
      </c>
      <c r="S20" s="153" t="n">
        <v>20712.9855072464</v>
      </c>
      <c r="T20" s="142" t="n">
        <v>4577.8115942029</v>
      </c>
      <c r="U20" s="142" t="n">
        <v>17143.6666666667</v>
      </c>
      <c r="V20" s="153" t="n">
        <v>21721.4782608696</v>
      </c>
      <c r="W20" s="142" t="n">
        <v>5686.15277777778</v>
      </c>
      <c r="X20" s="142" t="n">
        <v>22332.3888888889</v>
      </c>
      <c r="Y20" s="153" t="n">
        <v>28018.5416666667</v>
      </c>
    </row>
    <row r="21" s="16" customFormat="true" ht="12.75" hidden="false" customHeight="false" outlineLevel="0" collapsed="false">
      <c r="A21" s="213" t="s">
        <v>49</v>
      </c>
      <c r="B21" s="142" t="n">
        <v>542.674418604651</v>
      </c>
      <c r="C21" s="142" t="n">
        <v>2834.8023255814</v>
      </c>
      <c r="D21" s="153" t="n">
        <v>3377.47674418605</v>
      </c>
      <c r="E21" s="142" t="n">
        <v>1202.57875</v>
      </c>
      <c r="F21" s="142" t="n">
        <v>5854.40166477273</v>
      </c>
      <c r="G21" s="153" t="n">
        <v>7056.98041477273</v>
      </c>
      <c r="H21" s="142" t="n">
        <v>1969.17582417582</v>
      </c>
      <c r="I21" s="142" t="n">
        <v>10490.5660483517</v>
      </c>
      <c r="J21" s="153" t="n">
        <v>12459.7418725275</v>
      </c>
      <c r="K21" s="142" t="n">
        <v>2932.72069893617</v>
      </c>
      <c r="L21" s="142" t="n">
        <v>16699.3140819149</v>
      </c>
      <c r="M21" s="153" t="n">
        <v>19632.0347808511</v>
      </c>
      <c r="N21" s="142" t="n">
        <v>3662.85148514851</v>
      </c>
      <c r="O21" s="142" t="n">
        <v>20395.4455445545</v>
      </c>
      <c r="P21" s="153" t="n">
        <v>24058.297029703</v>
      </c>
      <c r="Q21" s="142" t="n">
        <v>3805.78333333333</v>
      </c>
      <c r="R21" s="142" t="n">
        <v>22785.7166666667</v>
      </c>
      <c r="S21" s="153" t="n">
        <v>26591.5</v>
      </c>
      <c r="T21" s="142" t="n">
        <v>4327.24193548387</v>
      </c>
      <c r="U21" s="142" t="n">
        <v>21450.1935483871</v>
      </c>
      <c r="V21" s="153" t="n">
        <v>25777.435483871</v>
      </c>
      <c r="W21" s="142" t="n">
        <v>5526.816</v>
      </c>
      <c r="X21" s="142" t="n">
        <v>28705.08</v>
      </c>
      <c r="Y21" s="153" t="n">
        <v>34231.896</v>
      </c>
    </row>
    <row r="22" s="16" customFormat="true" ht="12.75" hidden="false" customHeight="false" outlineLevel="0" collapsed="false">
      <c r="A22" s="214" t="s">
        <v>50</v>
      </c>
      <c r="B22" s="142" t="n">
        <v>682.930555555556</v>
      </c>
      <c r="C22" s="142" t="n">
        <v>9925.375</v>
      </c>
      <c r="D22" s="153" t="n">
        <v>10608.3055555556</v>
      </c>
      <c r="E22" s="142" t="n">
        <v>1772.32894736842</v>
      </c>
      <c r="F22" s="142" t="n">
        <v>11958.6805092105</v>
      </c>
      <c r="G22" s="153" t="n">
        <v>13731.0094565789</v>
      </c>
      <c r="H22" s="142" t="n">
        <v>2099.55263157895</v>
      </c>
      <c r="I22" s="142" t="n">
        <v>16739.4896552632</v>
      </c>
      <c r="J22" s="153" t="n">
        <v>18839.0422868421</v>
      </c>
      <c r="K22" s="142" t="n">
        <v>2852.14208589743</v>
      </c>
      <c r="L22" s="142" t="n">
        <v>23971.1118576923</v>
      </c>
      <c r="M22" s="153" t="n">
        <v>26823.2539435897</v>
      </c>
      <c r="N22" s="142" t="n">
        <v>2955.13953488372</v>
      </c>
      <c r="O22" s="142" t="n">
        <v>27064.2674418605</v>
      </c>
      <c r="P22" s="153" t="n">
        <v>30019.4069767442</v>
      </c>
      <c r="Q22" s="142" t="n">
        <v>2828.75238095238</v>
      </c>
      <c r="R22" s="142" t="n">
        <v>29804.4</v>
      </c>
      <c r="S22" s="153" t="n">
        <v>32633.1523809524</v>
      </c>
      <c r="T22" s="142" t="n">
        <v>3468.37735849057</v>
      </c>
      <c r="U22" s="142" t="n">
        <v>27691.9433962264</v>
      </c>
      <c r="V22" s="153" t="n">
        <v>31160.320754717</v>
      </c>
      <c r="W22" s="142" t="n">
        <v>4432.81578947369</v>
      </c>
      <c r="X22" s="142" t="n">
        <v>37914.7543859649</v>
      </c>
      <c r="Y22" s="153" t="n">
        <v>42347.5701754386</v>
      </c>
    </row>
    <row r="23" s="16" customFormat="true" ht="12.75" hidden="false" customHeight="false" outlineLevel="0" collapsed="false">
      <c r="A23" s="214" t="s">
        <v>282</v>
      </c>
      <c r="B23" s="142" t="n">
        <v>1547.62255965293</v>
      </c>
      <c r="C23" s="142" t="n">
        <v>6652.70065075922</v>
      </c>
      <c r="D23" s="153" t="n">
        <v>8200.32321041215</v>
      </c>
      <c r="E23" s="142" t="n">
        <v>1308.34322033898</v>
      </c>
      <c r="F23" s="142" t="n">
        <v>9480.94683961864</v>
      </c>
      <c r="G23" s="153" t="n">
        <v>10789.2900599576</v>
      </c>
      <c r="H23" s="142" t="n">
        <v>1529.96025104603</v>
      </c>
      <c r="I23" s="142" t="n">
        <v>14821.5301575314</v>
      </c>
      <c r="J23" s="153" t="n">
        <v>16351.4904085774</v>
      </c>
      <c r="K23" s="142" t="n">
        <v>884.936909333333</v>
      </c>
      <c r="L23" s="142" t="n">
        <v>19364.8340708571</v>
      </c>
      <c r="M23" s="153" t="n">
        <v>20249.7709801905</v>
      </c>
      <c r="N23" s="142" t="n">
        <v>1796.14406779661</v>
      </c>
      <c r="O23" s="142" t="n">
        <v>22261.9338983051</v>
      </c>
      <c r="P23" s="153" t="n">
        <v>24058.0779661017</v>
      </c>
      <c r="Q23" s="142" t="n">
        <v>2044.39817629179</v>
      </c>
      <c r="R23" s="142" t="n">
        <v>25894.7872340426</v>
      </c>
      <c r="S23" s="153" t="n">
        <v>27939.1854103343</v>
      </c>
      <c r="T23" s="142" t="n">
        <v>2322.66222222222</v>
      </c>
      <c r="U23" s="142" t="n">
        <v>25805.6533333333</v>
      </c>
      <c r="V23" s="153" t="n">
        <v>28128.3155555556</v>
      </c>
      <c r="W23" s="142" t="n">
        <v>2991.06330935252</v>
      </c>
      <c r="X23" s="142" t="n">
        <v>35349.1870503597</v>
      </c>
      <c r="Y23" s="153" t="n">
        <v>38340.2503597122</v>
      </c>
    </row>
    <row r="24" s="16" customFormat="true" ht="12.75" hidden="false" customHeight="false" outlineLevel="0" collapsed="false">
      <c r="A24" s="213" t="s">
        <v>283</v>
      </c>
      <c r="B24" s="142" t="n">
        <v>404.555555555556</v>
      </c>
      <c r="C24" s="142" t="n">
        <v>3856.91666666667</v>
      </c>
      <c r="D24" s="153" t="n">
        <v>4261.47222222222</v>
      </c>
      <c r="E24" s="142" t="n">
        <v>969.486486486487</v>
      </c>
      <c r="F24" s="142" t="n">
        <v>4949.65854864865</v>
      </c>
      <c r="G24" s="153" t="n">
        <v>5919.14503513514</v>
      </c>
      <c r="H24" s="142" t="n">
        <v>1603.86111111111</v>
      </c>
      <c r="I24" s="142" t="n">
        <v>8750.66666666667</v>
      </c>
      <c r="J24" s="153" t="n">
        <v>10354.5277777778</v>
      </c>
      <c r="K24" s="142" t="n">
        <v>2687.40481578947</v>
      </c>
      <c r="L24" s="142" t="n">
        <v>11838.9088894737</v>
      </c>
      <c r="M24" s="153" t="n">
        <v>14526.3137052632</v>
      </c>
      <c r="N24" s="142" t="n">
        <v>2514.09090909091</v>
      </c>
      <c r="O24" s="142" t="n">
        <v>13815.9090909091</v>
      </c>
      <c r="P24" s="153" t="n">
        <v>16330</v>
      </c>
      <c r="Q24" s="142" t="n">
        <v>2211.38775510204</v>
      </c>
      <c r="R24" s="142" t="n">
        <v>17480.8571428571</v>
      </c>
      <c r="S24" s="153" t="n">
        <v>19692.2448979592</v>
      </c>
      <c r="T24" s="142" t="n">
        <v>2374.86274509804</v>
      </c>
      <c r="U24" s="142" t="n">
        <v>18081.0588235294</v>
      </c>
      <c r="V24" s="153" t="n">
        <v>20455.9215686275</v>
      </c>
      <c r="W24" s="142" t="n">
        <v>3039.90566037736</v>
      </c>
      <c r="X24" s="142" t="n">
        <v>24317.9433962264</v>
      </c>
      <c r="Y24" s="153" t="n">
        <v>27357.8490566038</v>
      </c>
    </row>
    <row r="25" s="16" customFormat="true" ht="12.75" hidden="false" customHeight="false" outlineLevel="0" collapsed="false">
      <c r="A25" s="214" t="s">
        <v>53</v>
      </c>
      <c r="B25" s="142" t="n">
        <v>720.528735632184</v>
      </c>
      <c r="C25" s="142" t="n">
        <v>3906.3908045977</v>
      </c>
      <c r="D25" s="153" t="n">
        <v>4626.91954022989</v>
      </c>
      <c r="E25" s="142" t="n">
        <v>1441.88056179775</v>
      </c>
      <c r="F25" s="142" t="n">
        <v>7281.14567752809</v>
      </c>
      <c r="G25" s="153" t="n">
        <v>8723.02623932584</v>
      </c>
      <c r="H25" s="142" t="n">
        <v>2449.12359550562</v>
      </c>
      <c r="I25" s="142" t="n">
        <v>12177.2540775281</v>
      </c>
      <c r="J25" s="153" t="n">
        <v>14626.3776730337</v>
      </c>
      <c r="K25" s="142" t="n">
        <v>2073.43809368421</v>
      </c>
      <c r="L25" s="142" t="n">
        <v>17195.2428210526</v>
      </c>
      <c r="M25" s="153" t="n">
        <v>19268.6809147368</v>
      </c>
      <c r="N25" s="142" t="n">
        <v>4331.7358490566</v>
      </c>
      <c r="O25" s="142" t="n">
        <v>20032.6981132076</v>
      </c>
      <c r="P25" s="153" t="n">
        <v>24364.4339622642</v>
      </c>
      <c r="Q25" s="142" t="n">
        <v>4786.112</v>
      </c>
      <c r="R25" s="142" t="n">
        <v>21623.88</v>
      </c>
      <c r="S25" s="153" t="n">
        <v>26409.992</v>
      </c>
      <c r="T25" s="142" t="n">
        <v>5281.21167883212</v>
      </c>
      <c r="U25" s="142" t="n">
        <v>20329.6788321168</v>
      </c>
      <c r="V25" s="153" t="n">
        <v>25610.8905109489</v>
      </c>
      <c r="W25" s="142" t="n">
        <v>6211.51428571428</v>
      </c>
      <c r="X25" s="142" t="n">
        <v>28008.3</v>
      </c>
      <c r="Y25" s="153" t="n">
        <v>34219.8142857143</v>
      </c>
    </row>
    <row r="26" s="16" customFormat="true" ht="12.75" hidden="false" customHeight="false" outlineLevel="0" collapsed="false">
      <c r="A26" s="213" t="s">
        <v>54</v>
      </c>
      <c r="B26" s="142" t="n">
        <v>302.673469387755</v>
      </c>
      <c r="C26" s="142" t="n">
        <v>2698.44897959184</v>
      </c>
      <c r="D26" s="153" t="n">
        <v>3001.12244897959</v>
      </c>
      <c r="E26" s="142" t="n">
        <v>632.926470588235</v>
      </c>
      <c r="F26" s="142" t="n">
        <v>5460.56144607843</v>
      </c>
      <c r="G26" s="153" t="n">
        <v>6093.48791666667</v>
      </c>
      <c r="H26" s="142" t="n">
        <v>1138.52777777778</v>
      </c>
      <c r="I26" s="142" t="n">
        <v>10062.880975</v>
      </c>
      <c r="J26" s="153" t="n">
        <v>11201.4087527778</v>
      </c>
      <c r="K26" s="142" t="n">
        <v>1491.67482222222</v>
      </c>
      <c r="L26" s="142" t="n">
        <v>14602.0155957265</v>
      </c>
      <c r="M26" s="153" t="n">
        <v>16093.6904179487</v>
      </c>
      <c r="N26" s="142" t="n">
        <v>1846.71323529412</v>
      </c>
      <c r="O26" s="142" t="n">
        <v>17267.3308823529</v>
      </c>
      <c r="P26" s="153" t="n">
        <v>19114.0441176471</v>
      </c>
      <c r="Q26" s="142" t="n">
        <v>2073.64375</v>
      </c>
      <c r="R26" s="142" t="n">
        <v>18830.9</v>
      </c>
      <c r="S26" s="153" t="n">
        <v>20904.54375</v>
      </c>
      <c r="T26" s="142" t="n">
        <v>2418.31901840491</v>
      </c>
      <c r="U26" s="142" t="n">
        <v>19033.6441717791</v>
      </c>
      <c r="V26" s="153" t="n">
        <v>21451.963190184</v>
      </c>
      <c r="W26" s="142" t="n">
        <v>2594</v>
      </c>
      <c r="X26" s="142" t="n">
        <v>24844.3742690058</v>
      </c>
      <c r="Y26" s="153" t="n">
        <v>27438.3742690058</v>
      </c>
    </row>
    <row r="27" s="16" customFormat="true" ht="12.75" hidden="false" customHeight="false" outlineLevel="0" collapsed="false">
      <c r="A27" s="213" t="s">
        <v>284</v>
      </c>
      <c r="B27" s="142" t="n">
        <v>809.961538461539</v>
      </c>
      <c r="C27" s="142" t="n">
        <v>2634.19230769231</v>
      </c>
      <c r="D27" s="153" t="n">
        <v>3444.15384615385</v>
      </c>
      <c r="E27" s="142" t="n">
        <v>1445.14814814815</v>
      </c>
      <c r="F27" s="142" t="n">
        <v>4573.65394444444</v>
      </c>
      <c r="G27" s="153" t="n">
        <v>6018.80209259259</v>
      </c>
      <c r="H27" s="142" t="n">
        <v>2657.25925925926</v>
      </c>
      <c r="I27" s="142" t="n">
        <v>8891.59259259259</v>
      </c>
      <c r="J27" s="153" t="n">
        <v>11548.8518518519</v>
      </c>
      <c r="K27" s="142" t="n">
        <v>3331.303875</v>
      </c>
      <c r="L27" s="142" t="n">
        <v>14801.0403142857</v>
      </c>
      <c r="M27" s="153" t="n">
        <v>18132.3441892857</v>
      </c>
      <c r="N27" s="142" t="n">
        <v>4032.86206896552</v>
      </c>
      <c r="O27" s="142" t="n">
        <v>17790.8620689655</v>
      </c>
      <c r="P27" s="153" t="n">
        <v>21823.724137931</v>
      </c>
      <c r="Q27" s="142" t="n">
        <v>4017.33333333333</v>
      </c>
      <c r="R27" s="142" t="n">
        <v>21796.8</v>
      </c>
      <c r="S27" s="153" t="n">
        <v>25814.1333333333</v>
      </c>
      <c r="T27" s="142" t="n">
        <v>4581.66666666667</v>
      </c>
      <c r="U27" s="142" t="n">
        <v>22405.6</v>
      </c>
      <c r="V27" s="153" t="n">
        <v>26987.2666666667</v>
      </c>
      <c r="W27" s="142" t="n">
        <v>6401.34375</v>
      </c>
      <c r="X27" s="142" t="n">
        <v>30138.4375</v>
      </c>
      <c r="Y27" s="153" t="n">
        <v>36539.78125</v>
      </c>
    </row>
    <row r="28" customFormat="false" ht="12.75" hidden="false" customHeight="false" outlineLevel="0" collapsed="false">
      <c r="A28" s="214"/>
      <c r="B28" s="143"/>
      <c r="C28" s="143"/>
      <c r="D28" s="153"/>
      <c r="E28" s="143"/>
      <c r="F28" s="143"/>
      <c r="G28" s="153"/>
      <c r="H28" s="143"/>
      <c r="I28" s="143"/>
      <c r="J28" s="153"/>
      <c r="K28" s="143"/>
      <c r="L28" s="143"/>
      <c r="M28" s="153"/>
      <c r="N28" s="143"/>
      <c r="O28" s="143"/>
      <c r="P28" s="153"/>
      <c r="Q28" s="143"/>
      <c r="R28" s="143"/>
      <c r="S28" s="153"/>
      <c r="T28" s="143"/>
      <c r="U28" s="143"/>
      <c r="V28" s="153"/>
      <c r="W28" s="143"/>
      <c r="X28" s="143"/>
      <c r="Y28" s="153"/>
    </row>
    <row r="29" s="17" customFormat="true" ht="12.75" hidden="false" customHeight="false" outlineLevel="0" collapsed="false">
      <c r="A29" s="212" t="s">
        <v>56</v>
      </c>
      <c r="B29" s="143" t="n">
        <v>965.54211663067</v>
      </c>
      <c r="C29" s="143" t="n">
        <v>9566.6090712743</v>
      </c>
      <c r="D29" s="153" t="n">
        <v>10532.151187905</v>
      </c>
      <c r="E29" s="143" t="n">
        <v>1194.487593361</v>
      </c>
      <c r="F29" s="143" t="n">
        <v>16371.7576078838</v>
      </c>
      <c r="G29" s="153" t="n">
        <v>17566.2452012448</v>
      </c>
      <c r="H29" s="143" t="n">
        <v>1625.37807377049</v>
      </c>
      <c r="I29" s="143" t="n">
        <v>24126.9922069672</v>
      </c>
      <c r="J29" s="153" t="n">
        <v>25752.3702807377</v>
      </c>
      <c r="K29" s="143" t="n">
        <v>2301.20875311355</v>
      </c>
      <c r="L29" s="143" t="n">
        <v>20730.5625371795</v>
      </c>
      <c r="M29" s="153" t="n">
        <v>23031.771290293</v>
      </c>
      <c r="N29" s="143" t="n">
        <v>2144.52893890675</v>
      </c>
      <c r="O29" s="143" t="n">
        <v>23839.3826366559</v>
      </c>
      <c r="P29" s="153" t="n">
        <v>25983.9115755627</v>
      </c>
      <c r="Q29" s="143" t="n">
        <v>2144.26693766938</v>
      </c>
      <c r="R29" s="143" t="n">
        <v>27331.1869918699</v>
      </c>
      <c r="S29" s="153" t="n">
        <v>29475.4539295393</v>
      </c>
      <c r="T29" s="143" t="n">
        <v>2421.12648221344</v>
      </c>
      <c r="U29" s="143" t="n">
        <v>27247.1712779974</v>
      </c>
      <c r="V29" s="153" t="n">
        <v>29668.2977602108</v>
      </c>
      <c r="W29" s="143" t="n">
        <v>2940.18842364532</v>
      </c>
      <c r="X29" s="143" t="n">
        <v>38163.9162561576</v>
      </c>
      <c r="Y29" s="153" t="n">
        <v>41104.104679803</v>
      </c>
    </row>
    <row r="30" s="17" customFormat="true" ht="12.75" hidden="false" customHeight="false" outlineLevel="0" collapsed="false">
      <c r="A30" s="212"/>
      <c r="B30" s="143"/>
      <c r="C30" s="143"/>
      <c r="D30" s="153"/>
      <c r="E30" s="143"/>
      <c r="F30" s="143"/>
      <c r="G30" s="153"/>
      <c r="H30" s="143"/>
      <c r="I30" s="143"/>
      <c r="J30" s="153"/>
      <c r="K30" s="143"/>
      <c r="L30" s="143"/>
      <c r="M30" s="153"/>
      <c r="N30" s="143"/>
      <c r="O30" s="143"/>
      <c r="P30" s="153"/>
      <c r="Q30" s="143"/>
      <c r="R30" s="143"/>
      <c r="S30" s="153"/>
      <c r="T30" s="143"/>
      <c r="U30" s="143"/>
      <c r="V30" s="153"/>
      <c r="W30" s="143"/>
      <c r="X30" s="143"/>
      <c r="Y30" s="153"/>
    </row>
    <row r="31" s="16" customFormat="true" ht="12.75" hidden="false" customHeight="false" outlineLevel="0" collapsed="false">
      <c r="A31" s="214" t="s">
        <v>285</v>
      </c>
      <c r="B31" s="142" t="n">
        <v>514.7</v>
      </c>
      <c r="C31" s="142" t="n">
        <v>2276.25</v>
      </c>
      <c r="D31" s="153" t="n">
        <v>2790.95</v>
      </c>
      <c r="E31" s="142" t="n">
        <v>1078.4</v>
      </c>
      <c r="F31" s="142" t="n">
        <v>5291.49018</v>
      </c>
      <c r="G31" s="153" t="n">
        <v>6369.89018</v>
      </c>
      <c r="H31" s="142" t="n">
        <v>1552.71428571429</v>
      </c>
      <c r="I31" s="142" t="n">
        <v>7440.95238095238</v>
      </c>
      <c r="J31" s="153" t="n">
        <v>8993.66666666667</v>
      </c>
      <c r="K31" s="142" t="n">
        <v>2548.04761904762</v>
      </c>
      <c r="L31" s="142" t="n">
        <v>12320.900952381</v>
      </c>
      <c r="M31" s="153" t="n">
        <v>14868.9485714286</v>
      </c>
      <c r="N31" s="142" t="n">
        <v>2707.36</v>
      </c>
      <c r="O31" s="142" t="n">
        <v>13440.16</v>
      </c>
      <c r="P31" s="153" t="n">
        <v>16147.52</v>
      </c>
      <c r="Q31" s="142" t="n">
        <v>2670.48275862069</v>
      </c>
      <c r="R31" s="142" t="n">
        <v>14234.5517241379</v>
      </c>
      <c r="S31" s="153" t="n">
        <v>16905.0344827586</v>
      </c>
      <c r="T31" s="142" t="n">
        <v>2949.86666666667</v>
      </c>
      <c r="U31" s="142" t="n">
        <v>14880.8666666667</v>
      </c>
      <c r="V31" s="153" t="n">
        <v>17830.7333333333</v>
      </c>
      <c r="W31" s="142" t="n">
        <v>3688.42857142857</v>
      </c>
      <c r="X31" s="142" t="n">
        <v>21542.8928571429</v>
      </c>
      <c r="Y31" s="153" t="n">
        <v>25231.3214285714</v>
      </c>
    </row>
    <row r="32" s="16" customFormat="true" ht="12.75" hidden="false" customHeight="false" outlineLevel="0" collapsed="false">
      <c r="A32" s="213" t="s">
        <v>286</v>
      </c>
      <c r="B32" s="142" t="n">
        <v>795.857142857143</v>
      </c>
      <c r="C32" s="142" t="n">
        <v>1751.28571428571</v>
      </c>
      <c r="D32" s="153" t="n">
        <v>2547.14285714286</v>
      </c>
      <c r="E32" s="142" t="n">
        <v>2307.44074074074</v>
      </c>
      <c r="F32" s="142" t="n">
        <v>4242.61751111111</v>
      </c>
      <c r="G32" s="153" t="n">
        <v>6550.05825185185</v>
      </c>
      <c r="H32" s="142" t="n">
        <v>3004.11111111111</v>
      </c>
      <c r="I32" s="142" t="n">
        <v>7399.85185185185</v>
      </c>
      <c r="J32" s="153" t="n">
        <v>10403.962962963</v>
      </c>
      <c r="K32" s="142" t="n">
        <v>3826.10517857143</v>
      </c>
      <c r="L32" s="142" t="n">
        <v>11460.028575</v>
      </c>
      <c r="M32" s="153" t="n">
        <v>15286.1337535714</v>
      </c>
      <c r="N32" s="142" t="n">
        <v>4248.03333333333</v>
      </c>
      <c r="O32" s="142" t="n">
        <v>15101.4333333333</v>
      </c>
      <c r="P32" s="153" t="n">
        <v>19349.4666666667</v>
      </c>
      <c r="Q32" s="142" t="n">
        <v>3567.61764705882</v>
      </c>
      <c r="R32" s="142" t="n">
        <v>18223.7352941176</v>
      </c>
      <c r="S32" s="153" t="n">
        <v>21791.3529411765</v>
      </c>
      <c r="T32" s="142" t="n">
        <v>3410.34285714286</v>
      </c>
      <c r="U32" s="142" t="n">
        <v>17158.8</v>
      </c>
      <c r="V32" s="153" t="n">
        <v>20569.1428571429</v>
      </c>
      <c r="W32" s="142" t="n">
        <v>5409.77142857143</v>
      </c>
      <c r="X32" s="142" t="n">
        <v>24358.4571428571</v>
      </c>
      <c r="Y32" s="153" t="n">
        <v>29768.2285714286</v>
      </c>
    </row>
    <row r="33" s="16" customFormat="true" ht="12.75" hidden="false" customHeight="false" outlineLevel="0" collapsed="false">
      <c r="A33" s="213" t="s">
        <v>59</v>
      </c>
      <c r="B33" s="142" t="n">
        <v>1292.73262032086</v>
      </c>
      <c r="C33" s="142" t="n">
        <v>6973.96256684492</v>
      </c>
      <c r="D33" s="153" t="n">
        <v>8266.69518716578</v>
      </c>
      <c r="E33" s="142" t="n">
        <v>1136.4703030303</v>
      </c>
      <c r="F33" s="142" t="n">
        <v>10552.9501181818</v>
      </c>
      <c r="G33" s="153" t="n">
        <v>11689.4204212121</v>
      </c>
      <c r="H33" s="142" t="n">
        <v>1600.68911917098</v>
      </c>
      <c r="I33" s="142" t="n">
        <v>16310.0540528497</v>
      </c>
      <c r="J33" s="153" t="n">
        <v>17910.7431720207</v>
      </c>
      <c r="K33" s="142" t="n">
        <v>2073.02606347032</v>
      </c>
      <c r="L33" s="142" t="n">
        <v>21168.810326484</v>
      </c>
      <c r="M33" s="153" t="n">
        <v>23241.8363899543</v>
      </c>
      <c r="N33" s="142" t="n">
        <v>2179.75984251969</v>
      </c>
      <c r="O33" s="142" t="n">
        <v>24263.0551181102</v>
      </c>
      <c r="P33" s="153" t="n">
        <v>26442.8149606299</v>
      </c>
      <c r="Q33" s="142" t="n">
        <v>2308.27960526316</v>
      </c>
      <c r="R33" s="142" t="n">
        <v>28030.7269736842</v>
      </c>
      <c r="S33" s="153" t="n">
        <v>30339.0065789474</v>
      </c>
      <c r="T33" s="142" t="n">
        <v>2734.26451612903</v>
      </c>
      <c r="U33" s="142" t="n">
        <v>27280.7967741936</v>
      </c>
      <c r="V33" s="153" t="n">
        <v>30015.0612903226</v>
      </c>
      <c r="W33" s="142" t="n">
        <v>3191.76627218934</v>
      </c>
      <c r="X33" s="142" t="n">
        <v>37699.5946745562</v>
      </c>
      <c r="Y33" s="153" t="n">
        <v>40891.3609467456</v>
      </c>
    </row>
    <row r="34" s="16" customFormat="true" ht="12.75" hidden="false" customHeight="false" outlineLevel="0" collapsed="false">
      <c r="A34" s="213" t="s">
        <v>60</v>
      </c>
      <c r="B34" s="174" t="n">
        <v>807.842105263158</v>
      </c>
      <c r="C34" s="174" t="n">
        <v>3410.15789473684</v>
      </c>
      <c r="D34" s="176" t="n">
        <v>4218</v>
      </c>
      <c r="E34" s="174" t="n">
        <v>1104.4</v>
      </c>
      <c r="F34" s="174" t="n">
        <v>10690.424595</v>
      </c>
      <c r="G34" s="176" t="n">
        <v>11794.824595</v>
      </c>
      <c r="H34" s="174" t="n">
        <v>1939</v>
      </c>
      <c r="I34" s="174" t="n">
        <v>13188.6363636364</v>
      </c>
      <c r="J34" s="176" t="n">
        <v>15127.6363636364</v>
      </c>
      <c r="K34" s="174" t="n">
        <v>2485.92787391304</v>
      </c>
      <c r="L34" s="174" t="n">
        <v>18157.7941782609</v>
      </c>
      <c r="M34" s="176" t="n">
        <v>20643.7220521739</v>
      </c>
      <c r="N34" s="174" t="n">
        <v>3109.52</v>
      </c>
      <c r="O34" s="174" t="n">
        <v>20847.56</v>
      </c>
      <c r="P34" s="176" t="n">
        <v>23957.08</v>
      </c>
      <c r="Q34" s="174" t="n">
        <v>3797.5</v>
      </c>
      <c r="R34" s="174" t="n">
        <v>24228.9615384615</v>
      </c>
      <c r="S34" s="176" t="n">
        <v>28026.4615384615</v>
      </c>
      <c r="T34" s="174" t="n">
        <v>4129.77777777778</v>
      </c>
      <c r="U34" s="174" t="n">
        <v>23990.5185185185</v>
      </c>
      <c r="V34" s="176" t="n">
        <v>28120.2962962963</v>
      </c>
      <c r="W34" s="174" t="n">
        <v>4394.44827586207</v>
      </c>
      <c r="X34" s="174" t="n">
        <v>30706.1379310345</v>
      </c>
      <c r="Y34" s="176" t="n">
        <v>35100.5862068966</v>
      </c>
    </row>
    <row r="35" s="16" customFormat="true" ht="12.75" hidden="false" customHeight="false" outlineLevel="0" collapsed="false">
      <c r="A35" s="214" t="s">
        <v>287</v>
      </c>
      <c r="B35" s="142" t="n">
        <v>963</v>
      </c>
      <c r="C35" s="142" t="n">
        <v>5384.14893617021</v>
      </c>
      <c r="D35" s="153" t="n">
        <v>6347.14893617021</v>
      </c>
      <c r="E35" s="142" t="n">
        <v>1894.55102040816</v>
      </c>
      <c r="F35" s="142" t="n">
        <v>8818.90124897959</v>
      </c>
      <c r="G35" s="153" t="n">
        <v>10713.4522693878</v>
      </c>
      <c r="H35" s="142" t="n">
        <v>2288.07692307692</v>
      </c>
      <c r="I35" s="142" t="n">
        <v>15936.7307692308</v>
      </c>
      <c r="J35" s="153" t="n">
        <v>18224.8076923077</v>
      </c>
      <c r="K35" s="142" t="n">
        <v>2947.50159354839</v>
      </c>
      <c r="L35" s="142" t="n">
        <v>20041.4637403226</v>
      </c>
      <c r="M35" s="153" t="n">
        <v>22988.965333871</v>
      </c>
      <c r="N35" s="142" t="n">
        <v>3137.72463768116</v>
      </c>
      <c r="O35" s="142" t="n">
        <v>24366.0434782609</v>
      </c>
      <c r="P35" s="153" t="n">
        <v>27503.768115942</v>
      </c>
      <c r="Q35" s="142" t="n">
        <v>3196.03658536585</v>
      </c>
      <c r="R35" s="142" t="n">
        <v>26010.5853658537</v>
      </c>
      <c r="S35" s="153" t="n">
        <v>29206.6219512195</v>
      </c>
      <c r="T35" s="142" t="n">
        <v>3566.69047619048</v>
      </c>
      <c r="U35" s="142" t="n">
        <v>27863.3333333333</v>
      </c>
      <c r="V35" s="153" t="n">
        <v>31430.0238095238</v>
      </c>
      <c r="W35" s="142" t="n">
        <v>3754.38372093023</v>
      </c>
      <c r="X35" s="142" t="n">
        <v>38011.2093023256</v>
      </c>
      <c r="Y35" s="153" t="n">
        <v>41765.5930232558</v>
      </c>
    </row>
    <row r="36" s="16" customFormat="true" ht="12.75" hidden="false" customHeight="false" outlineLevel="0" collapsed="false">
      <c r="A36" s="214" t="s">
        <v>62</v>
      </c>
      <c r="B36" s="142" t="n">
        <v>832.835051546392</v>
      </c>
      <c r="C36" s="142" t="n">
        <v>25201.8453608247</v>
      </c>
      <c r="D36" s="153" t="n">
        <v>26034.6804123711</v>
      </c>
      <c r="E36" s="142" t="n">
        <v>834.277227722772</v>
      </c>
      <c r="F36" s="142" t="n">
        <v>43251.7183118812</v>
      </c>
      <c r="G36" s="153" t="n">
        <v>44085.995539604</v>
      </c>
      <c r="H36" s="142" t="n">
        <v>1052.96666666667</v>
      </c>
      <c r="I36" s="142" t="n">
        <v>58675.094627619</v>
      </c>
      <c r="J36" s="153" t="n">
        <v>59728.0612942857</v>
      </c>
      <c r="K36" s="142" t="n">
        <v>2317.70919152542</v>
      </c>
      <c r="L36" s="142" t="n">
        <v>26727.992740678</v>
      </c>
      <c r="M36" s="153" t="n">
        <v>29045.7019322034</v>
      </c>
      <c r="N36" s="142" t="n">
        <v>913.07299270073</v>
      </c>
      <c r="O36" s="142" t="n">
        <v>28813.9708029197</v>
      </c>
      <c r="P36" s="153" t="n">
        <v>29727.0437956204</v>
      </c>
      <c r="Q36" s="142" t="n">
        <v>723.260355029586</v>
      </c>
      <c r="R36" s="142" t="n">
        <v>33040.4733727811</v>
      </c>
      <c r="S36" s="153" t="n">
        <v>33763.7337278107</v>
      </c>
      <c r="T36" s="142" t="n">
        <v>798.674418604651</v>
      </c>
      <c r="U36" s="142" t="n">
        <v>34031.5348837209</v>
      </c>
      <c r="V36" s="153" t="n">
        <v>34830.2093023256</v>
      </c>
      <c r="W36" s="142" t="n">
        <v>1255.39459459459</v>
      </c>
      <c r="X36" s="142" t="n">
        <v>50132.0810810811</v>
      </c>
      <c r="Y36" s="153" t="n">
        <v>51387.4756756757</v>
      </c>
    </row>
    <row r="37" s="16" customFormat="true" ht="12.75" hidden="false" customHeight="false" outlineLevel="0" collapsed="false">
      <c r="A37" s="214" t="s">
        <v>63</v>
      </c>
      <c r="B37" s="142" t="n">
        <v>568.979166666667</v>
      </c>
      <c r="C37" s="142" t="n">
        <v>4404.8125</v>
      </c>
      <c r="D37" s="153" t="n">
        <v>4973.79166666667</v>
      </c>
      <c r="E37" s="142" t="n">
        <v>1219.04</v>
      </c>
      <c r="F37" s="142" t="n">
        <v>8189.410506</v>
      </c>
      <c r="G37" s="153" t="n">
        <v>9408.450506</v>
      </c>
      <c r="H37" s="142" t="n">
        <v>1646.88461538462</v>
      </c>
      <c r="I37" s="142" t="n">
        <v>14649.0767269231</v>
      </c>
      <c r="J37" s="153" t="n">
        <v>16295.9613423077</v>
      </c>
      <c r="K37" s="142" t="n">
        <v>2015.22185090909</v>
      </c>
      <c r="L37" s="142" t="n">
        <v>18087.3877690909</v>
      </c>
      <c r="M37" s="153" t="n">
        <v>20102.60962</v>
      </c>
      <c r="N37" s="142" t="n">
        <v>2210.70491803279</v>
      </c>
      <c r="O37" s="142" t="n">
        <v>21995.7868852459</v>
      </c>
      <c r="P37" s="153" t="n">
        <v>24206.4918032787</v>
      </c>
      <c r="Q37" s="142" t="n">
        <v>2087.45070422535</v>
      </c>
      <c r="R37" s="142" t="n">
        <v>24749.7887323944</v>
      </c>
      <c r="S37" s="153" t="n">
        <v>26837.2394366197</v>
      </c>
      <c r="T37" s="142" t="n">
        <v>2253.70512820513</v>
      </c>
      <c r="U37" s="142" t="n">
        <v>22879.5</v>
      </c>
      <c r="V37" s="153" t="n">
        <v>25133.2051282051</v>
      </c>
      <c r="W37" s="142" t="n">
        <v>2878.43181818182</v>
      </c>
      <c r="X37" s="142" t="n">
        <v>29806.1363636364</v>
      </c>
      <c r="Y37" s="153" t="n">
        <v>32684.5681818182</v>
      </c>
    </row>
    <row r="38" s="16" customFormat="true" ht="12.75" hidden="false" customHeight="false" outlineLevel="0" collapsed="false">
      <c r="A38" s="213" t="s">
        <v>64</v>
      </c>
      <c r="B38" s="142" t="n">
        <v>236.529411764706</v>
      </c>
      <c r="C38" s="142" t="n">
        <v>3340.58823529412</v>
      </c>
      <c r="D38" s="153" t="n">
        <v>3577.11764705882</v>
      </c>
      <c r="E38" s="142" t="n">
        <v>395.176470588235</v>
      </c>
      <c r="F38" s="142" t="n">
        <v>9264.34348823529</v>
      </c>
      <c r="G38" s="153" t="n">
        <v>9659.51995882353</v>
      </c>
      <c r="H38" s="142" t="n">
        <v>793.5</v>
      </c>
      <c r="I38" s="142" t="n">
        <v>14286.17744375</v>
      </c>
      <c r="J38" s="153" t="n">
        <v>15079.67744375</v>
      </c>
      <c r="K38" s="142" t="n">
        <v>878.95</v>
      </c>
      <c r="L38" s="142" t="n">
        <v>14719.42375</v>
      </c>
      <c r="M38" s="153" t="n">
        <v>15598.37375</v>
      </c>
      <c r="N38" s="142" t="n">
        <v>1472.7619047619</v>
      </c>
      <c r="O38" s="142" t="n">
        <v>18310.9523809524</v>
      </c>
      <c r="P38" s="153" t="n">
        <v>19783.7142857143</v>
      </c>
      <c r="Q38" s="142" t="n">
        <v>2206.91304347826</v>
      </c>
      <c r="R38" s="142" t="n">
        <v>22294.347826087</v>
      </c>
      <c r="S38" s="153" t="n">
        <v>24501.2608695652</v>
      </c>
      <c r="T38" s="142" t="n">
        <v>2516.86956521739</v>
      </c>
      <c r="U38" s="142" t="n">
        <v>23925.347826087</v>
      </c>
      <c r="V38" s="153" t="n">
        <v>26442.2173913043</v>
      </c>
      <c r="W38" s="142" t="n">
        <v>3484</v>
      </c>
      <c r="X38" s="142" t="n">
        <v>31916.2173913043</v>
      </c>
      <c r="Y38" s="153" t="n">
        <v>35400.2173913043</v>
      </c>
    </row>
    <row r="39" customFormat="false" ht="12.75" hidden="false" customHeight="false" outlineLevel="0" collapsed="false">
      <c r="A39" s="214"/>
      <c r="B39" s="143"/>
      <c r="C39" s="143"/>
      <c r="D39" s="153"/>
      <c r="E39" s="143"/>
      <c r="F39" s="143"/>
      <c r="G39" s="153"/>
      <c r="H39" s="143"/>
      <c r="I39" s="143"/>
      <c r="J39" s="153"/>
      <c r="K39" s="143"/>
      <c r="L39" s="143"/>
      <c r="M39" s="153"/>
      <c r="N39" s="143"/>
      <c r="O39" s="143"/>
      <c r="P39" s="153"/>
      <c r="Q39" s="143"/>
      <c r="R39" s="143"/>
      <c r="S39" s="153"/>
      <c r="T39" s="143"/>
      <c r="U39" s="143"/>
      <c r="V39" s="153"/>
      <c r="W39" s="143"/>
      <c r="X39" s="143"/>
      <c r="Y39" s="153"/>
    </row>
    <row r="40" s="17" customFormat="true" ht="12.75" hidden="false" customHeight="false" outlineLevel="0" collapsed="false">
      <c r="A40" s="212" t="s">
        <v>65</v>
      </c>
      <c r="B40" s="143" t="n">
        <v>398.320346320346</v>
      </c>
      <c r="C40" s="143" t="n">
        <v>9102.92784992785</v>
      </c>
      <c r="D40" s="153" t="n">
        <v>9501.2481962482</v>
      </c>
      <c r="E40" s="143" t="n">
        <v>656.818988764045</v>
      </c>
      <c r="F40" s="143" t="n">
        <v>13334.083491573</v>
      </c>
      <c r="G40" s="153" t="n">
        <v>13990.9024803371</v>
      </c>
      <c r="H40" s="143" t="n">
        <v>847.705722070842</v>
      </c>
      <c r="I40" s="143" t="n">
        <v>22362.7700430518</v>
      </c>
      <c r="J40" s="153" t="n">
        <v>23210.4757651226</v>
      </c>
      <c r="K40" s="143" t="n">
        <v>1108.33044718137</v>
      </c>
      <c r="L40" s="143" t="n">
        <v>30028.227522549</v>
      </c>
      <c r="M40" s="153" t="n">
        <v>31136.5579697304</v>
      </c>
      <c r="N40" s="143" t="n">
        <v>1408.84098544233</v>
      </c>
      <c r="O40" s="143" t="n">
        <v>32912.2038073908</v>
      </c>
      <c r="P40" s="153" t="n">
        <v>34321.0447928332</v>
      </c>
      <c r="Q40" s="143" t="n">
        <v>1439.74202626642</v>
      </c>
      <c r="R40" s="143" t="n">
        <v>33472.9343339587</v>
      </c>
      <c r="S40" s="153" t="n">
        <v>34912.6763602251</v>
      </c>
      <c r="T40" s="143" t="n">
        <v>1957.17097966728</v>
      </c>
      <c r="U40" s="143" t="n">
        <v>37749.7486136784</v>
      </c>
      <c r="V40" s="153" t="n">
        <v>39706.9195933457</v>
      </c>
      <c r="W40" s="143" t="n">
        <v>2343.74388111889</v>
      </c>
      <c r="X40" s="143" t="n">
        <v>47236.8076923077</v>
      </c>
      <c r="Y40" s="153" t="n">
        <v>49580.5515734266</v>
      </c>
    </row>
    <row r="41" s="17" customFormat="true" ht="12.75" hidden="false" customHeight="false" outlineLevel="0" collapsed="false">
      <c r="A41" s="212"/>
      <c r="B41" s="143"/>
      <c r="C41" s="143"/>
      <c r="D41" s="153"/>
      <c r="E41" s="143"/>
      <c r="F41" s="143"/>
      <c r="G41" s="153"/>
      <c r="H41" s="143"/>
      <c r="I41" s="143"/>
      <c r="J41" s="153"/>
      <c r="K41" s="143"/>
      <c r="L41" s="143"/>
      <c r="M41" s="153"/>
      <c r="N41" s="143"/>
      <c r="O41" s="143"/>
      <c r="P41" s="153"/>
      <c r="Q41" s="143"/>
      <c r="R41" s="143"/>
      <c r="S41" s="153"/>
      <c r="T41" s="143"/>
      <c r="U41" s="143"/>
      <c r="V41" s="153"/>
      <c r="W41" s="143"/>
      <c r="X41" s="143"/>
      <c r="Y41" s="153"/>
    </row>
    <row r="42" s="16" customFormat="true" ht="12.75" hidden="false" customHeight="false" outlineLevel="0" collapsed="false">
      <c r="A42" s="213" t="s">
        <v>66</v>
      </c>
      <c r="B42" s="142" t="n">
        <v>377.780068728522</v>
      </c>
      <c r="C42" s="142" t="n">
        <v>10156.5618556701</v>
      </c>
      <c r="D42" s="153" t="n">
        <v>10534.3419243986</v>
      </c>
      <c r="E42" s="142" t="n">
        <v>551.936319327731</v>
      </c>
      <c r="F42" s="142" t="n">
        <v>14814.8077223529</v>
      </c>
      <c r="G42" s="153" t="n">
        <v>15366.7440416807</v>
      </c>
      <c r="H42" s="142" t="n">
        <v>665.332242225859</v>
      </c>
      <c r="I42" s="142" t="n">
        <v>24812.9657145663</v>
      </c>
      <c r="J42" s="153" t="n">
        <v>25478.2979567921</v>
      </c>
      <c r="K42" s="142" t="n">
        <v>1011.68600730994</v>
      </c>
      <c r="L42" s="142" t="n">
        <v>32805.3019980994</v>
      </c>
      <c r="M42" s="153" t="n">
        <v>33816.9880054094</v>
      </c>
      <c r="N42" s="142" t="n">
        <v>1074.27175368139</v>
      </c>
      <c r="O42" s="142" t="n">
        <v>35587.7991967872</v>
      </c>
      <c r="P42" s="153" t="n">
        <v>36662.0709504685</v>
      </c>
      <c r="Q42" s="142" t="n">
        <v>1071.99096045198</v>
      </c>
      <c r="R42" s="142" t="n">
        <v>36010.9717514124</v>
      </c>
      <c r="S42" s="153" t="n">
        <v>37082.9627118644</v>
      </c>
      <c r="T42" s="142" t="n">
        <v>1569.10402684564</v>
      </c>
      <c r="U42" s="142" t="n">
        <v>41296.2874720358</v>
      </c>
      <c r="V42" s="153" t="n">
        <v>42865.3914988814</v>
      </c>
      <c r="W42" s="142" t="n">
        <v>1730.79635584136</v>
      </c>
      <c r="X42" s="142" t="n">
        <v>51800.4169346195</v>
      </c>
      <c r="Y42" s="153" t="n">
        <v>53531.2132904609</v>
      </c>
    </row>
    <row r="43" s="16" customFormat="true" ht="12.75" hidden="false" customHeight="false" outlineLevel="0" collapsed="false">
      <c r="A43" s="213" t="s">
        <v>67</v>
      </c>
      <c r="B43" s="142" t="n">
        <v>813.153846153846</v>
      </c>
      <c r="C43" s="142" t="n">
        <v>1990.53846153846</v>
      </c>
      <c r="D43" s="153" t="n">
        <v>2803.69230769231</v>
      </c>
      <c r="E43" s="142" t="n">
        <v>1610.43076923077</v>
      </c>
      <c r="F43" s="142" t="n">
        <v>3937.17511538462</v>
      </c>
      <c r="G43" s="153" t="n">
        <v>5547.60588461539</v>
      </c>
      <c r="H43" s="142" t="n">
        <v>2309.15384615385</v>
      </c>
      <c r="I43" s="142" t="n">
        <v>6548.30769230769</v>
      </c>
      <c r="J43" s="153" t="n">
        <v>8857.46153846154</v>
      </c>
      <c r="K43" s="142" t="n">
        <v>3067.78571428571</v>
      </c>
      <c r="L43" s="142" t="n">
        <v>10262.3585714286</v>
      </c>
      <c r="M43" s="153" t="n">
        <v>13330.1442857143</v>
      </c>
      <c r="N43" s="142" t="n">
        <v>3700.28571428571</v>
      </c>
      <c r="O43" s="142" t="n">
        <v>15365.0714285714</v>
      </c>
      <c r="P43" s="153" t="n">
        <v>19065.3571428571</v>
      </c>
      <c r="Q43" s="142" t="n">
        <v>4373.9375</v>
      </c>
      <c r="R43" s="142" t="n">
        <v>17306.6875</v>
      </c>
      <c r="S43" s="153" t="n">
        <v>21680.625</v>
      </c>
      <c r="T43" s="142" t="n">
        <v>4998.52941176471</v>
      </c>
      <c r="U43" s="142" t="n">
        <v>17611.7058823529</v>
      </c>
      <c r="V43" s="153" t="n">
        <v>22610.2352941176</v>
      </c>
      <c r="W43" s="142" t="n">
        <v>5660.70000000001</v>
      </c>
      <c r="X43" s="142" t="n">
        <v>23136.75</v>
      </c>
      <c r="Y43" s="153" t="n">
        <v>28797.45</v>
      </c>
    </row>
    <row r="44" s="16" customFormat="true" ht="12.75" hidden="false" customHeight="false" outlineLevel="0" collapsed="false">
      <c r="A44" s="213" t="s">
        <v>68</v>
      </c>
      <c r="B44" s="142" t="n">
        <v>465.275510204082</v>
      </c>
      <c r="C44" s="142" t="n">
        <v>3789.11224489796</v>
      </c>
      <c r="D44" s="153" t="n">
        <v>4254.38775510204</v>
      </c>
      <c r="E44" s="142" t="n">
        <v>1137.66740384615</v>
      </c>
      <c r="F44" s="142" t="n">
        <v>6037.24591057692</v>
      </c>
      <c r="G44" s="153" t="n">
        <v>7174.91331442308</v>
      </c>
      <c r="H44" s="142" t="n">
        <v>1687.99090909091</v>
      </c>
      <c r="I44" s="142" t="n">
        <v>10622.0287272727</v>
      </c>
      <c r="J44" s="153" t="n">
        <v>12310.0196363636</v>
      </c>
      <c r="K44" s="142" t="n">
        <v>1436.06284661017</v>
      </c>
      <c r="L44" s="142" t="n">
        <v>16275.7124720339</v>
      </c>
      <c r="M44" s="153" t="n">
        <v>17711.7753186441</v>
      </c>
      <c r="N44" s="142" t="n">
        <v>3059.16666666667</v>
      </c>
      <c r="O44" s="142" t="n">
        <v>19631.8257575758</v>
      </c>
      <c r="P44" s="153" t="n">
        <v>22690.9924242424</v>
      </c>
      <c r="Q44" s="142" t="n">
        <v>3127.69696969697</v>
      </c>
      <c r="R44" s="142" t="n">
        <v>21427.4606060606</v>
      </c>
      <c r="S44" s="153" t="n">
        <v>24555.1575757576</v>
      </c>
      <c r="T44" s="142" t="n">
        <v>3683.65497076023</v>
      </c>
      <c r="U44" s="142" t="n">
        <v>21210.2222222222</v>
      </c>
      <c r="V44" s="153" t="n">
        <v>24893.8771929825</v>
      </c>
      <c r="W44" s="142" t="n">
        <v>4990.55497382199</v>
      </c>
      <c r="X44" s="142" t="n">
        <v>27467.9790575916</v>
      </c>
      <c r="Y44" s="153" t="n">
        <v>32458.5340314136</v>
      </c>
    </row>
    <row r="45" customFormat="false" ht="12.75" hidden="false" customHeight="false" outlineLevel="0" collapsed="false">
      <c r="A45" s="214"/>
      <c r="B45" s="143"/>
      <c r="C45" s="143"/>
      <c r="D45" s="153"/>
      <c r="E45" s="143"/>
      <c r="F45" s="143"/>
      <c r="G45" s="153"/>
      <c r="H45" s="143"/>
      <c r="I45" s="143"/>
      <c r="J45" s="153"/>
      <c r="K45" s="143"/>
      <c r="L45" s="143"/>
      <c r="M45" s="153"/>
      <c r="N45" s="143"/>
      <c r="O45" s="143"/>
      <c r="P45" s="153"/>
      <c r="Q45" s="143"/>
      <c r="R45" s="143"/>
      <c r="S45" s="153"/>
      <c r="T45" s="143"/>
      <c r="U45" s="143"/>
      <c r="V45" s="153"/>
      <c r="W45" s="143"/>
      <c r="X45" s="143"/>
      <c r="Y45" s="153"/>
    </row>
    <row r="46" s="17" customFormat="true" ht="12.75" hidden="false" customHeight="false" outlineLevel="0" collapsed="false">
      <c r="A46" s="212" t="s">
        <v>69</v>
      </c>
      <c r="B46" s="143" t="n">
        <v>1340.26597582038</v>
      </c>
      <c r="C46" s="143" t="n">
        <v>5604.50259067358</v>
      </c>
      <c r="D46" s="153" t="n">
        <v>6944.76856649396</v>
      </c>
      <c r="E46" s="143" t="n">
        <v>1993.2495379538</v>
      </c>
      <c r="F46" s="143" t="n">
        <v>9127.76136237624</v>
      </c>
      <c r="G46" s="153" t="n">
        <v>11121.01090033</v>
      </c>
      <c r="H46" s="143" t="n">
        <v>2434.41943127962</v>
      </c>
      <c r="I46" s="143" t="n">
        <v>14426.1713257504</v>
      </c>
      <c r="J46" s="153" t="n">
        <v>16860.59075703</v>
      </c>
      <c r="K46" s="143" t="n">
        <v>2809.39576241135</v>
      </c>
      <c r="L46" s="143" t="n">
        <v>19025.4885994326</v>
      </c>
      <c r="M46" s="153" t="n">
        <v>21834.884361844</v>
      </c>
      <c r="N46" s="143" t="n">
        <v>2829.00503144654</v>
      </c>
      <c r="O46" s="143" t="n">
        <v>22124.2918238994</v>
      </c>
      <c r="P46" s="153" t="n">
        <v>24953.2968553459</v>
      </c>
      <c r="Q46" s="143" t="n">
        <v>3125.3488372093</v>
      </c>
      <c r="R46" s="143" t="n">
        <v>25238.855179704</v>
      </c>
      <c r="S46" s="153" t="n">
        <v>28364.2040169133</v>
      </c>
      <c r="T46" s="143" t="n">
        <v>3566.73544433095</v>
      </c>
      <c r="U46" s="143" t="n">
        <v>26999.0990806946</v>
      </c>
      <c r="V46" s="153" t="n">
        <v>30565.8345250255</v>
      </c>
      <c r="W46" s="143" t="n">
        <v>4489.46462715105</v>
      </c>
      <c r="X46" s="143" t="n">
        <v>36910.0487571702</v>
      </c>
      <c r="Y46" s="153" t="n">
        <v>41399.5133843212</v>
      </c>
    </row>
    <row r="47" s="17" customFormat="true" ht="12.75" hidden="false" customHeight="false" outlineLevel="0" collapsed="false">
      <c r="A47" s="212"/>
      <c r="B47" s="143"/>
      <c r="C47" s="143"/>
      <c r="D47" s="153"/>
      <c r="E47" s="143"/>
      <c r="F47" s="143"/>
      <c r="G47" s="153"/>
      <c r="H47" s="143"/>
      <c r="I47" s="143"/>
      <c r="J47" s="153"/>
      <c r="K47" s="143"/>
      <c r="L47" s="143"/>
      <c r="M47" s="153"/>
      <c r="N47" s="143"/>
      <c r="O47" s="143"/>
      <c r="P47" s="153"/>
      <c r="Q47" s="143"/>
      <c r="R47" s="143"/>
      <c r="S47" s="153"/>
      <c r="T47" s="143"/>
      <c r="U47" s="143"/>
      <c r="V47" s="153"/>
      <c r="W47" s="143"/>
      <c r="X47" s="143"/>
      <c r="Y47" s="153"/>
    </row>
    <row r="48" s="16" customFormat="true" ht="12.75" hidden="false" customHeight="false" outlineLevel="0" collapsed="false">
      <c r="A48" s="213" t="s">
        <v>70</v>
      </c>
      <c r="B48" s="142" t="n">
        <v>2913.92700729927</v>
      </c>
      <c r="C48" s="142" t="n">
        <v>7957.01459854015</v>
      </c>
      <c r="D48" s="153" t="n">
        <v>10870.9416058394</v>
      </c>
      <c r="E48" s="142" t="n">
        <v>3806.3793006993</v>
      </c>
      <c r="F48" s="142" t="n">
        <v>10479.6662671329</v>
      </c>
      <c r="G48" s="153" t="n">
        <v>14286.0455678322</v>
      </c>
      <c r="H48" s="142" t="n">
        <v>4009.11744966443</v>
      </c>
      <c r="I48" s="142" t="n">
        <v>15997.7297080537</v>
      </c>
      <c r="J48" s="153" t="n">
        <v>20006.8471577181</v>
      </c>
      <c r="K48" s="142" t="n">
        <v>4241.00590613497</v>
      </c>
      <c r="L48" s="142" t="n">
        <v>20290.0758656442</v>
      </c>
      <c r="M48" s="153" t="n">
        <v>24531.0817717791</v>
      </c>
      <c r="N48" s="142" t="n">
        <v>2489.08791208791</v>
      </c>
      <c r="O48" s="142" t="n">
        <v>23076.8351648352</v>
      </c>
      <c r="P48" s="153" t="n">
        <v>25565.9230769231</v>
      </c>
      <c r="Q48" s="142" t="n">
        <v>3102.97087378641</v>
      </c>
      <c r="R48" s="142" t="n">
        <v>27408.2038834951</v>
      </c>
      <c r="S48" s="153" t="n">
        <v>30511.1747572816</v>
      </c>
      <c r="T48" s="142" t="n">
        <v>3602.64351851852</v>
      </c>
      <c r="U48" s="142" t="n">
        <v>28712.6481481482</v>
      </c>
      <c r="V48" s="153" t="n">
        <v>32315.2916666667</v>
      </c>
      <c r="W48" s="142" t="n">
        <v>4882.41704035875</v>
      </c>
      <c r="X48" s="142" t="n">
        <v>39813.1928251121</v>
      </c>
      <c r="Y48" s="153" t="n">
        <v>44695.6098654709</v>
      </c>
    </row>
    <row r="49" s="16" customFormat="true" ht="12.75" hidden="false" customHeight="false" outlineLevel="0" collapsed="false">
      <c r="A49" s="213" t="s">
        <v>71</v>
      </c>
      <c r="B49" s="142" t="n">
        <v>1282.2037037037</v>
      </c>
      <c r="C49" s="142" t="n">
        <v>4956.90740740741</v>
      </c>
      <c r="D49" s="153" t="n">
        <v>6239.11111111111</v>
      </c>
      <c r="E49" s="142" t="n">
        <v>1816.97027932961</v>
      </c>
      <c r="F49" s="142" t="n">
        <v>9662.59573631285</v>
      </c>
      <c r="G49" s="153" t="n">
        <v>11479.5660156425</v>
      </c>
      <c r="H49" s="142" t="n">
        <v>2320.68393782383</v>
      </c>
      <c r="I49" s="142" t="n">
        <v>15515.1699367876</v>
      </c>
      <c r="J49" s="153" t="n">
        <v>17835.8538746114</v>
      </c>
      <c r="K49" s="142" t="n">
        <v>2900.10403053097</v>
      </c>
      <c r="L49" s="142" t="n">
        <v>20411.4675473451</v>
      </c>
      <c r="M49" s="153" t="n">
        <v>23311.5715778761</v>
      </c>
      <c r="N49" s="142" t="n">
        <v>2932.73846153846</v>
      </c>
      <c r="O49" s="142" t="n">
        <v>23984.1153846154</v>
      </c>
      <c r="P49" s="153" t="n">
        <v>26916.8538461538</v>
      </c>
      <c r="Q49" s="142" t="n">
        <v>3037.77538461538</v>
      </c>
      <c r="R49" s="142" t="n">
        <v>27074.0584615385</v>
      </c>
      <c r="S49" s="153" t="n">
        <v>30111.8338461538</v>
      </c>
      <c r="T49" s="142" t="n">
        <v>3461.8216374269</v>
      </c>
      <c r="U49" s="142" t="n">
        <v>28108.1754385965</v>
      </c>
      <c r="V49" s="153" t="n">
        <v>31569.9970760234</v>
      </c>
      <c r="W49" s="142" t="n">
        <v>3768.62239583333</v>
      </c>
      <c r="X49" s="142" t="n">
        <v>35524.859375</v>
      </c>
      <c r="Y49" s="153" t="n">
        <v>39293.4817708333</v>
      </c>
    </row>
    <row r="50" s="16" customFormat="true" ht="12.75" hidden="false" customHeight="false" outlineLevel="0" collapsed="false">
      <c r="A50" s="213" t="s">
        <v>72</v>
      </c>
      <c r="B50" s="142" t="n">
        <v>561.086956521739</v>
      </c>
      <c r="C50" s="142" t="n">
        <v>1815.47826086957</v>
      </c>
      <c r="D50" s="153" t="n">
        <v>2376.5652173913</v>
      </c>
      <c r="E50" s="142" t="n">
        <v>1323.34782608696</v>
      </c>
      <c r="F50" s="142" t="n">
        <v>4155.13035217391</v>
      </c>
      <c r="G50" s="153" t="n">
        <v>5478.47817826087</v>
      </c>
      <c r="H50" s="142" t="n">
        <v>1953.92</v>
      </c>
      <c r="I50" s="142" t="n">
        <v>6937.12</v>
      </c>
      <c r="J50" s="153" t="n">
        <v>8891.04</v>
      </c>
      <c r="K50" s="142" t="n">
        <v>3142.59259259259</v>
      </c>
      <c r="L50" s="142" t="n">
        <v>10888.5555555556</v>
      </c>
      <c r="M50" s="153" t="n">
        <v>14031.1481481481</v>
      </c>
      <c r="N50" s="142" t="n">
        <v>3696.29032258065</v>
      </c>
      <c r="O50" s="142" t="n">
        <v>13582.935483871</v>
      </c>
      <c r="P50" s="153" t="n">
        <v>17279.2258064516</v>
      </c>
      <c r="Q50" s="142" t="n">
        <v>4269.25714285714</v>
      </c>
      <c r="R50" s="142" t="n">
        <v>16166.9142857143</v>
      </c>
      <c r="S50" s="153" t="n">
        <v>20436.1714285714</v>
      </c>
      <c r="T50" s="142" t="n">
        <v>4798.52777777778</v>
      </c>
      <c r="U50" s="142" t="n">
        <v>15177</v>
      </c>
      <c r="V50" s="153" t="n">
        <v>19975.5277777778</v>
      </c>
      <c r="W50" s="142" t="n">
        <v>6712.38888888889</v>
      </c>
      <c r="X50" s="142" t="n">
        <v>20051.3611111111</v>
      </c>
      <c r="Y50" s="153" t="n">
        <v>26763.75</v>
      </c>
    </row>
    <row r="51" s="16" customFormat="true" ht="12.75" hidden="false" customHeight="false" outlineLevel="0" collapsed="false">
      <c r="A51" s="214" t="s">
        <v>73</v>
      </c>
      <c r="B51" s="142" t="n">
        <v>684.917808219178</v>
      </c>
      <c r="C51" s="142" t="n">
        <v>4244.98630136986</v>
      </c>
      <c r="D51" s="153" t="n">
        <v>4929.90410958904</v>
      </c>
      <c r="E51" s="142" t="n">
        <v>1394.86486486486</v>
      </c>
      <c r="F51" s="142" t="n">
        <v>9633.75264594595</v>
      </c>
      <c r="G51" s="153" t="n">
        <v>11028.6175108108</v>
      </c>
      <c r="H51" s="142" t="n">
        <v>1869.29166666667</v>
      </c>
      <c r="I51" s="142" t="n">
        <v>13053.3888888889</v>
      </c>
      <c r="J51" s="153" t="n">
        <v>14922.6805555556</v>
      </c>
      <c r="K51" s="142" t="n">
        <v>2469.06011948052</v>
      </c>
      <c r="L51" s="142" t="n">
        <v>18393.1805363636</v>
      </c>
      <c r="M51" s="153" t="n">
        <v>20862.2406558442</v>
      </c>
      <c r="N51" s="142" t="n">
        <v>2946.8125</v>
      </c>
      <c r="O51" s="142" t="n">
        <v>22811.9125</v>
      </c>
      <c r="P51" s="153" t="n">
        <v>25758.725</v>
      </c>
      <c r="Q51" s="142" t="n">
        <v>3194.23404255319</v>
      </c>
      <c r="R51" s="142" t="n">
        <v>24570.6595744681</v>
      </c>
      <c r="S51" s="153" t="n">
        <v>27764.8936170213</v>
      </c>
      <c r="T51" s="142" t="n">
        <v>3777.22340425532</v>
      </c>
      <c r="U51" s="142" t="n">
        <v>34669.170212766</v>
      </c>
      <c r="V51" s="153" t="n">
        <v>38446.3936170213</v>
      </c>
      <c r="W51" s="142" t="n">
        <v>5149.08823529413</v>
      </c>
      <c r="X51" s="142" t="n">
        <v>50305.1666666667</v>
      </c>
      <c r="Y51" s="153" t="n">
        <v>55454.2549019608</v>
      </c>
    </row>
    <row r="52" s="16" customFormat="true" ht="12.75" hidden="false" customHeight="false" outlineLevel="0" collapsed="false">
      <c r="A52" s="213" t="s">
        <v>74</v>
      </c>
      <c r="B52" s="142" t="n">
        <v>451.228571428571</v>
      </c>
      <c r="C52" s="142" t="n">
        <v>2622.85714285714</v>
      </c>
      <c r="D52" s="153" t="n">
        <v>3074.08571428571</v>
      </c>
      <c r="E52" s="142" t="n">
        <v>789.792571428572</v>
      </c>
      <c r="F52" s="142" t="n">
        <v>5226.00419428571</v>
      </c>
      <c r="G52" s="153" t="n">
        <v>6015.79676571429</v>
      </c>
      <c r="H52" s="142" t="n">
        <v>1328.91891891892</v>
      </c>
      <c r="I52" s="142" t="n">
        <v>7415.89180810811</v>
      </c>
      <c r="J52" s="153" t="n">
        <v>8744.81072702703</v>
      </c>
      <c r="K52" s="142" t="n">
        <v>2120.8515625</v>
      </c>
      <c r="L52" s="142" t="n">
        <v>11086.36412</v>
      </c>
      <c r="M52" s="153" t="n">
        <v>13207.2156825</v>
      </c>
      <c r="N52" s="142" t="n">
        <v>2964.78571428571</v>
      </c>
      <c r="O52" s="142" t="n">
        <v>12931.880952381</v>
      </c>
      <c r="P52" s="153" t="n">
        <v>15896.6666666667</v>
      </c>
      <c r="Q52" s="142" t="n">
        <v>3435.36</v>
      </c>
      <c r="R52" s="142" t="n">
        <v>14939.78</v>
      </c>
      <c r="S52" s="153" t="n">
        <v>18375.14</v>
      </c>
      <c r="T52" s="142" t="n">
        <v>3995.63265306122</v>
      </c>
      <c r="U52" s="142" t="n">
        <v>15969.0816326531</v>
      </c>
      <c r="V52" s="153" t="n">
        <v>19964.7142857143</v>
      </c>
      <c r="W52" s="142" t="n">
        <v>5334.48076923077</v>
      </c>
      <c r="X52" s="142" t="n">
        <v>21504.8076923077</v>
      </c>
      <c r="Y52" s="153" t="n">
        <v>26839.2884615385</v>
      </c>
    </row>
    <row r="53" s="16" customFormat="true" ht="12.75" hidden="false" customHeight="false" outlineLevel="0" collapsed="false">
      <c r="A53" s="214" t="s">
        <v>75</v>
      </c>
      <c r="B53" s="142" t="n">
        <v>537.212121212121</v>
      </c>
      <c r="C53" s="142" t="n">
        <v>5881.80808080808</v>
      </c>
      <c r="D53" s="153" t="n">
        <v>6419.0202020202</v>
      </c>
      <c r="E53" s="142" t="n">
        <v>986.638252427185</v>
      </c>
      <c r="F53" s="142" t="n">
        <v>7955.83647184466</v>
      </c>
      <c r="G53" s="153" t="n">
        <v>8942.47472427184</v>
      </c>
      <c r="H53" s="142" t="n">
        <v>1437.74528301887</v>
      </c>
      <c r="I53" s="142" t="n">
        <v>15606.8325216981</v>
      </c>
      <c r="J53" s="153" t="n">
        <v>17044.577804717</v>
      </c>
      <c r="K53" s="142" t="n">
        <v>1138.81742966102</v>
      </c>
      <c r="L53" s="142" t="n">
        <v>19583.3776915254</v>
      </c>
      <c r="M53" s="153" t="n">
        <v>20722.1951211864</v>
      </c>
      <c r="N53" s="142" t="n">
        <v>2573.32374100719</v>
      </c>
      <c r="O53" s="142" t="n">
        <v>21367.4964028777</v>
      </c>
      <c r="P53" s="153" t="n">
        <v>23940.8201438849</v>
      </c>
      <c r="Q53" s="142" t="n">
        <v>2749.98125</v>
      </c>
      <c r="R53" s="142" t="n">
        <v>24588.6625</v>
      </c>
      <c r="S53" s="153" t="n">
        <v>27338.64375</v>
      </c>
      <c r="T53" s="142" t="n">
        <v>3243.625</v>
      </c>
      <c r="U53" s="142" t="n">
        <v>25585.3125</v>
      </c>
      <c r="V53" s="153" t="n">
        <v>28828.9375</v>
      </c>
      <c r="W53" s="142" t="n">
        <v>4230.70481927711</v>
      </c>
      <c r="X53" s="142" t="n">
        <v>36195.2409638554</v>
      </c>
      <c r="Y53" s="153" t="n">
        <v>40425.9457831325</v>
      </c>
    </row>
    <row r="54" s="16" customFormat="true" ht="12.75" hidden="false" customHeight="false" outlineLevel="0" collapsed="false">
      <c r="A54" s="215" t="s">
        <v>76</v>
      </c>
      <c r="B54" s="142" t="n">
        <v>596.181818181818</v>
      </c>
      <c r="C54" s="142" t="n">
        <v>8781.30303030303</v>
      </c>
      <c r="D54" s="153" t="n">
        <v>9377.48484848485</v>
      </c>
      <c r="E54" s="142" t="n">
        <v>1383.45454545455</v>
      </c>
      <c r="F54" s="142" t="n">
        <v>12198.6991454545</v>
      </c>
      <c r="G54" s="153" t="n">
        <v>13582.1536909091</v>
      </c>
      <c r="H54" s="142" t="n">
        <v>2090.81818181818</v>
      </c>
      <c r="I54" s="142" t="n">
        <v>17146.9903242424</v>
      </c>
      <c r="J54" s="153" t="n">
        <v>19237.8085060606</v>
      </c>
      <c r="K54" s="142" t="n">
        <v>2334.538625</v>
      </c>
      <c r="L54" s="142" t="n">
        <v>21874.9832527778</v>
      </c>
      <c r="M54" s="153" t="n">
        <v>24209.5218777778</v>
      </c>
      <c r="N54" s="142" t="n">
        <v>3216</v>
      </c>
      <c r="O54" s="142" t="n">
        <v>25922.5365853659</v>
      </c>
      <c r="P54" s="153" t="n">
        <v>29138.5365853659</v>
      </c>
      <c r="Q54" s="142" t="n">
        <v>3474.74</v>
      </c>
      <c r="R54" s="142" t="n">
        <v>28124.4</v>
      </c>
      <c r="S54" s="153" t="n">
        <v>31599.14</v>
      </c>
      <c r="T54" s="142" t="n">
        <v>2940.44642857143</v>
      </c>
      <c r="U54" s="142" t="n">
        <v>25062.125</v>
      </c>
      <c r="V54" s="153" t="n">
        <v>28002.5714285714</v>
      </c>
      <c r="W54" s="142" t="n">
        <v>3853.61403508772</v>
      </c>
      <c r="X54" s="142" t="n">
        <v>40356.6140350877</v>
      </c>
      <c r="Y54" s="153" t="n">
        <v>44210.2280701754</v>
      </c>
    </row>
    <row r="55" s="16" customFormat="true" ht="12.75" hidden="false" customHeight="false" outlineLevel="0" collapsed="false">
      <c r="A55" s="214" t="s">
        <v>77</v>
      </c>
      <c r="B55" s="142" t="n">
        <v>1031.41176470588</v>
      </c>
      <c r="C55" s="142" t="n">
        <v>2138.52941176471</v>
      </c>
      <c r="D55" s="153" t="n">
        <v>3169.94117647059</v>
      </c>
      <c r="E55" s="142" t="n">
        <v>1861.36375</v>
      </c>
      <c r="F55" s="142" t="n">
        <v>5615.15021875</v>
      </c>
      <c r="G55" s="153" t="n">
        <v>7476.51396875</v>
      </c>
      <c r="H55" s="142" t="n">
        <v>2318.44444444444</v>
      </c>
      <c r="I55" s="142" t="n">
        <v>8102.33333333333</v>
      </c>
      <c r="J55" s="153" t="n">
        <v>10420.7777777778</v>
      </c>
      <c r="K55" s="142" t="n">
        <v>3093.94444444444</v>
      </c>
      <c r="L55" s="142" t="n">
        <v>13368.7222222222</v>
      </c>
      <c r="M55" s="153" t="n">
        <v>16462.6666666667</v>
      </c>
      <c r="N55" s="142" t="n">
        <v>3456.7</v>
      </c>
      <c r="O55" s="142" t="n">
        <v>16544.45</v>
      </c>
      <c r="P55" s="153" t="n">
        <v>20001.15</v>
      </c>
      <c r="Q55" s="142" t="n">
        <v>3650.26923076923</v>
      </c>
      <c r="R55" s="142" t="n">
        <v>17996.8846153846</v>
      </c>
      <c r="S55" s="153" t="n">
        <v>21647.1538461538</v>
      </c>
      <c r="T55" s="142" t="n">
        <v>4710.88461538462</v>
      </c>
      <c r="U55" s="142" t="n">
        <v>20473.1538461538</v>
      </c>
      <c r="V55" s="153" t="n">
        <v>25184.0384615385</v>
      </c>
      <c r="W55" s="142" t="n">
        <v>7455.80769230769</v>
      </c>
      <c r="X55" s="142" t="n">
        <v>31079.2307692308</v>
      </c>
      <c r="Y55" s="153" t="n">
        <v>38535.0384615385</v>
      </c>
    </row>
    <row r="56" customFormat="false" ht="12.75" hidden="false" customHeight="false" outlineLevel="0" collapsed="false">
      <c r="A56" s="214"/>
      <c r="B56" s="143"/>
      <c r="C56" s="143"/>
      <c r="D56" s="153"/>
      <c r="E56" s="143"/>
      <c r="F56" s="143"/>
      <c r="G56" s="153"/>
      <c r="H56" s="143"/>
      <c r="I56" s="143"/>
      <c r="J56" s="153"/>
      <c r="K56" s="143"/>
      <c r="L56" s="143"/>
      <c r="M56" s="153"/>
      <c r="N56" s="143"/>
      <c r="O56" s="143"/>
      <c r="P56" s="153"/>
      <c r="Q56" s="143"/>
      <c r="R56" s="143"/>
      <c r="S56" s="153"/>
      <c r="T56" s="143"/>
      <c r="U56" s="143"/>
      <c r="V56" s="153"/>
      <c r="W56" s="143"/>
      <c r="X56" s="143"/>
      <c r="Y56" s="153"/>
    </row>
    <row r="57" s="17" customFormat="true" ht="12.75" hidden="false" customHeight="false" outlineLevel="0" collapsed="false">
      <c r="A57" s="212" t="s">
        <v>78</v>
      </c>
      <c r="B57" s="143" t="n">
        <v>617.867219917012</v>
      </c>
      <c r="C57" s="143" t="n">
        <v>3925.63900414938</v>
      </c>
      <c r="D57" s="153" t="n">
        <v>4543.50622406639</v>
      </c>
      <c r="E57" s="143" t="n">
        <v>1197.22089430894</v>
      </c>
      <c r="F57" s="143" t="n">
        <v>7183.59097073171</v>
      </c>
      <c r="G57" s="153" t="n">
        <v>8380.81186504065</v>
      </c>
      <c r="H57" s="143" t="n">
        <v>1680.064</v>
      </c>
      <c r="I57" s="143" t="n">
        <v>10529.0183324</v>
      </c>
      <c r="J57" s="153" t="n">
        <v>12209.0823324</v>
      </c>
      <c r="K57" s="143" t="n">
        <v>2334.49861672727</v>
      </c>
      <c r="L57" s="143" t="n">
        <v>14967.5445934545</v>
      </c>
      <c r="M57" s="153" t="n">
        <v>17302.0432101818</v>
      </c>
      <c r="N57" s="143" t="n">
        <v>3108.86643835616</v>
      </c>
      <c r="O57" s="143" t="n">
        <v>17624.8116438356</v>
      </c>
      <c r="P57" s="153" t="n">
        <v>20733.6780821918</v>
      </c>
      <c r="Q57" s="143" t="n">
        <v>3281.42814371257</v>
      </c>
      <c r="R57" s="143" t="n">
        <v>19483.7784431138</v>
      </c>
      <c r="S57" s="153" t="n">
        <v>22765.2065868264</v>
      </c>
      <c r="T57" s="143" t="n">
        <v>3846.37861271676</v>
      </c>
      <c r="U57" s="143" t="n">
        <v>19410.1994219653</v>
      </c>
      <c r="V57" s="153" t="n">
        <v>23256.5780346821</v>
      </c>
      <c r="W57" s="143" t="n">
        <v>5425.75418994413</v>
      </c>
      <c r="X57" s="143" t="n">
        <v>28283.8212290503</v>
      </c>
      <c r="Y57" s="153" t="n">
        <v>33709.5754189944</v>
      </c>
    </row>
    <row r="58" s="17" customFormat="true" ht="12.75" hidden="false" customHeight="false" outlineLevel="0" collapsed="false">
      <c r="A58" s="212"/>
      <c r="B58" s="143"/>
      <c r="C58" s="143"/>
      <c r="D58" s="153"/>
      <c r="E58" s="143"/>
      <c r="F58" s="143"/>
      <c r="G58" s="153"/>
      <c r="H58" s="143"/>
      <c r="I58" s="143"/>
      <c r="J58" s="153"/>
      <c r="K58" s="143"/>
      <c r="L58" s="143"/>
      <c r="M58" s="153"/>
      <c r="N58" s="143"/>
      <c r="O58" s="143"/>
      <c r="P58" s="153"/>
      <c r="Q58" s="143"/>
      <c r="R58" s="143"/>
      <c r="S58" s="153"/>
      <c r="T58" s="143"/>
      <c r="U58" s="143"/>
      <c r="V58" s="153"/>
      <c r="W58" s="143"/>
      <c r="X58" s="143"/>
      <c r="Y58" s="153"/>
    </row>
    <row r="59" s="16" customFormat="true" ht="12.75" hidden="false" customHeight="false" outlineLevel="0" collapsed="false">
      <c r="A59" s="213" t="s">
        <v>288</v>
      </c>
      <c r="B59" s="142" t="n">
        <v>870.333333333333</v>
      </c>
      <c r="C59" s="142" t="n">
        <v>1901.5</v>
      </c>
      <c r="D59" s="153" t="n">
        <v>2771.83333333333</v>
      </c>
      <c r="E59" s="142" t="n">
        <v>2188.64444444444</v>
      </c>
      <c r="F59" s="142" t="n">
        <v>4569.24012777778</v>
      </c>
      <c r="G59" s="153" t="n">
        <v>6757.88457222222</v>
      </c>
      <c r="H59" s="142" t="n">
        <v>3163.44444444444</v>
      </c>
      <c r="I59" s="142" t="n">
        <v>7993.22222222222</v>
      </c>
      <c r="J59" s="153" t="n">
        <v>11156.6666666667</v>
      </c>
      <c r="K59" s="142" t="n">
        <v>4341.47294736842</v>
      </c>
      <c r="L59" s="142" t="n">
        <v>11489.1770736842</v>
      </c>
      <c r="M59" s="153" t="n">
        <v>15830.6500210526</v>
      </c>
      <c r="N59" s="142" t="n">
        <v>6024.55</v>
      </c>
      <c r="O59" s="142" t="n">
        <v>14866.35</v>
      </c>
      <c r="P59" s="153" t="n">
        <v>20890.9</v>
      </c>
      <c r="Q59" s="142" t="n">
        <v>7306.40909090909</v>
      </c>
      <c r="R59" s="142" t="n">
        <v>16699.4545454545</v>
      </c>
      <c r="S59" s="153" t="n">
        <v>24005.8636363636</v>
      </c>
      <c r="T59" s="142" t="n">
        <v>8098.41666666667</v>
      </c>
      <c r="U59" s="142" t="n">
        <v>16427.4166666667</v>
      </c>
      <c r="V59" s="153" t="n">
        <v>24525.8333333333</v>
      </c>
      <c r="W59" s="142" t="n">
        <v>10932.7083333333</v>
      </c>
      <c r="X59" s="142" t="n">
        <v>25980.25</v>
      </c>
      <c r="Y59" s="153" t="n">
        <v>36912.9583333333</v>
      </c>
    </row>
    <row r="60" s="16" customFormat="true" ht="12.75" hidden="false" customHeight="false" outlineLevel="0" collapsed="false">
      <c r="A60" s="214" t="s">
        <v>289</v>
      </c>
      <c r="B60" s="142" t="n">
        <v>480.985294117647</v>
      </c>
      <c r="C60" s="142" t="n">
        <v>7909.69117647059</v>
      </c>
      <c r="D60" s="153" t="n">
        <v>8390.67647058824</v>
      </c>
      <c r="E60" s="142" t="n">
        <v>1056.39442857143</v>
      </c>
      <c r="F60" s="142" t="n">
        <v>15119.0447614286</v>
      </c>
      <c r="G60" s="153" t="n">
        <v>16175.43919</v>
      </c>
      <c r="H60" s="142" t="n">
        <v>1171.83783783784</v>
      </c>
      <c r="I60" s="142" t="n">
        <v>18326.7130418919</v>
      </c>
      <c r="J60" s="153" t="n">
        <v>19498.5508797297</v>
      </c>
      <c r="K60" s="142" t="n">
        <v>1301.19525465116</v>
      </c>
      <c r="L60" s="142" t="n">
        <v>24922.8131662791</v>
      </c>
      <c r="M60" s="153" t="n">
        <v>26224.0084209302</v>
      </c>
      <c r="N60" s="142" t="n">
        <v>1914.97894736842</v>
      </c>
      <c r="O60" s="142" t="n">
        <v>25715.6631578947</v>
      </c>
      <c r="P60" s="153" t="n">
        <v>27630.6421052632</v>
      </c>
      <c r="Q60" s="142" t="n">
        <v>1891.84482758621</v>
      </c>
      <c r="R60" s="142" t="n">
        <v>26449.9224137931</v>
      </c>
      <c r="S60" s="153" t="n">
        <v>28341.7672413793</v>
      </c>
      <c r="T60" s="142" t="n">
        <v>2475.63114754098</v>
      </c>
      <c r="U60" s="142" t="n">
        <v>24674.9262295082</v>
      </c>
      <c r="V60" s="153" t="n">
        <v>27150.5573770492</v>
      </c>
      <c r="W60" s="142" t="n">
        <v>3654.92857142856</v>
      </c>
      <c r="X60" s="142" t="n">
        <v>38272.5555555556</v>
      </c>
      <c r="Y60" s="153" t="n">
        <v>41927.4841269841</v>
      </c>
    </row>
    <row r="61" s="16" customFormat="true" ht="12.75" hidden="false" customHeight="false" outlineLevel="0" collapsed="false">
      <c r="A61" s="213" t="s">
        <v>290</v>
      </c>
      <c r="B61" s="142" t="n">
        <v>518.9375</v>
      </c>
      <c r="C61" s="142" t="n">
        <v>7961.125</v>
      </c>
      <c r="D61" s="153" t="n">
        <v>8480.0625</v>
      </c>
      <c r="E61" s="142" t="n">
        <v>1181.016875</v>
      </c>
      <c r="F61" s="142" t="n">
        <v>5632.20720625</v>
      </c>
      <c r="G61" s="153" t="n">
        <v>6813.22408125</v>
      </c>
      <c r="H61" s="142" t="n">
        <v>1816.11764705882</v>
      </c>
      <c r="I61" s="142" t="n">
        <v>8952.76470588235</v>
      </c>
      <c r="J61" s="153" t="n">
        <v>10768.8823529412</v>
      </c>
      <c r="K61" s="142" t="n">
        <v>2806.129365</v>
      </c>
      <c r="L61" s="142" t="n">
        <v>11680.351755</v>
      </c>
      <c r="M61" s="153" t="n">
        <v>14486.48112</v>
      </c>
      <c r="N61" s="142" t="n">
        <v>3206.95238095238</v>
      </c>
      <c r="O61" s="142" t="n">
        <v>16497.1428571429</v>
      </c>
      <c r="P61" s="153" t="n">
        <v>19704.0952380952</v>
      </c>
      <c r="Q61" s="142" t="n">
        <v>3510</v>
      </c>
      <c r="R61" s="142" t="n">
        <v>19221.7391304348</v>
      </c>
      <c r="S61" s="153" t="n">
        <v>22731.7391304348</v>
      </c>
      <c r="T61" s="142" t="n">
        <v>3851.13043478261</v>
      </c>
      <c r="U61" s="142" t="n">
        <v>21280.4347826087</v>
      </c>
      <c r="V61" s="153" t="n">
        <v>25131.5652173913</v>
      </c>
      <c r="W61" s="142" t="n">
        <v>4659.28</v>
      </c>
      <c r="X61" s="142" t="n">
        <v>26103.24</v>
      </c>
      <c r="Y61" s="153" t="n">
        <v>30762.52</v>
      </c>
    </row>
    <row r="62" s="16" customFormat="true" ht="12.75" hidden="false" customHeight="false" outlineLevel="0" collapsed="false">
      <c r="A62" s="214" t="s">
        <v>291</v>
      </c>
      <c r="B62" s="142" t="n">
        <v>604.444444444445</v>
      </c>
      <c r="C62" s="142" t="n">
        <v>1251.11111111111</v>
      </c>
      <c r="D62" s="153" t="n">
        <v>1855.55555555556</v>
      </c>
      <c r="E62" s="142" t="n">
        <v>1123.66666666667</v>
      </c>
      <c r="F62" s="142" t="n">
        <v>2855.70224444444</v>
      </c>
      <c r="G62" s="153" t="n">
        <v>3979.36891111111</v>
      </c>
      <c r="H62" s="142" t="n">
        <v>1746.625</v>
      </c>
      <c r="I62" s="142" t="n">
        <v>5745.0625</v>
      </c>
      <c r="J62" s="153" t="n">
        <v>7491.6875</v>
      </c>
      <c r="K62" s="142" t="n">
        <v>1240.84210526316</v>
      </c>
      <c r="L62" s="142" t="n">
        <v>7982.52631578947</v>
      </c>
      <c r="M62" s="153" t="n">
        <v>9223.36842105263</v>
      </c>
      <c r="N62" s="142" t="n">
        <v>3326.47368421053</v>
      </c>
      <c r="O62" s="142" t="n">
        <v>11213.5263157895</v>
      </c>
      <c r="P62" s="153" t="n">
        <v>14540</v>
      </c>
      <c r="Q62" s="142" t="n">
        <v>4074.55</v>
      </c>
      <c r="R62" s="142" t="n">
        <v>13907.1</v>
      </c>
      <c r="S62" s="153" t="n">
        <v>17981.65</v>
      </c>
      <c r="T62" s="142" t="n">
        <v>4940.55</v>
      </c>
      <c r="U62" s="142" t="n">
        <v>16968.6</v>
      </c>
      <c r="V62" s="153" t="n">
        <v>21909.15</v>
      </c>
      <c r="W62" s="142" t="n">
        <v>8352.5</v>
      </c>
      <c r="X62" s="142" t="n">
        <v>24729.95</v>
      </c>
      <c r="Y62" s="153" t="n">
        <v>33082.45</v>
      </c>
    </row>
    <row r="63" s="16" customFormat="true" ht="12.75" hidden="false" customHeight="false" outlineLevel="0" collapsed="false">
      <c r="A63" s="214" t="s">
        <v>83</v>
      </c>
      <c r="B63" s="142" t="n">
        <v>561.607142857143</v>
      </c>
      <c r="C63" s="142" t="n">
        <v>1884.85714285714</v>
      </c>
      <c r="D63" s="153" t="n">
        <v>2446.46428571429</v>
      </c>
      <c r="E63" s="142" t="n">
        <v>931.405172413793</v>
      </c>
      <c r="F63" s="142" t="n">
        <v>3642.53299310345</v>
      </c>
      <c r="G63" s="153" t="n">
        <v>4573.93816551724</v>
      </c>
      <c r="H63" s="142" t="n">
        <v>1105.03225806452</v>
      </c>
      <c r="I63" s="142" t="n">
        <v>6178.58064516129</v>
      </c>
      <c r="J63" s="153" t="n">
        <v>7283.61290322581</v>
      </c>
      <c r="K63" s="142" t="n">
        <v>1740.32486875</v>
      </c>
      <c r="L63" s="142" t="n">
        <v>10049.782809375</v>
      </c>
      <c r="M63" s="153" t="n">
        <v>11790.107678125</v>
      </c>
      <c r="N63" s="142" t="n">
        <v>2105.82352941177</v>
      </c>
      <c r="O63" s="142" t="n">
        <v>12354.3529411765</v>
      </c>
      <c r="P63" s="153" t="n">
        <v>14460.1764705882</v>
      </c>
      <c r="Q63" s="142" t="n">
        <v>2385.8</v>
      </c>
      <c r="R63" s="142" t="n">
        <v>14592.4571428571</v>
      </c>
      <c r="S63" s="153" t="n">
        <v>16978.2571428571</v>
      </c>
      <c r="T63" s="142" t="n">
        <v>3029.42857142857</v>
      </c>
      <c r="U63" s="142" t="n">
        <v>15359.0285714286</v>
      </c>
      <c r="V63" s="153" t="n">
        <v>18388.4571428571</v>
      </c>
      <c r="W63" s="142" t="n">
        <v>4149.57142857143</v>
      </c>
      <c r="X63" s="142" t="n">
        <v>21434.9428571429</v>
      </c>
      <c r="Y63" s="153" t="n">
        <v>25584.5142857143</v>
      </c>
    </row>
    <row r="64" s="16" customFormat="true" ht="12.75" hidden="false" customHeight="false" outlineLevel="0" collapsed="false">
      <c r="A64" s="214" t="s">
        <v>84</v>
      </c>
      <c r="B64" s="142" t="n">
        <v>1015.58823529412</v>
      </c>
      <c r="C64" s="142" t="n">
        <v>2732.47058823529</v>
      </c>
      <c r="D64" s="153" t="n">
        <v>3748.05882352941</v>
      </c>
      <c r="E64" s="142" t="n">
        <v>1557.89</v>
      </c>
      <c r="F64" s="142" t="n">
        <v>5504.27702352941</v>
      </c>
      <c r="G64" s="153" t="n">
        <v>7062.16702352941</v>
      </c>
      <c r="H64" s="142" t="n">
        <v>3140.35294117647</v>
      </c>
      <c r="I64" s="142" t="n">
        <v>10673.0588235294</v>
      </c>
      <c r="J64" s="153" t="n">
        <v>13813.4117647059</v>
      </c>
      <c r="K64" s="142" t="n">
        <v>4850.88888888889</v>
      </c>
      <c r="L64" s="142" t="n">
        <v>15051.2222222222</v>
      </c>
      <c r="M64" s="153" t="n">
        <v>19902.1111111111</v>
      </c>
      <c r="N64" s="142" t="n">
        <v>6208.94444444444</v>
      </c>
      <c r="O64" s="142" t="n">
        <v>19501.7777777778</v>
      </c>
      <c r="P64" s="153" t="n">
        <v>25710.7222222222</v>
      </c>
      <c r="Q64" s="142" t="n">
        <v>5816.66666666667</v>
      </c>
      <c r="R64" s="142" t="n">
        <v>20935.8095238095</v>
      </c>
      <c r="S64" s="153" t="n">
        <v>26752.4761904762</v>
      </c>
      <c r="T64" s="142" t="n">
        <v>4984</v>
      </c>
      <c r="U64" s="142" t="n">
        <v>21434.4090909091</v>
      </c>
      <c r="V64" s="153" t="n">
        <v>26418.4090909091</v>
      </c>
      <c r="W64" s="142" t="n">
        <v>6886.79166666667</v>
      </c>
      <c r="X64" s="142" t="n">
        <v>28475.5</v>
      </c>
      <c r="Y64" s="153" t="n">
        <v>35362.2916666667</v>
      </c>
    </row>
    <row r="65" s="16" customFormat="true" ht="12.75" hidden="false" customHeight="false" outlineLevel="0" collapsed="false">
      <c r="A65" s="214" t="s">
        <v>85</v>
      </c>
      <c r="B65" s="142" t="n">
        <v>682.651162790698</v>
      </c>
      <c r="C65" s="142" t="n">
        <v>1854.60465116279</v>
      </c>
      <c r="D65" s="153" t="n">
        <v>2537.25581395349</v>
      </c>
      <c r="E65" s="142" t="n">
        <v>1066.33288888889</v>
      </c>
      <c r="F65" s="142" t="n">
        <v>4162.36143777778</v>
      </c>
      <c r="G65" s="153" t="n">
        <v>5228.69432666667</v>
      </c>
      <c r="H65" s="142" t="n">
        <v>1606.95454545455</v>
      </c>
      <c r="I65" s="142" t="n">
        <v>7857.63222727273</v>
      </c>
      <c r="J65" s="153" t="n">
        <v>9464.58677272727</v>
      </c>
      <c r="K65" s="142" t="n">
        <v>2591.36933191489</v>
      </c>
      <c r="L65" s="142" t="n">
        <v>10857.199606383</v>
      </c>
      <c r="M65" s="153" t="n">
        <v>13448.5689382979</v>
      </c>
      <c r="N65" s="142" t="n">
        <v>3208.02040816327</v>
      </c>
      <c r="O65" s="142" t="n">
        <v>14293.1224489796</v>
      </c>
      <c r="P65" s="153" t="n">
        <v>17501.1428571429</v>
      </c>
      <c r="Q65" s="142" t="n">
        <v>3318.125</v>
      </c>
      <c r="R65" s="142" t="n">
        <v>15491.5357142857</v>
      </c>
      <c r="S65" s="153" t="n">
        <v>18809.6607142857</v>
      </c>
      <c r="T65" s="142" t="n">
        <v>4187.06896551724</v>
      </c>
      <c r="U65" s="142" t="n">
        <v>15490.4655172414</v>
      </c>
      <c r="V65" s="153" t="n">
        <v>19677.5344827586</v>
      </c>
      <c r="W65" s="142" t="n">
        <v>5500.47540983607</v>
      </c>
      <c r="X65" s="142" t="n">
        <v>20696.8524590164</v>
      </c>
      <c r="Y65" s="153" t="n">
        <v>26197.3278688525</v>
      </c>
    </row>
    <row r="66" s="16" customFormat="true" ht="12.75" hidden="false" customHeight="false" outlineLevel="0" collapsed="false">
      <c r="A66" s="213" t="s">
        <v>292</v>
      </c>
      <c r="B66" s="142" t="n">
        <v>575.939393939394</v>
      </c>
      <c r="C66" s="142" t="n">
        <v>1367.24242424242</v>
      </c>
      <c r="D66" s="153" t="n">
        <v>1943.18181818182</v>
      </c>
      <c r="E66" s="142" t="n">
        <v>1229.42424242424</v>
      </c>
      <c r="F66" s="142" t="n">
        <v>2986.47080606061</v>
      </c>
      <c r="G66" s="153" t="n">
        <v>4215.89504848485</v>
      </c>
      <c r="H66" s="142" t="n">
        <v>1793.63636363636</v>
      </c>
      <c r="I66" s="142" t="n">
        <v>5132.36363636364</v>
      </c>
      <c r="J66" s="153" t="n">
        <v>6926</v>
      </c>
      <c r="K66" s="142" t="n">
        <v>3032.26470588235</v>
      </c>
      <c r="L66" s="142" t="n">
        <v>7833.52941176471</v>
      </c>
      <c r="M66" s="153" t="n">
        <v>10865.7941176471</v>
      </c>
      <c r="N66" s="142" t="n">
        <v>3729.83333333333</v>
      </c>
      <c r="O66" s="142" t="n">
        <v>10421.9444444444</v>
      </c>
      <c r="P66" s="153" t="n">
        <v>14151.7777777778</v>
      </c>
      <c r="Q66" s="142" t="n">
        <v>3953.9756097561</v>
      </c>
      <c r="R66" s="142" t="n">
        <v>13020.6585365854</v>
      </c>
      <c r="S66" s="153" t="n">
        <v>16974.6341463415</v>
      </c>
      <c r="T66" s="142" t="n">
        <v>4489.11904761905</v>
      </c>
      <c r="U66" s="142" t="n">
        <v>13689</v>
      </c>
      <c r="V66" s="153" t="n">
        <v>18178.119047619</v>
      </c>
      <c r="W66" s="142" t="n">
        <v>6742.67441860465</v>
      </c>
      <c r="X66" s="142" t="n">
        <v>19451.5581395349</v>
      </c>
      <c r="Y66" s="153" t="n">
        <v>26194.2325581395</v>
      </c>
    </row>
    <row r="67" customFormat="false" ht="12.75" hidden="false" customHeight="false" outlineLevel="0" collapsed="false">
      <c r="A67" s="216"/>
      <c r="B67" s="168"/>
      <c r="C67" s="168"/>
      <c r="D67" s="159"/>
      <c r="E67" s="168"/>
      <c r="F67" s="168"/>
      <c r="G67" s="159"/>
      <c r="H67" s="168"/>
      <c r="I67" s="168"/>
      <c r="J67" s="159"/>
      <c r="K67" s="168"/>
      <c r="L67" s="168"/>
      <c r="M67" s="159"/>
      <c r="N67" s="168"/>
      <c r="O67" s="168"/>
      <c r="P67" s="159"/>
      <c r="Q67" s="168"/>
      <c r="R67" s="168"/>
      <c r="S67" s="159"/>
      <c r="T67" s="168"/>
      <c r="U67" s="168"/>
      <c r="V67" s="159"/>
      <c r="W67" s="168"/>
      <c r="X67" s="168"/>
      <c r="Y67" s="159"/>
    </row>
    <row r="68" s="18" customFormat="true" ht="11.25" hidden="false" customHeight="false" outlineLevel="0" collapsed="false">
      <c r="A68" s="217" t="s">
        <v>87</v>
      </c>
      <c r="B68" s="143" t="n">
        <v>802.295384615385</v>
      </c>
      <c r="C68" s="143" t="n">
        <v>2899.47384615385</v>
      </c>
      <c r="D68" s="153" t="n">
        <v>3701.76923076923</v>
      </c>
      <c r="E68" s="143" t="n">
        <v>1334.73112804878</v>
      </c>
      <c r="F68" s="143" t="n">
        <v>5534.69631463415</v>
      </c>
      <c r="G68" s="153" t="n">
        <v>6869.42744268293</v>
      </c>
      <c r="H68" s="143" t="n">
        <v>1722.59696969697</v>
      </c>
      <c r="I68" s="143" t="n">
        <v>9552.27212848485</v>
      </c>
      <c r="J68" s="153" t="n">
        <v>11274.8690981818</v>
      </c>
      <c r="K68" s="143" t="n">
        <v>2573.45044971752</v>
      </c>
      <c r="L68" s="143" t="n">
        <v>14121.5146985876</v>
      </c>
      <c r="M68" s="153" t="n">
        <v>16694.9651483051</v>
      </c>
      <c r="N68" s="143" t="n">
        <v>2861.03141361257</v>
      </c>
      <c r="O68" s="143" t="n">
        <v>17737.777486911</v>
      </c>
      <c r="P68" s="153" t="n">
        <v>20598.8089005236</v>
      </c>
      <c r="Q68" s="143" t="n">
        <v>2892.12107623318</v>
      </c>
      <c r="R68" s="143" t="n">
        <v>18808.0291479821</v>
      </c>
      <c r="S68" s="153" t="n">
        <v>21700.1502242152</v>
      </c>
      <c r="T68" s="143" t="n">
        <v>3414.9955654102</v>
      </c>
      <c r="U68" s="143" t="n">
        <v>19758.8514412417</v>
      </c>
      <c r="V68" s="153" t="n">
        <v>23173.8470066519</v>
      </c>
      <c r="W68" s="143" t="n">
        <v>4564.11087420043</v>
      </c>
      <c r="X68" s="143" t="n">
        <v>27436.3837953092</v>
      </c>
      <c r="Y68" s="153" t="n">
        <v>32000.4946695096</v>
      </c>
    </row>
    <row r="69" s="218" customFormat="true" ht="11.25" hidden="false" customHeight="false" outlineLevel="0" collapsed="false">
      <c r="A69" s="217"/>
      <c r="B69" s="143"/>
      <c r="C69" s="143"/>
      <c r="D69" s="153"/>
      <c r="E69" s="143"/>
      <c r="F69" s="143"/>
      <c r="G69" s="153"/>
      <c r="H69" s="143"/>
      <c r="I69" s="143"/>
      <c r="J69" s="153"/>
      <c r="K69" s="143"/>
      <c r="L69" s="143"/>
      <c r="M69" s="153"/>
      <c r="N69" s="143"/>
      <c r="O69" s="143"/>
      <c r="P69" s="153"/>
      <c r="Q69" s="143"/>
      <c r="R69" s="143"/>
      <c r="S69" s="153"/>
      <c r="T69" s="143"/>
      <c r="U69" s="143"/>
      <c r="V69" s="153"/>
      <c r="W69" s="143"/>
      <c r="X69" s="143"/>
      <c r="Y69" s="153"/>
    </row>
    <row r="70" s="16" customFormat="true" ht="12.75" hidden="false" customHeight="false" outlineLevel="0" collapsed="false">
      <c r="A70" s="213" t="s">
        <v>88</v>
      </c>
      <c r="B70" s="142" t="n">
        <v>690.888888888889</v>
      </c>
      <c r="C70" s="142" t="n">
        <v>2385.59259259259</v>
      </c>
      <c r="D70" s="153" t="n">
        <v>3076.48148148148</v>
      </c>
      <c r="E70" s="142" t="n">
        <v>1272.21518518519</v>
      </c>
      <c r="F70" s="142" t="n">
        <v>4753.96581481482</v>
      </c>
      <c r="G70" s="153" t="n">
        <v>6026.181</v>
      </c>
      <c r="H70" s="142" t="n">
        <v>1730.77777777778</v>
      </c>
      <c r="I70" s="142" t="n">
        <v>8160.22222222222</v>
      </c>
      <c r="J70" s="153" t="n">
        <v>9891</v>
      </c>
      <c r="K70" s="142" t="n">
        <v>2444.82142857143</v>
      </c>
      <c r="L70" s="142" t="n">
        <v>12009.8571428571</v>
      </c>
      <c r="M70" s="153" t="n">
        <v>14454.6785714286</v>
      </c>
      <c r="N70" s="142" t="n">
        <v>2973</v>
      </c>
      <c r="O70" s="142" t="n">
        <v>16201</v>
      </c>
      <c r="P70" s="153" t="n">
        <v>19174</v>
      </c>
      <c r="Q70" s="142" t="n">
        <v>2679.32432432432</v>
      </c>
      <c r="R70" s="142" t="n">
        <v>15799.972972973</v>
      </c>
      <c r="S70" s="153" t="n">
        <v>18479.2972972973</v>
      </c>
      <c r="T70" s="142" t="n">
        <v>3766.94444444444</v>
      </c>
      <c r="U70" s="142" t="n">
        <v>17221.4722222222</v>
      </c>
      <c r="V70" s="153" t="n">
        <v>20988.4166666667</v>
      </c>
      <c r="W70" s="142" t="n">
        <v>6326.05555555556</v>
      </c>
      <c r="X70" s="142" t="n">
        <v>24823.9444444444</v>
      </c>
      <c r="Y70" s="153" t="n">
        <v>31150</v>
      </c>
    </row>
    <row r="71" s="16" customFormat="true" ht="12.75" hidden="false" customHeight="false" outlineLevel="0" collapsed="false">
      <c r="A71" s="213" t="s">
        <v>89</v>
      </c>
      <c r="B71" s="142" t="n">
        <v>262.5</v>
      </c>
      <c r="C71" s="142" t="n">
        <v>2237</v>
      </c>
      <c r="D71" s="153" t="n">
        <v>2499.5</v>
      </c>
      <c r="E71" s="142" t="n">
        <v>456.9375</v>
      </c>
      <c r="F71" s="142" t="n">
        <v>4400.95071875</v>
      </c>
      <c r="G71" s="153" t="n">
        <v>4857.88821875</v>
      </c>
      <c r="H71" s="142" t="n">
        <v>863.2</v>
      </c>
      <c r="I71" s="142" t="n">
        <v>8364.2</v>
      </c>
      <c r="J71" s="153" t="n">
        <v>9227.4</v>
      </c>
      <c r="K71" s="142" t="n">
        <v>1065.21052631579</v>
      </c>
      <c r="L71" s="142" t="n">
        <v>10438.6879947368</v>
      </c>
      <c r="M71" s="153" t="n">
        <v>11503.8985210526</v>
      </c>
      <c r="N71" s="142" t="n">
        <v>1374.31578947368</v>
      </c>
      <c r="O71" s="142" t="n">
        <v>14716.7894736842</v>
      </c>
      <c r="P71" s="153" t="n">
        <v>16091.1052631579</v>
      </c>
      <c r="Q71" s="142" t="n">
        <v>1310.33333333333</v>
      </c>
      <c r="R71" s="142" t="n">
        <v>16243.4761904762</v>
      </c>
      <c r="S71" s="153" t="n">
        <v>17553.8095238095</v>
      </c>
      <c r="T71" s="142" t="n">
        <v>1532.05</v>
      </c>
      <c r="U71" s="142" t="n">
        <v>18526.75</v>
      </c>
      <c r="V71" s="153" t="n">
        <v>20058.8</v>
      </c>
      <c r="W71" s="142" t="n">
        <v>1895.33333333334</v>
      </c>
      <c r="X71" s="142" t="n">
        <v>24901.619047619</v>
      </c>
      <c r="Y71" s="153" t="n">
        <v>26796.9523809524</v>
      </c>
    </row>
    <row r="72" s="16" customFormat="true" ht="12.75" hidden="false" customHeight="false" outlineLevel="0" collapsed="false">
      <c r="A72" s="213" t="s">
        <v>293</v>
      </c>
      <c r="B72" s="142" t="n">
        <v>425.894736842105</v>
      </c>
      <c r="C72" s="142" t="n">
        <v>1503</v>
      </c>
      <c r="D72" s="153" t="n">
        <v>1928.89473684211</v>
      </c>
      <c r="E72" s="142" t="n">
        <v>1410.31578947368</v>
      </c>
      <c r="F72" s="142" t="n">
        <v>3565.16623157895</v>
      </c>
      <c r="G72" s="153" t="n">
        <v>4975.48202105263</v>
      </c>
      <c r="H72" s="142" t="n">
        <v>2176.55</v>
      </c>
      <c r="I72" s="142" t="n">
        <v>5786.75</v>
      </c>
      <c r="J72" s="153" t="n">
        <v>7963.3</v>
      </c>
      <c r="K72" s="142" t="n">
        <v>3973.5</v>
      </c>
      <c r="L72" s="142" t="n">
        <v>8782.1705</v>
      </c>
      <c r="M72" s="153" t="n">
        <v>12755.6705</v>
      </c>
      <c r="N72" s="142" t="n">
        <v>4226.72727272727</v>
      </c>
      <c r="O72" s="142" t="n">
        <v>11126.1818181818</v>
      </c>
      <c r="P72" s="153" t="n">
        <v>15352.9090909091</v>
      </c>
      <c r="Q72" s="142" t="n">
        <v>4547.39130434783</v>
      </c>
      <c r="R72" s="142" t="n">
        <v>12612.6956521739</v>
      </c>
      <c r="S72" s="153" t="n">
        <v>17160.0869565217</v>
      </c>
      <c r="T72" s="142" t="n">
        <v>4670.125</v>
      </c>
      <c r="U72" s="142" t="n">
        <v>12486.375</v>
      </c>
      <c r="V72" s="153" t="n">
        <v>17156.5</v>
      </c>
      <c r="W72" s="142" t="n">
        <v>6481.58333333333</v>
      </c>
      <c r="X72" s="142" t="n">
        <v>16795.4166666667</v>
      </c>
      <c r="Y72" s="153" t="n">
        <v>23277</v>
      </c>
    </row>
    <row r="73" s="16" customFormat="true" ht="12.75" hidden="false" customHeight="false" outlineLevel="0" collapsed="false">
      <c r="A73" s="213" t="s">
        <v>294</v>
      </c>
      <c r="B73" s="142" t="n">
        <v>575.485714285714</v>
      </c>
      <c r="C73" s="142" t="n">
        <v>2924</v>
      </c>
      <c r="D73" s="153" t="n">
        <v>3499.48571428571</v>
      </c>
      <c r="E73" s="142" t="n">
        <v>1226.37972222222</v>
      </c>
      <c r="F73" s="142" t="n">
        <v>5343.69073888889</v>
      </c>
      <c r="G73" s="153" t="n">
        <v>6570.07046111111</v>
      </c>
      <c r="H73" s="142" t="n">
        <v>1597.88888888889</v>
      </c>
      <c r="I73" s="142" t="n">
        <v>9775.04001388889</v>
      </c>
      <c r="J73" s="153" t="n">
        <v>11372.9289027778</v>
      </c>
      <c r="K73" s="142" t="n">
        <v>2596.9750525</v>
      </c>
      <c r="L73" s="142" t="n">
        <v>13992.001955</v>
      </c>
      <c r="M73" s="153" t="n">
        <v>16588.9770075</v>
      </c>
      <c r="N73" s="142" t="n">
        <v>3322.54761904762</v>
      </c>
      <c r="O73" s="142" t="n">
        <v>18144.4047619048</v>
      </c>
      <c r="P73" s="153" t="n">
        <v>21466.9523809524</v>
      </c>
      <c r="Q73" s="142" t="n">
        <v>3611.91666666667</v>
      </c>
      <c r="R73" s="142" t="n">
        <v>20509.1041666667</v>
      </c>
      <c r="S73" s="153" t="n">
        <v>24121.0208333333</v>
      </c>
      <c r="T73" s="142" t="n">
        <v>3970.5</v>
      </c>
      <c r="U73" s="142" t="n">
        <v>20636.2115384615</v>
      </c>
      <c r="V73" s="153" t="n">
        <v>24606.7115384615</v>
      </c>
      <c r="W73" s="142" t="n">
        <v>5210.11111111111</v>
      </c>
      <c r="X73" s="142" t="n">
        <v>28086.7222222222</v>
      </c>
      <c r="Y73" s="153" t="n">
        <v>33296.8333333333</v>
      </c>
    </row>
    <row r="74" s="16" customFormat="true" ht="12.75" hidden="false" customHeight="false" outlineLevel="0" collapsed="false">
      <c r="A74" s="213" t="s">
        <v>92</v>
      </c>
      <c r="B74" s="142" t="n">
        <v>694.7</v>
      </c>
      <c r="C74" s="142" t="n">
        <v>2597.45</v>
      </c>
      <c r="D74" s="153" t="n">
        <v>3292.15</v>
      </c>
      <c r="E74" s="142" t="n">
        <v>1047.66666666667</v>
      </c>
      <c r="F74" s="142" t="n">
        <v>5454.24387142857</v>
      </c>
      <c r="G74" s="153" t="n">
        <v>6501.91053809524</v>
      </c>
      <c r="H74" s="142" t="n">
        <v>1557.05263157895</v>
      </c>
      <c r="I74" s="142" t="n">
        <v>10121.3157894737</v>
      </c>
      <c r="J74" s="153" t="n">
        <v>11678.3684210526</v>
      </c>
      <c r="K74" s="142" t="n">
        <v>2770.31611428571</v>
      </c>
      <c r="L74" s="142" t="n">
        <v>13405.8377809524</v>
      </c>
      <c r="M74" s="153" t="n">
        <v>16176.1538952381</v>
      </c>
      <c r="N74" s="142" t="n">
        <v>2503.95833333333</v>
      </c>
      <c r="O74" s="142" t="n">
        <v>16542.7916666667</v>
      </c>
      <c r="P74" s="153" t="n">
        <v>19046.75</v>
      </c>
      <c r="Q74" s="142" t="n">
        <v>2566.78260869565</v>
      </c>
      <c r="R74" s="142" t="n">
        <v>20052.1304347826</v>
      </c>
      <c r="S74" s="153" t="n">
        <v>22618.9130434783</v>
      </c>
      <c r="T74" s="142" t="n">
        <v>2340.875</v>
      </c>
      <c r="U74" s="142" t="n">
        <v>21263.5833333333</v>
      </c>
      <c r="V74" s="153" t="n">
        <v>23604.4583333333</v>
      </c>
      <c r="W74" s="142" t="n">
        <v>2179.48</v>
      </c>
      <c r="X74" s="142" t="n">
        <v>30860.8</v>
      </c>
      <c r="Y74" s="153" t="n">
        <v>33040.28</v>
      </c>
    </row>
    <row r="75" s="16" customFormat="true" ht="12.75" hidden="false" customHeight="false" outlineLevel="0" collapsed="false">
      <c r="A75" s="213" t="s">
        <v>295</v>
      </c>
      <c r="B75" s="142" t="n">
        <v>575.179487179487</v>
      </c>
      <c r="C75" s="142" t="n">
        <v>1354.66666666667</v>
      </c>
      <c r="D75" s="153" t="n">
        <v>1929.84615384615</v>
      </c>
      <c r="E75" s="142" t="n">
        <v>1006.84538461538</v>
      </c>
      <c r="F75" s="142" t="n">
        <v>3090.59121794872</v>
      </c>
      <c r="G75" s="153" t="n">
        <v>4097.4366025641</v>
      </c>
      <c r="H75" s="142" t="n">
        <v>1695.86842105263</v>
      </c>
      <c r="I75" s="142" t="n">
        <v>5761.5</v>
      </c>
      <c r="J75" s="153" t="n">
        <v>7457.36842105263</v>
      </c>
      <c r="K75" s="142" t="n">
        <v>2800.66666666667</v>
      </c>
      <c r="L75" s="142" t="n">
        <v>8594.74261904762</v>
      </c>
      <c r="M75" s="153" t="n">
        <v>11395.4092857143</v>
      </c>
      <c r="N75" s="142" t="n">
        <v>3040.75555555556</v>
      </c>
      <c r="O75" s="142" t="n">
        <v>9944.64444444444</v>
      </c>
      <c r="P75" s="153" t="n">
        <v>12985.4</v>
      </c>
      <c r="Q75" s="142" t="n">
        <v>3038.1914893617</v>
      </c>
      <c r="R75" s="142" t="n">
        <v>12630.2765957447</v>
      </c>
      <c r="S75" s="153" t="n">
        <v>15668.4680851064</v>
      </c>
      <c r="T75" s="142" t="n">
        <v>3392.5652173913</v>
      </c>
      <c r="U75" s="142" t="n">
        <v>14016.1956521739</v>
      </c>
      <c r="V75" s="153" t="n">
        <v>17408.7608695652</v>
      </c>
      <c r="W75" s="142" t="n">
        <v>5030.67391304348</v>
      </c>
      <c r="X75" s="142" t="n">
        <v>20500.9565217391</v>
      </c>
      <c r="Y75" s="153" t="n">
        <v>25531.6304347826</v>
      </c>
    </row>
    <row r="76" s="16" customFormat="true" ht="15" hidden="false" customHeight="true" outlineLevel="0" collapsed="false">
      <c r="A76" s="213" t="s">
        <v>94</v>
      </c>
      <c r="B76" s="142" t="n">
        <v>1515.98529411765</v>
      </c>
      <c r="C76" s="142" t="n">
        <v>4171.33823529412</v>
      </c>
      <c r="D76" s="153" t="n">
        <v>5687.32352941177</v>
      </c>
      <c r="E76" s="142" t="n">
        <v>2146.14492753623</v>
      </c>
      <c r="F76" s="142" t="n">
        <v>7630.12994492754</v>
      </c>
      <c r="G76" s="153" t="n">
        <v>9776.27487246377</v>
      </c>
      <c r="H76" s="142" t="n">
        <v>2172.02857142857</v>
      </c>
      <c r="I76" s="142" t="n">
        <v>12467.6392857143</v>
      </c>
      <c r="J76" s="153" t="n">
        <v>14639.6678571429</v>
      </c>
      <c r="K76" s="142" t="n">
        <v>2814.86014805195</v>
      </c>
      <c r="L76" s="142" t="n">
        <v>17800.8147571429</v>
      </c>
      <c r="M76" s="153" t="n">
        <v>20615.6749051948</v>
      </c>
      <c r="N76" s="142" t="n">
        <v>2797.24137931034</v>
      </c>
      <c r="O76" s="142" t="n">
        <v>22801.816091954</v>
      </c>
      <c r="P76" s="153" t="n">
        <v>25599.0574712644</v>
      </c>
      <c r="Q76" s="142" t="n">
        <v>3047.71559633028</v>
      </c>
      <c r="R76" s="142" t="n">
        <v>22045.7064220184</v>
      </c>
      <c r="S76" s="153" t="n">
        <v>25093.4220183486</v>
      </c>
      <c r="T76" s="142" t="n">
        <v>3959.17857142857</v>
      </c>
      <c r="U76" s="142" t="n">
        <v>22450.9017857143</v>
      </c>
      <c r="V76" s="153" t="n">
        <v>26410.0803571429</v>
      </c>
      <c r="W76" s="142" t="n">
        <v>5230.45762711864</v>
      </c>
      <c r="X76" s="142" t="n">
        <v>31756.2627118644</v>
      </c>
      <c r="Y76" s="153" t="n">
        <v>36986.7203389831</v>
      </c>
    </row>
    <row r="77" s="16" customFormat="true" ht="12.75" hidden="false" customHeight="false" outlineLevel="0" collapsed="false">
      <c r="A77" s="214" t="s">
        <v>95</v>
      </c>
      <c r="B77" s="142" t="n">
        <v>739.95</v>
      </c>
      <c r="C77" s="142" t="n">
        <v>1640.55</v>
      </c>
      <c r="D77" s="153" t="n">
        <v>2380.5</v>
      </c>
      <c r="E77" s="142" t="n">
        <v>1143.45</v>
      </c>
      <c r="F77" s="142" t="n">
        <v>3939.92665</v>
      </c>
      <c r="G77" s="153" t="n">
        <v>5083.37665</v>
      </c>
      <c r="H77" s="142" t="n">
        <v>1383.95238095238</v>
      </c>
      <c r="I77" s="142" t="n">
        <v>6924.76190476191</v>
      </c>
      <c r="J77" s="153" t="n">
        <v>8308.71428571429</v>
      </c>
      <c r="K77" s="142" t="n">
        <v>1861.19047619048</v>
      </c>
      <c r="L77" s="142" t="n">
        <v>9708.66666666667</v>
      </c>
      <c r="M77" s="153" t="n">
        <v>11569.8571428571</v>
      </c>
      <c r="N77" s="142" t="n">
        <v>2370.09523809524</v>
      </c>
      <c r="O77" s="142" t="n">
        <v>11484.4761904762</v>
      </c>
      <c r="P77" s="153" t="n">
        <v>13854.5714285714</v>
      </c>
      <c r="Q77" s="142" t="n">
        <v>2377.78260869565</v>
      </c>
      <c r="R77" s="142" t="n">
        <v>12276.2608695652</v>
      </c>
      <c r="S77" s="153" t="n">
        <v>14654.0434782609</v>
      </c>
      <c r="T77" s="142" t="n">
        <v>2907.79166666667</v>
      </c>
      <c r="U77" s="142" t="n">
        <v>15233.4583333333</v>
      </c>
      <c r="V77" s="153" t="n">
        <v>18141.25</v>
      </c>
      <c r="W77" s="142" t="n">
        <v>3936.32</v>
      </c>
      <c r="X77" s="142" t="n">
        <v>21131.4</v>
      </c>
      <c r="Y77" s="153" t="n">
        <v>25067.72</v>
      </c>
    </row>
    <row r="78" s="16" customFormat="true" ht="12.75" hidden="false" customHeight="false" outlineLevel="0" collapsed="false">
      <c r="A78" s="213" t="s">
        <v>296</v>
      </c>
      <c r="B78" s="142" t="n">
        <v>568.323529411765</v>
      </c>
      <c r="C78" s="142" t="n">
        <v>2553.20588235294</v>
      </c>
      <c r="D78" s="153" t="n">
        <v>3121.52941176471</v>
      </c>
      <c r="E78" s="142" t="n">
        <v>1135.65764705882</v>
      </c>
      <c r="F78" s="142" t="n">
        <v>5403.00282058823</v>
      </c>
      <c r="G78" s="153" t="n">
        <v>6538.66046764706</v>
      </c>
      <c r="H78" s="142" t="n">
        <v>1688.25714285714</v>
      </c>
      <c r="I78" s="142" t="n">
        <v>9562.38891142857</v>
      </c>
      <c r="J78" s="153" t="n">
        <v>11250.6460542857</v>
      </c>
      <c r="K78" s="142" t="n">
        <v>2907.4</v>
      </c>
      <c r="L78" s="142" t="n">
        <v>14958.8728971429</v>
      </c>
      <c r="M78" s="153" t="n">
        <v>17866.2728971429</v>
      </c>
      <c r="N78" s="142" t="n">
        <v>3385.6</v>
      </c>
      <c r="O78" s="142" t="n">
        <v>17882.725</v>
      </c>
      <c r="P78" s="153" t="n">
        <v>21268.325</v>
      </c>
      <c r="Q78" s="142" t="n">
        <v>3129.46296296296</v>
      </c>
      <c r="R78" s="142" t="n">
        <v>16677.2037037037</v>
      </c>
      <c r="S78" s="153" t="n">
        <v>19806.6666666667</v>
      </c>
      <c r="T78" s="142" t="n">
        <v>4134.2962962963</v>
      </c>
      <c r="U78" s="142" t="n">
        <v>17812.3333333333</v>
      </c>
      <c r="V78" s="153" t="n">
        <v>21946.6296296296</v>
      </c>
      <c r="W78" s="142" t="n">
        <v>5483.63157894737</v>
      </c>
      <c r="X78" s="142" t="n">
        <v>23160.4035087719</v>
      </c>
      <c r="Y78" s="153" t="n">
        <v>28644.0350877193</v>
      </c>
    </row>
    <row r="79" s="16" customFormat="true" ht="12.75" hidden="false" customHeight="false" outlineLevel="0" collapsed="false">
      <c r="A79" s="213" t="s">
        <v>297</v>
      </c>
      <c r="B79" s="142" t="n">
        <v>768.574468085106</v>
      </c>
      <c r="C79" s="142" t="n">
        <v>4322.91489361702</v>
      </c>
      <c r="D79" s="153" t="n">
        <v>5091.48936170213</v>
      </c>
      <c r="E79" s="142" t="n">
        <v>1156.42553191489</v>
      </c>
      <c r="F79" s="142" t="n">
        <v>7073.30433617021</v>
      </c>
      <c r="G79" s="153" t="n">
        <v>8229.72986808511</v>
      </c>
      <c r="H79" s="142" t="n">
        <v>1500.04081632653</v>
      </c>
      <c r="I79" s="142" t="n">
        <v>11729.4693877551</v>
      </c>
      <c r="J79" s="153" t="n">
        <v>13229.5102040816</v>
      </c>
      <c r="K79" s="142" t="n">
        <v>2069.91347647059</v>
      </c>
      <c r="L79" s="142" t="n">
        <v>19381.854354902</v>
      </c>
      <c r="M79" s="153" t="n">
        <v>21451.7678313726</v>
      </c>
      <c r="N79" s="142" t="n">
        <v>2312.54716981132</v>
      </c>
      <c r="O79" s="142" t="n">
        <v>23297.4528301887</v>
      </c>
      <c r="P79" s="153" t="n">
        <v>25610</v>
      </c>
      <c r="Q79" s="142" t="n">
        <v>2091.14754098361</v>
      </c>
      <c r="R79" s="142" t="n">
        <v>25367.4262295082</v>
      </c>
      <c r="S79" s="153" t="n">
        <v>27458.5737704918</v>
      </c>
      <c r="T79" s="142" t="n">
        <v>1807.74576271186</v>
      </c>
      <c r="U79" s="142" t="n">
        <v>26287.0677966102</v>
      </c>
      <c r="V79" s="153" t="n">
        <v>28094.813559322</v>
      </c>
      <c r="W79" s="142" t="n">
        <v>1937.41269841269</v>
      </c>
      <c r="X79" s="142" t="n">
        <v>35254.9841269841</v>
      </c>
      <c r="Y79" s="153" t="n">
        <v>37192.3968253968</v>
      </c>
    </row>
    <row r="80" customFormat="false" ht="12.75" hidden="false" customHeight="false" outlineLevel="0" collapsed="false">
      <c r="A80" s="213"/>
      <c r="B80" s="143"/>
      <c r="C80" s="143"/>
      <c r="D80" s="153"/>
      <c r="E80" s="143"/>
      <c r="F80" s="143"/>
      <c r="G80" s="153"/>
      <c r="H80" s="143"/>
      <c r="I80" s="143"/>
      <c r="J80" s="153"/>
      <c r="K80" s="143"/>
      <c r="L80" s="143"/>
      <c r="M80" s="153"/>
      <c r="N80" s="143"/>
      <c r="O80" s="143"/>
      <c r="P80" s="153"/>
      <c r="Q80" s="143"/>
      <c r="R80" s="143"/>
      <c r="S80" s="153"/>
      <c r="T80" s="143"/>
      <c r="U80" s="143"/>
      <c r="V80" s="153"/>
      <c r="W80" s="143"/>
      <c r="X80" s="143"/>
      <c r="Y80" s="153"/>
    </row>
    <row r="81" s="17" customFormat="true" ht="12.75" hidden="false" customHeight="false" outlineLevel="0" collapsed="false">
      <c r="A81" s="217" t="s">
        <v>98</v>
      </c>
      <c r="B81" s="143" t="n">
        <v>7623.31683168317</v>
      </c>
      <c r="C81" s="143" t="n">
        <v>2519.54455445545</v>
      </c>
      <c r="D81" s="153" t="n">
        <v>10142.8613861386</v>
      </c>
      <c r="E81" s="143" t="n">
        <v>8297.285</v>
      </c>
      <c r="F81" s="143" t="n">
        <v>4966.5795335</v>
      </c>
      <c r="G81" s="153" t="n">
        <v>13263.8645335</v>
      </c>
      <c r="H81" s="143" t="n">
        <v>8558.81050251256</v>
      </c>
      <c r="I81" s="143" t="n">
        <v>8558.28763417085</v>
      </c>
      <c r="J81" s="153" t="n">
        <v>17117.0981366834</v>
      </c>
      <c r="K81" s="143" t="n">
        <v>2116.20076698113</v>
      </c>
      <c r="L81" s="143" t="n">
        <v>12117.8216033019</v>
      </c>
      <c r="M81" s="153" t="n">
        <v>14234.022370283</v>
      </c>
      <c r="N81" s="143" t="n">
        <v>2517.99137931034</v>
      </c>
      <c r="O81" s="143" t="n">
        <v>16397.8663793103</v>
      </c>
      <c r="P81" s="153" t="n">
        <v>18915.8577586207</v>
      </c>
      <c r="Q81" s="143" t="n">
        <v>2393.87547169811</v>
      </c>
      <c r="R81" s="143" t="n">
        <v>18030.8716981132</v>
      </c>
      <c r="S81" s="153" t="n">
        <v>20424.7471698113</v>
      </c>
      <c r="T81" s="143" t="n">
        <v>2547.66176470588</v>
      </c>
      <c r="U81" s="143" t="n">
        <v>18637.2683823529</v>
      </c>
      <c r="V81" s="153" t="n">
        <v>21184.9301470588</v>
      </c>
      <c r="W81" s="143" t="n">
        <v>2843.01052631579</v>
      </c>
      <c r="X81" s="143" t="n">
        <v>24987.1964912281</v>
      </c>
      <c r="Y81" s="153" t="n">
        <v>27830.2070175439</v>
      </c>
    </row>
    <row r="82" s="219" customFormat="true" ht="12.75" hidden="false" customHeight="false" outlineLevel="0" collapsed="false">
      <c r="A82" s="217"/>
      <c r="B82" s="143"/>
      <c r="C82" s="143"/>
      <c r="D82" s="153"/>
      <c r="E82" s="143"/>
      <c r="F82" s="143"/>
      <c r="G82" s="153"/>
      <c r="H82" s="143"/>
      <c r="I82" s="143"/>
      <c r="J82" s="153"/>
      <c r="K82" s="143"/>
      <c r="L82" s="143"/>
      <c r="M82" s="153"/>
      <c r="N82" s="143"/>
      <c r="O82" s="143"/>
      <c r="P82" s="153"/>
      <c r="Q82" s="143"/>
      <c r="R82" s="143"/>
      <c r="S82" s="153"/>
      <c r="T82" s="143"/>
      <c r="U82" s="143"/>
      <c r="V82" s="153"/>
      <c r="W82" s="143"/>
      <c r="X82" s="143"/>
      <c r="Y82" s="153"/>
    </row>
    <row r="83" s="16" customFormat="true" ht="12.75" hidden="false" customHeight="false" outlineLevel="0" collapsed="false">
      <c r="A83" s="214" t="s">
        <v>298</v>
      </c>
      <c r="B83" s="142" t="n">
        <v>267</v>
      </c>
      <c r="C83" s="142" t="n">
        <v>1432.45</v>
      </c>
      <c r="D83" s="153" t="n">
        <v>1699.45</v>
      </c>
      <c r="E83" s="142" t="n">
        <v>619.45</v>
      </c>
      <c r="F83" s="142" t="n">
        <v>3098.18269</v>
      </c>
      <c r="G83" s="153" t="n">
        <v>3717.63269</v>
      </c>
      <c r="H83" s="142" t="n">
        <v>1063.1</v>
      </c>
      <c r="I83" s="142" t="n">
        <v>5965.25</v>
      </c>
      <c r="J83" s="153" t="n">
        <v>7028.35</v>
      </c>
      <c r="K83" s="142" t="n">
        <v>1647.25</v>
      </c>
      <c r="L83" s="142" t="n">
        <v>9663.65</v>
      </c>
      <c r="M83" s="153" t="n">
        <v>11310.9</v>
      </c>
      <c r="N83" s="142" t="n">
        <v>1986.08695652174</v>
      </c>
      <c r="O83" s="142" t="n">
        <v>11342.8260869565</v>
      </c>
      <c r="P83" s="153" t="n">
        <v>13328.9130434783</v>
      </c>
      <c r="Q83" s="142" t="n">
        <v>1638.28571428571</v>
      </c>
      <c r="R83" s="142" t="n">
        <v>11918.4285714286</v>
      </c>
      <c r="S83" s="153" t="n">
        <v>13556.7142857143</v>
      </c>
      <c r="T83" s="142" t="n">
        <v>1603.06896551724</v>
      </c>
      <c r="U83" s="142" t="n">
        <v>11947.2413793103</v>
      </c>
      <c r="V83" s="153" t="n">
        <v>13550.3103448276</v>
      </c>
      <c r="W83" s="142" t="n">
        <v>2186.13333333333</v>
      </c>
      <c r="X83" s="142" t="n">
        <v>16151.4666666667</v>
      </c>
      <c r="Y83" s="153" t="n">
        <v>18337.6</v>
      </c>
    </row>
    <row r="84" s="16" customFormat="true" ht="12.75" hidden="false" customHeight="false" outlineLevel="0" collapsed="false">
      <c r="A84" s="214" t="s">
        <v>100</v>
      </c>
      <c r="B84" s="142" t="n">
        <v>39738.5405405405</v>
      </c>
      <c r="C84" s="142" t="n">
        <v>1975.7027027027</v>
      </c>
      <c r="D84" s="153" t="n">
        <v>41714.2432432432</v>
      </c>
      <c r="E84" s="142" t="n">
        <v>40661.027027027</v>
      </c>
      <c r="F84" s="142" t="n">
        <v>3565.20184324324</v>
      </c>
      <c r="G84" s="153" t="n">
        <v>44226.2288702703</v>
      </c>
      <c r="H84" s="142" t="n">
        <v>41728.7302777778</v>
      </c>
      <c r="I84" s="142" t="n">
        <v>6151.66666666667</v>
      </c>
      <c r="J84" s="153" t="n">
        <v>47880.3969444444</v>
      </c>
      <c r="K84" s="142" t="n">
        <v>1858.02631578947</v>
      </c>
      <c r="L84" s="142" t="n">
        <v>8953.57591315789</v>
      </c>
      <c r="M84" s="153" t="n">
        <v>10811.6022289474</v>
      </c>
      <c r="N84" s="142" t="n">
        <v>2630.29268292683</v>
      </c>
      <c r="O84" s="142" t="n">
        <v>11359.4390243902</v>
      </c>
      <c r="P84" s="153" t="n">
        <v>13989.7317073171</v>
      </c>
      <c r="Q84" s="142" t="n">
        <v>2619.20454545455</v>
      </c>
      <c r="R84" s="142" t="n">
        <v>14112.1818181818</v>
      </c>
      <c r="S84" s="153" t="n">
        <v>16731.3863636364</v>
      </c>
      <c r="T84" s="142" t="n">
        <v>2906.13333333333</v>
      </c>
      <c r="U84" s="142" t="n">
        <v>16270.2888888889</v>
      </c>
      <c r="V84" s="153" t="n">
        <v>19176.4222222222</v>
      </c>
      <c r="W84" s="142" t="n">
        <v>3047.89130434783</v>
      </c>
      <c r="X84" s="142" t="n">
        <v>23970.7608695652</v>
      </c>
      <c r="Y84" s="153" t="n">
        <v>27018.652173913</v>
      </c>
    </row>
    <row r="85" s="16" customFormat="true" ht="12.75" hidden="false" customHeight="false" outlineLevel="0" collapsed="false">
      <c r="A85" s="213" t="s">
        <v>299</v>
      </c>
      <c r="B85" s="142" t="n">
        <v>328.636363636364</v>
      </c>
      <c r="C85" s="142" t="n">
        <v>1643.36363636364</v>
      </c>
      <c r="D85" s="153" t="n">
        <v>1972</v>
      </c>
      <c r="E85" s="142" t="n">
        <v>923.4</v>
      </c>
      <c r="F85" s="142" t="n">
        <v>3285.9075</v>
      </c>
      <c r="G85" s="153" t="n">
        <v>4209.3075</v>
      </c>
      <c r="H85" s="142" t="n">
        <v>1772.8</v>
      </c>
      <c r="I85" s="142" t="n">
        <v>4797.80657</v>
      </c>
      <c r="J85" s="153" t="n">
        <v>6570.60657</v>
      </c>
      <c r="K85" s="142" t="n">
        <v>2844.2</v>
      </c>
      <c r="L85" s="142" t="n">
        <v>7296.5</v>
      </c>
      <c r="M85" s="153" t="n">
        <v>10140.7</v>
      </c>
      <c r="N85" s="142" t="n">
        <v>4360.8</v>
      </c>
      <c r="O85" s="142" t="n">
        <v>10664.4</v>
      </c>
      <c r="P85" s="153" t="n">
        <v>15025.2</v>
      </c>
      <c r="Q85" s="142" t="n">
        <v>4595.18181818182</v>
      </c>
      <c r="R85" s="142" t="n">
        <v>11571</v>
      </c>
      <c r="S85" s="153" t="n">
        <v>16166.1818181818</v>
      </c>
      <c r="T85" s="142" t="n">
        <v>5341.36363636364</v>
      </c>
      <c r="U85" s="142" t="n">
        <v>11398.4545454545</v>
      </c>
      <c r="V85" s="153" t="n">
        <v>16739.8181818182</v>
      </c>
      <c r="W85" s="142" t="n">
        <v>5493.21428571428</v>
      </c>
      <c r="X85" s="142" t="n">
        <v>13896.6428571429</v>
      </c>
      <c r="Y85" s="153" t="n">
        <v>19389.8571428571</v>
      </c>
    </row>
    <row r="86" s="16" customFormat="true" ht="12.75" hidden="false" customHeight="false" outlineLevel="0" collapsed="false">
      <c r="A86" s="213" t="s">
        <v>300</v>
      </c>
      <c r="B86" s="142" t="n">
        <v>686.90243902439</v>
      </c>
      <c r="C86" s="142" t="n">
        <v>3148.29268292683</v>
      </c>
      <c r="D86" s="153" t="n">
        <v>3835.19512195122</v>
      </c>
      <c r="E86" s="142" t="n">
        <v>1344.35</v>
      </c>
      <c r="F86" s="142" t="n">
        <v>5836.464975</v>
      </c>
      <c r="G86" s="153" t="n">
        <v>7180.814975</v>
      </c>
      <c r="H86" s="142" t="n">
        <v>1478.74358974359</v>
      </c>
      <c r="I86" s="142" t="n">
        <v>9003.92307692308</v>
      </c>
      <c r="J86" s="153" t="n">
        <v>10482.6666666667</v>
      </c>
      <c r="K86" s="142" t="n">
        <v>3447.22478636364</v>
      </c>
      <c r="L86" s="142" t="n">
        <v>12961.1851477273</v>
      </c>
      <c r="M86" s="153" t="n">
        <v>16408.4099340909</v>
      </c>
      <c r="N86" s="142" t="n">
        <v>3458.39215686275</v>
      </c>
      <c r="O86" s="142" t="n">
        <v>17469.6078431373</v>
      </c>
      <c r="P86" s="153" t="n">
        <v>20928</v>
      </c>
      <c r="Q86" s="142" t="n">
        <v>3010.125</v>
      </c>
      <c r="R86" s="142" t="n">
        <v>20646.5714285714</v>
      </c>
      <c r="S86" s="153" t="n">
        <v>23656.6964285714</v>
      </c>
      <c r="T86" s="142" t="n">
        <v>3245.81355932203</v>
      </c>
      <c r="U86" s="142" t="n">
        <v>19462.9661016949</v>
      </c>
      <c r="V86" s="153" t="n">
        <v>22708.779661017</v>
      </c>
      <c r="W86" s="142" t="n">
        <v>4019.29508196721</v>
      </c>
      <c r="X86" s="142" t="n">
        <v>25116.3606557377</v>
      </c>
      <c r="Y86" s="153" t="n">
        <v>29135.6557377049</v>
      </c>
    </row>
    <row r="87" s="16" customFormat="true" ht="12.75" hidden="false" customHeight="false" outlineLevel="0" collapsed="false">
      <c r="A87" s="214" t="s">
        <v>103</v>
      </c>
      <c r="B87" s="142" t="n">
        <v>322.75</v>
      </c>
      <c r="C87" s="142" t="n">
        <v>1474.28571428571</v>
      </c>
      <c r="D87" s="153" t="n">
        <v>1797.03571428571</v>
      </c>
      <c r="E87" s="142" t="n">
        <v>640.965517241379</v>
      </c>
      <c r="F87" s="142" t="n">
        <v>3405.68031034483</v>
      </c>
      <c r="G87" s="153" t="n">
        <v>4046.64582758621</v>
      </c>
      <c r="H87" s="142" t="n">
        <v>1133.8275862069</v>
      </c>
      <c r="I87" s="142" t="n">
        <v>6612.85760689655</v>
      </c>
      <c r="J87" s="153" t="n">
        <v>7746.68519310345</v>
      </c>
      <c r="K87" s="142" t="n">
        <v>1652.86666666667</v>
      </c>
      <c r="L87" s="142" t="n">
        <v>10128.8310233333</v>
      </c>
      <c r="M87" s="153" t="n">
        <v>11781.69769</v>
      </c>
      <c r="N87" s="142" t="n">
        <v>1928.33333333333</v>
      </c>
      <c r="O87" s="142" t="n">
        <v>16878</v>
      </c>
      <c r="P87" s="153" t="n">
        <v>18806.3333333333</v>
      </c>
      <c r="Q87" s="142" t="n">
        <v>1946.13513513514</v>
      </c>
      <c r="R87" s="142" t="n">
        <v>18819.6216216216</v>
      </c>
      <c r="S87" s="153" t="n">
        <v>20765.7567567568</v>
      </c>
      <c r="T87" s="142" t="n">
        <v>1687.47368421053</v>
      </c>
      <c r="U87" s="142" t="n">
        <v>20547.4210526316</v>
      </c>
      <c r="V87" s="153" t="n">
        <v>22234.8947368421</v>
      </c>
      <c r="W87" s="142" t="n">
        <v>2003.05128205128</v>
      </c>
      <c r="X87" s="142" t="n">
        <v>29425.2307692308</v>
      </c>
      <c r="Y87" s="153" t="n">
        <v>31428.2820512821</v>
      </c>
    </row>
    <row r="88" s="16" customFormat="true" ht="12.75" hidden="false" customHeight="false" outlineLevel="0" collapsed="false">
      <c r="A88" s="213" t="s">
        <v>104</v>
      </c>
      <c r="B88" s="142" t="n">
        <v>360.446153846154</v>
      </c>
      <c r="C88" s="142" t="n">
        <v>3365.55384615385</v>
      </c>
      <c r="D88" s="153" t="n">
        <v>3726</v>
      </c>
      <c r="E88" s="142" t="n">
        <v>953.34375</v>
      </c>
      <c r="F88" s="142" t="n">
        <v>6786.8340890625</v>
      </c>
      <c r="G88" s="153" t="n">
        <v>7740.1778390625</v>
      </c>
      <c r="H88" s="142" t="n">
        <v>1098.87692307692</v>
      </c>
      <c r="I88" s="142" t="n">
        <v>11868.1585061538</v>
      </c>
      <c r="J88" s="153" t="n">
        <v>12967.0354292308</v>
      </c>
      <c r="K88" s="142" t="n">
        <v>1648.26674285714</v>
      </c>
      <c r="L88" s="142" t="n">
        <v>15547.8174</v>
      </c>
      <c r="M88" s="153" t="n">
        <v>17196.0841428571</v>
      </c>
      <c r="N88" s="142" t="n">
        <v>1986.90540540541</v>
      </c>
      <c r="O88" s="142" t="n">
        <v>20582.6351351351</v>
      </c>
      <c r="P88" s="153" t="n">
        <v>22569.5405405405</v>
      </c>
      <c r="Q88" s="142" t="n">
        <v>2046.50561797753</v>
      </c>
      <c r="R88" s="142" t="n">
        <v>20715.8876404494</v>
      </c>
      <c r="S88" s="153" t="n">
        <v>22762.393258427</v>
      </c>
      <c r="T88" s="142" t="n">
        <v>2236.85555555556</v>
      </c>
      <c r="U88" s="142" t="n">
        <v>21513.3777777778</v>
      </c>
      <c r="V88" s="153" t="n">
        <v>23750.2333333333</v>
      </c>
      <c r="W88" s="142" t="n">
        <v>2150.21052631579</v>
      </c>
      <c r="X88" s="142" t="n">
        <v>27999.1263157895</v>
      </c>
      <c r="Y88" s="153" t="n">
        <v>30149.3368421053</v>
      </c>
    </row>
    <row r="89" customFormat="false" ht="12.75" hidden="false" customHeight="false" outlineLevel="0" collapsed="false">
      <c r="A89" s="213"/>
      <c r="B89" s="143"/>
      <c r="C89" s="143"/>
      <c r="D89" s="153"/>
      <c r="E89" s="143"/>
      <c r="F89" s="143"/>
      <c r="G89" s="153"/>
      <c r="H89" s="143"/>
      <c r="I89" s="143"/>
      <c r="J89" s="153"/>
      <c r="K89" s="143"/>
      <c r="L89" s="143"/>
      <c r="M89" s="153"/>
      <c r="N89" s="143"/>
      <c r="O89" s="143"/>
      <c r="P89" s="153"/>
      <c r="Q89" s="143"/>
      <c r="R89" s="143"/>
      <c r="S89" s="153"/>
      <c r="T89" s="143"/>
      <c r="U89" s="143"/>
      <c r="V89" s="153"/>
      <c r="W89" s="143"/>
      <c r="X89" s="143"/>
      <c r="Y89" s="153"/>
    </row>
    <row r="90" s="17" customFormat="true" ht="12.75" hidden="false" customHeight="false" outlineLevel="0" collapsed="false">
      <c r="A90" s="217" t="s">
        <v>105</v>
      </c>
      <c r="B90" s="143" t="n">
        <v>520.858407079646</v>
      </c>
      <c r="C90" s="143" t="n">
        <v>2040.89380530973</v>
      </c>
      <c r="D90" s="153" t="n">
        <v>2561.75221238938</v>
      </c>
      <c r="E90" s="143" t="n">
        <v>830.221052631579</v>
      </c>
      <c r="F90" s="143" t="n">
        <v>4299.93816754386</v>
      </c>
      <c r="G90" s="153" t="n">
        <v>5130.15922017544</v>
      </c>
      <c r="H90" s="143" t="n">
        <v>1402.47826086957</v>
      </c>
      <c r="I90" s="143" t="n">
        <v>7607.98260869565</v>
      </c>
      <c r="J90" s="153" t="n">
        <v>9010.46086956522</v>
      </c>
      <c r="K90" s="143" t="n">
        <v>2163.09540245902</v>
      </c>
      <c r="L90" s="143" t="n">
        <v>10064.2256540984</v>
      </c>
      <c r="M90" s="153" t="n">
        <v>12227.3210565574</v>
      </c>
      <c r="N90" s="143" t="n">
        <v>2562.12598425197</v>
      </c>
      <c r="O90" s="143" t="n">
        <v>12608.3700787402</v>
      </c>
      <c r="P90" s="153" t="n">
        <v>15170.4960629921</v>
      </c>
      <c r="Q90" s="143" t="n">
        <v>2700.34285714286</v>
      </c>
      <c r="R90" s="143" t="n">
        <v>13814.7285714286</v>
      </c>
      <c r="S90" s="153" t="n">
        <v>16515.0714285714</v>
      </c>
      <c r="T90" s="143" t="n">
        <v>2968.48630136986</v>
      </c>
      <c r="U90" s="143" t="n">
        <v>14666.8082191781</v>
      </c>
      <c r="V90" s="153" t="n">
        <v>17635.2945205479</v>
      </c>
      <c r="W90" s="143" t="n">
        <v>4357.78378378378</v>
      </c>
      <c r="X90" s="143" t="n">
        <v>20636.7162162162</v>
      </c>
      <c r="Y90" s="153" t="n">
        <v>24994.5</v>
      </c>
    </row>
    <row r="91" s="219" customFormat="true" ht="12.75" hidden="false" customHeight="false" outlineLevel="0" collapsed="false">
      <c r="A91" s="217"/>
      <c r="B91" s="143"/>
      <c r="C91" s="143"/>
      <c r="D91" s="153"/>
      <c r="E91" s="143"/>
      <c r="F91" s="143"/>
      <c r="G91" s="153"/>
      <c r="H91" s="143"/>
      <c r="I91" s="143"/>
      <c r="J91" s="153"/>
      <c r="K91" s="143"/>
      <c r="L91" s="143"/>
      <c r="M91" s="153"/>
      <c r="N91" s="143"/>
      <c r="O91" s="143"/>
      <c r="P91" s="153"/>
      <c r="Q91" s="143"/>
      <c r="R91" s="143"/>
      <c r="S91" s="153"/>
      <c r="T91" s="143"/>
      <c r="U91" s="143"/>
      <c r="V91" s="153"/>
      <c r="W91" s="143"/>
      <c r="X91" s="143"/>
      <c r="Y91" s="153"/>
    </row>
    <row r="92" s="16" customFormat="true" ht="12.75" hidden="false" customHeight="false" outlineLevel="0" collapsed="false">
      <c r="A92" s="213" t="s">
        <v>106</v>
      </c>
      <c r="B92" s="142" t="n">
        <v>430.5</v>
      </c>
      <c r="C92" s="142" t="n">
        <v>971.214285714286</v>
      </c>
      <c r="D92" s="153" t="n">
        <v>1401.71428571429</v>
      </c>
      <c r="E92" s="142" t="n">
        <v>590.928571428571</v>
      </c>
      <c r="F92" s="142" t="n">
        <v>2475.33487857143</v>
      </c>
      <c r="G92" s="153" t="n">
        <v>3066.26345</v>
      </c>
      <c r="H92" s="142" t="n">
        <v>927.4</v>
      </c>
      <c r="I92" s="142" t="n">
        <v>4590.46666666667</v>
      </c>
      <c r="J92" s="153" t="n">
        <v>5517.86666666667</v>
      </c>
      <c r="K92" s="142" t="n">
        <v>1129.25</v>
      </c>
      <c r="L92" s="142" t="n">
        <v>6902.875</v>
      </c>
      <c r="M92" s="153" t="n">
        <v>8032.125</v>
      </c>
      <c r="N92" s="142" t="n">
        <v>1340.38888888889</v>
      </c>
      <c r="O92" s="142" t="n">
        <v>9131.11111111111</v>
      </c>
      <c r="P92" s="153" t="n">
        <v>10471.5</v>
      </c>
      <c r="Q92" s="142" t="n">
        <v>1405.61904761905</v>
      </c>
      <c r="R92" s="142" t="n">
        <v>9059.95238095238</v>
      </c>
      <c r="S92" s="153" t="n">
        <v>10465.5714285714</v>
      </c>
      <c r="T92" s="142" t="n">
        <v>1782.54545454545</v>
      </c>
      <c r="U92" s="142" t="n">
        <v>10448.9090909091</v>
      </c>
      <c r="V92" s="153" t="n">
        <v>12231.4545454545</v>
      </c>
      <c r="W92" s="142" t="n">
        <v>2900.68181818182</v>
      </c>
      <c r="X92" s="142" t="n">
        <v>15161.9090909091</v>
      </c>
      <c r="Y92" s="153" t="n">
        <v>18062.5909090909</v>
      </c>
    </row>
    <row r="93" s="16" customFormat="true" ht="12.75" hidden="false" customHeight="false" outlineLevel="0" collapsed="false">
      <c r="A93" s="213" t="s">
        <v>301</v>
      </c>
      <c r="B93" s="142" t="n">
        <v>136</v>
      </c>
      <c r="C93" s="142" t="n">
        <v>857.5</v>
      </c>
      <c r="D93" s="153" t="n">
        <v>993.5</v>
      </c>
      <c r="E93" s="142" t="n">
        <v>416.5</v>
      </c>
      <c r="F93" s="142" t="n">
        <v>2511.17256</v>
      </c>
      <c r="G93" s="153" t="n">
        <v>2927.67256</v>
      </c>
      <c r="H93" s="142" t="n">
        <v>1185</v>
      </c>
      <c r="I93" s="142" t="n">
        <v>5238.9</v>
      </c>
      <c r="J93" s="153" t="n">
        <v>6423.9</v>
      </c>
      <c r="K93" s="142" t="n">
        <v>2096.2</v>
      </c>
      <c r="L93" s="142" t="n">
        <v>7072.4</v>
      </c>
      <c r="M93" s="153" t="n">
        <v>9168.6</v>
      </c>
      <c r="N93" s="142" t="n">
        <v>3348.5</v>
      </c>
      <c r="O93" s="142" t="n">
        <v>8304.6</v>
      </c>
      <c r="P93" s="153" t="n">
        <v>11653.1</v>
      </c>
      <c r="Q93" s="142" t="n">
        <v>4465</v>
      </c>
      <c r="R93" s="142" t="n">
        <v>8980.6</v>
      </c>
      <c r="S93" s="153" t="n">
        <v>13445.6</v>
      </c>
      <c r="T93" s="142" t="n">
        <v>4586.1</v>
      </c>
      <c r="U93" s="142" t="n">
        <v>9078.3</v>
      </c>
      <c r="V93" s="153" t="n">
        <v>13664.4</v>
      </c>
      <c r="W93" s="142" t="n">
        <v>6785</v>
      </c>
      <c r="X93" s="142" t="n">
        <v>13456.8</v>
      </c>
      <c r="Y93" s="153" t="n">
        <v>20241.8</v>
      </c>
    </row>
    <row r="94" s="16" customFormat="true" ht="12.75" hidden="false" customHeight="false" outlineLevel="0" collapsed="false">
      <c r="A94" s="213" t="s">
        <v>108</v>
      </c>
      <c r="B94" s="142" t="n">
        <v>950.285714285714</v>
      </c>
      <c r="C94" s="142" t="n">
        <v>1140.28571428571</v>
      </c>
      <c r="D94" s="153" t="n">
        <v>2090.57142857143</v>
      </c>
      <c r="E94" s="142" t="n">
        <v>1339.42857142857</v>
      </c>
      <c r="F94" s="142" t="n">
        <v>2344.76092857143</v>
      </c>
      <c r="G94" s="153" t="n">
        <v>3684.1895</v>
      </c>
      <c r="H94" s="142" t="n">
        <v>2256.14285714286</v>
      </c>
      <c r="I94" s="142" t="n">
        <v>4911.28571428572</v>
      </c>
      <c r="J94" s="153" t="n">
        <v>7167.42857142857</v>
      </c>
      <c r="K94" s="142" t="n">
        <v>3548.42857142857</v>
      </c>
      <c r="L94" s="142" t="n">
        <v>7870.93857142857</v>
      </c>
      <c r="M94" s="153" t="n">
        <v>11419.3671428571</v>
      </c>
      <c r="N94" s="142" t="n">
        <v>4051.75</v>
      </c>
      <c r="O94" s="142" t="n">
        <v>9202.25</v>
      </c>
      <c r="P94" s="153" t="n">
        <v>13254</v>
      </c>
      <c r="Q94" s="142" t="n">
        <v>3722.25</v>
      </c>
      <c r="R94" s="142" t="n">
        <v>9215.75</v>
      </c>
      <c r="S94" s="153" t="n">
        <v>12938</v>
      </c>
      <c r="T94" s="142" t="n">
        <v>3178.75</v>
      </c>
      <c r="U94" s="142" t="n">
        <v>9238.875</v>
      </c>
      <c r="V94" s="153" t="n">
        <v>12417.625</v>
      </c>
      <c r="W94" s="142" t="n">
        <v>4543.375</v>
      </c>
      <c r="X94" s="142" t="n">
        <v>15712.25</v>
      </c>
      <c r="Y94" s="153" t="n">
        <v>20255.625</v>
      </c>
    </row>
    <row r="95" s="16" customFormat="true" ht="12.75" hidden="false" customHeight="false" outlineLevel="0" collapsed="false">
      <c r="A95" s="214" t="s">
        <v>109</v>
      </c>
      <c r="B95" s="142" t="n">
        <v>1147</v>
      </c>
      <c r="C95" s="142" t="n">
        <v>1944.76470588235</v>
      </c>
      <c r="D95" s="153" t="n">
        <v>3091.76470588235</v>
      </c>
      <c r="E95" s="142" t="n">
        <v>1527.17647058824</v>
      </c>
      <c r="F95" s="142" t="n">
        <v>4667.01988235294</v>
      </c>
      <c r="G95" s="153" t="n">
        <v>6194.19635294118</v>
      </c>
      <c r="H95" s="142" t="n">
        <v>2684.9375</v>
      </c>
      <c r="I95" s="142" t="n">
        <v>7812.25</v>
      </c>
      <c r="J95" s="153" t="n">
        <v>10497.1875</v>
      </c>
      <c r="K95" s="142" t="n">
        <v>3043.88888888889</v>
      </c>
      <c r="L95" s="142" t="n">
        <v>9021.38888888889</v>
      </c>
      <c r="M95" s="153" t="n">
        <v>12065.2777777778</v>
      </c>
      <c r="N95" s="142" t="n">
        <v>3467.89473684211</v>
      </c>
      <c r="O95" s="142" t="n">
        <v>11891</v>
      </c>
      <c r="P95" s="153" t="n">
        <v>15358.8947368421</v>
      </c>
      <c r="Q95" s="142" t="n">
        <v>3376.18181818182</v>
      </c>
      <c r="R95" s="142" t="n">
        <v>13149.8181818182</v>
      </c>
      <c r="S95" s="153" t="n">
        <v>16526</v>
      </c>
      <c r="T95" s="142" t="n">
        <v>3645.04347826087</v>
      </c>
      <c r="U95" s="142" t="n">
        <v>13435.347826087</v>
      </c>
      <c r="V95" s="153" t="n">
        <v>17080.3913043478</v>
      </c>
      <c r="W95" s="142" t="n">
        <v>4595.5652173913</v>
      </c>
      <c r="X95" s="142" t="n">
        <v>17931.1739130435</v>
      </c>
      <c r="Y95" s="153" t="n">
        <v>22526.7391304348</v>
      </c>
    </row>
    <row r="96" s="16" customFormat="true" ht="12.75" hidden="false" customHeight="false" outlineLevel="0" collapsed="false">
      <c r="A96" s="213" t="s">
        <v>110</v>
      </c>
      <c r="B96" s="142" t="n">
        <v>241.351351351351</v>
      </c>
      <c r="C96" s="142" t="n">
        <v>3111.72972972973</v>
      </c>
      <c r="D96" s="153" t="n">
        <v>3353.08108108108</v>
      </c>
      <c r="E96" s="142" t="n">
        <v>531.236842105263</v>
      </c>
      <c r="F96" s="142" t="n">
        <v>5623.69536842105</v>
      </c>
      <c r="G96" s="153" t="n">
        <v>6154.93221052632</v>
      </c>
      <c r="H96" s="142" t="n">
        <v>970.153846153846</v>
      </c>
      <c r="I96" s="142" t="n">
        <v>9432.4358974359</v>
      </c>
      <c r="J96" s="153" t="n">
        <v>10402.5897435897</v>
      </c>
      <c r="K96" s="142" t="n">
        <v>1378.92331190476</v>
      </c>
      <c r="L96" s="142" t="n">
        <v>12590.9116619048</v>
      </c>
      <c r="M96" s="153" t="n">
        <v>13969.8349738095</v>
      </c>
      <c r="N96" s="142" t="n">
        <v>1836.35714285714</v>
      </c>
      <c r="O96" s="142" t="n">
        <v>16721.3333333333</v>
      </c>
      <c r="P96" s="153" t="n">
        <v>18557.6904761905</v>
      </c>
      <c r="Q96" s="142" t="n">
        <v>1894.75</v>
      </c>
      <c r="R96" s="142" t="n">
        <v>18123.5208333333</v>
      </c>
      <c r="S96" s="153" t="n">
        <v>20018.2708333333</v>
      </c>
      <c r="T96" s="142" t="n">
        <v>2469.5</v>
      </c>
      <c r="U96" s="142" t="n">
        <v>19898.34</v>
      </c>
      <c r="V96" s="153" t="n">
        <v>22367.84</v>
      </c>
      <c r="W96" s="142" t="n">
        <v>3712.6862745098</v>
      </c>
      <c r="X96" s="142" t="n">
        <v>27313.2745098039</v>
      </c>
      <c r="Y96" s="153" t="n">
        <v>31025.9607843137</v>
      </c>
    </row>
    <row r="97" s="16" customFormat="true" ht="12.75" hidden="false" customHeight="false" outlineLevel="0" collapsed="false">
      <c r="A97" s="213" t="s">
        <v>111</v>
      </c>
      <c r="B97" s="142" t="n">
        <v>335.7</v>
      </c>
      <c r="C97" s="142" t="n">
        <v>1613.5</v>
      </c>
      <c r="D97" s="153" t="n">
        <v>1949.2</v>
      </c>
      <c r="E97" s="142" t="n">
        <v>716.02</v>
      </c>
      <c r="F97" s="142" t="n">
        <v>4736.12392</v>
      </c>
      <c r="G97" s="153" t="n">
        <v>5452.14392</v>
      </c>
      <c r="H97" s="142" t="n">
        <v>973.7</v>
      </c>
      <c r="I97" s="142" t="n">
        <v>8793.7</v>
      </c>
      <c r="J97" s="153" t="n">
        <v>9767.4</v>
      </c>
      <c r="K97" s="142" t="n">
        <v>978.186</v>
      </c>
      <c r="L97" s="142" t="n">
        <v>10714.167</v>
      </c>
      <c r="M97" s="153" t="n">
        <v>11692.353</v>
      </c>
      <c r="N97" s="142" t="n">
        <v>2071.44444444444</v>
      </c>
      <c r="O97" s="142" t="n">
        <v>12707.7777777778</v>
      </c>
      <c r="P97" s="153" t="n">
        <v>14779.2222222222</v>
      </c>
      <c r="Q97" s="142" t="n">
        <v>2191.90909090909</v>
      </c>
      <c r="R97" s="142" t="n">
        <v>13576.4545454545</v>
      </c>
      <c r="S97" s="153" t="n">
        <v>15768.3636363636</v>
      </c>
      <c r="T97" s="142" t="n">
        <v>2493.08333333333</v>
      </c>
      <c r="U97" s="142" t="n">
        <v>13203</v>
      </c>
      <c r="V97" s="153" t="n">
        <v>15696.0833333333</v>
      </c>
      <c r="W97" s="142" t="n">
        <v>4076.25</v>
      </c>
      <c r="X97" s="142" t="n">
        <v>21481</v>
      </c>
      <c r="Y97" s="153" t="n">
        <v>25557.25</v>
      </c>
    </row>
    <row r="98" s="16" customFormat="true" ht="12.75" hidden="false" customHeight="false" outlineLevel="0" collapsed="false">
      <c r="A98" s="213" t="s">
        <v>112</v>
      </c>
      <c r="B98" s="142" t="n">
        <v>724</v>
      </c>
      <c r="C98" s="142" t="n">
        <v>2007.61111111111</v>
      </c>
      <c r="D98" s="153" t="n">
        <v>2731.61111111111</v>
      </c>
      <c r="E98" s="142" t="n">
        <v>1084.55555555556</v>
      </c>
      <c r="F98" s="142" t="n">
        <v>4089.56719444444</v>
      </c>
      <c r="G98" s="153" t="n">
        <v>5174.12275</v>
      </c>
      <c r="H98" s="142" t="n">
        <v>1622.16666666667</v>
      </c>
      <c r="I98" s="142" t="n">
        <v>7694.16666666667</v>
      </c>
      <c r="J98" s="153" t="n">
        <v>9316.33333333333</v>
      </c>
      <c r="K98" s="142" t="n">
        <v>4081.15789473684</v>
      </c>
      <c r="L98" s="142" t="n">
        <v>10169.6842105263</v>
      </c>
      <c r="M98" s="153" t="n">
        <v>14250.8421052632</v>
      </c>
      <c r="N98" s="142" t="n">
        <v>3509.71428571429</v>
      </c>
      <c r="O98" s="142" t="n">
        <v>11316.380952381</v>
      </c>
      <c r="P98" s="153" t="n">
        <v>14826.0952380952</v>
      </c>
      <c r="Q98" s="142" t="n">
        <v>4238.35</v>
      </c>
      <c r="R98" s="142" t="n">
        <v>13585.25</v>
      </c>
      <c r="S98" s="153" t="n">
        <v>17823.6</v>
      </c>
      <c r="T98" s="142" t="n">
        <v>4079.2380952381</v>
      </c>
      <c r="U98" s="142" t="n">
        <v>13543.7142857143</v>
      </c>
      <c r="V98" s="153" t="n">
        <v>17622.9523809524</v>
      </c>
      <c r="W98" s="142" t="n">
        <v>6044.54545454546</v>
      </c>
      <c r="X98" s="142" t="n">
        <v>18056.3636363636</v>
      </c>
      <c r="Y98" s="153" t="n">
        <v>24100.9090909091</v>
      </c>
    </row>
    <row r="99" s="219" customFormat="true" ht="12.75" hidden="false" customHeight="false" outlineLevel="0" collapsed="false">
      <c r="A99" s="217"/>
      <c r="B99" s="143"/>
      <c r="C99" s="143"/>
      <c r="D99" s="153"/>
      <c r="E99" s="143"/>
      <c r="F99" s="143"/>
      <c r="G99" s="153"/>
      <c r="H99" s="143"/>
      <c r="I99" s="143"/>
      <c r="J99" s="153"/>
      <c r="K99" s="143"/>
      <c r="L99" s="143"/>
      <c r="M99" s="153"/>
      <c r="N99" s="143"/>
      <c r="O99" s="143"/>
      <c r="P99" s="153"/>
      <c r="Q99" s="143"/>
      <c r="R99" s="143"/>
      <c r="S99" s="153"/>
      <c r="T99" s="143"/>
      <c r="U99" s="143"/>
      <c r="V99" s="153"/>
      <c r="W99" s="143"/>
      <c r="X99" s="143"/>
      <c r="Y99" s="153"/>
    </row>
    <row r="100" s="17" customFormat="true" ht="12.75" hidden="false" customHeight="false" outlineLevel="0" collapsed="false">
      <c r="A100" s="217" t="s">
        <v>113</v>
      </c>
      <c r="B100" s="143" t="n">
        <v>754.411764705882</v>
      </c>
      <c r="C100" s="143" t="n">
        <v>2097.41911764706</v>
      </c>
      <c r="D100" s="153" t="n">
        <v>2851.83088235294</v>
      </c>
      <c r="E100" s="143" t="n">
        <v>1137.31313868613</v>
      </c>
      <c r="F100" s="143" t="n">
        <v>4346.46199416058</v>
      </c>
      <c r="G100" s="153" t="n">
        <v>5483.77513284672</v>
      </c>
      <c r="H100" s="143" t="n">
        <v>1520.96376811594</v>
      </c>
      <c r="I100" s="143" t="n">
        <v>8014.66484565217</v>
      </c>
      <c r="J100" s="153" t="n">
        <v>9535.62861376812</v>
      </c>
      <c r="K100" s="143" t="n">
        <v>2563.98050342466</v>
      </c>
      <c r="L100" s="143" t="n">
        <v>11163.6962458904</v>
      </c>
      <c r="M100" s="153" t="n">
        <v>13727.6767493151</v>
      </c>
      <c r="N100" s="143" t="n">
        <v>2285.76623376623</v>
      </c>
      <c r="O100" s="143" t="n">
        <v>13502.3246753247</v>
      </c>
      <c r="P100" s="153" t="n">
        <v>15788.0909090909</v>
      </c>
      <c r="Q100" s="143" t="n">
        <v>2708.475</v>
      </c>
      <c r="R100" s="143" t="n">
        <v>16771.8</v>
      </c>
      <c r="S100" s="153" t="n">
        <v>19480.275</v>
      </c>
      <c r="T100" s="143" t="n">
        <v>3156.55089820359</v>
      </c>
      <c r="U100" s="143" t="n">
        <v>18025.5209580838</v>
      </c>
      <c r="V100" s="153" t="n">
        <v>21182.0718562874</v>
      </c>
      <c r="W100" s="143" t="n">
        <v>4924.12138728324</v>
      </c>
      <c r="X100" s="143" t="n">
        <v>25306.7572254335</v>
      </c>
      <c r="Y100" s="153" t="n">
        <v>30230.8786127168</v>
      </c>
    </row>
    <row r="101" s="219" customFormat="true" ht="12.75" hidden="false" customHeight="false" outlineLevel="0" collapsed="false">
      <c r="A101" s="217"/>
      <c r="B101" s="143"/>
      <c r="C101" s="143"/>
      <c r="D101" s="153"/>
      <c r="E101" s="143"/>
      <c r="F101" s="143"/>
      <c r="G101" s="153"/>
      <c r="H101" s="143"/>
      <c r="I101" s="143"/>
      <c r="J101" s="153"/>
      <c r="K101" s="143"/>
      <c r="L101" s="143"/>
      <c r="M101" s="153"/>
      <c r="N101" s="143"/>
      <c r="O101" s="143"/>
      <c r="P101" s="153"/>
      <c r="Q101" s="143"/>
      <c r="R101" s="143"/>
      <c r="S101" s="153"/>
      <c r="T101" s="143"/>
      <c r="U101" s="143"/>
      <c r="V101" s="153"/>
      <c r="W101" s="143"/>
      <c r="X101" s="143"/>
      <c r="Y101" s="153"/>
    </row>
    <row r="102" s="16" customFormat="true" ht="12.75" hidden="false" customHeight="false" outlineLevel="0" collapsed="false">
      <c r="A102" s="214" t="s">
        <v>114</v>
      </c>
      <c r="B102" s="142" t="n">
        <v>268.9</v>
      </c>
      <c r="C102" s="142" t="n">
        <v>929.1</v>
      </c>
      <c r="D102" s="153" t="n">
        <v>1198</v>
      </c>
      <c r="E102" s="142" t="n">
        <v>411.3</v>
      </c>
      <c r="F102" s="142" t="n">
        <v>2104.35263</v>
      </c>
      <c r="G102" s="153" t="n">
        <v>2515.65263</v>
      </c>
      <c r="H102" s="142" t="n">
        <v>874.8</v>
      </c>
      <c r="I102" s="142" t="n">
        <v>6625.9</v>
      </c>
      <c r="J102" s="153" t="n">
        <v>7500.7</v>
      </c>
      <c r="K102" s="142" t="n">
        <v>897.9</v>
      </c>
      <c r="L102" s="142" t="n">
        <v>11397</v>
      </c>
      <c r="M102" s="153" t="n">
        <v>12294.9</v>
      </c>
      <c r="N102" s="142" t="n">
        <v>1400.7</v>
      </c>
      <c r="O102" s="142" t="n">
        <v>14216.1</v>
      </c>
      <c r="P102" s="153" t="n">
        <v>15616.8</v>
      </c>
      <c r="Q102" s="142" t="n">
        <v>1662.8</v>
      </c>
      <c r="R102" s="142" t="n">
        <v>18424</v>
      </c>
      <c r="S102" s="153" t="n">
        <v>20086.8</v>
      </c>
      <c r="T102" s="142" t="n">
        <v>1909.1</v>
      </c>
      <c r="U102" s="142" t="n">
        <v>21211.3</v>
      </c>
      <c r="V102" s="153" t="n">
        <v>23120.4</v>
      </c>
      <c r="W102" s="142" t="n">
        <v>3401.45454545455</v>
      </c>
      <c r="X102" s="142" t="n">
        <v>25625.4545454545</v>
      </c>
      <c r="Y102" s="153" t="n">
        <v>29026.9090909091</v>
      </c>
    </row>
    <row r="103" s="16" customFormat="true" ht="12.75" hidden="false" customHeight="false" outlineLevel="0" collapsed="false">
      <c r="A103" s="214" t="s">
        <v>115</v>
      </c>
      <c r="B103" s="142" t="n">
        <v>482.25</v>
      </c>
      <c r="C103" s="142" t="n">
        <v>1009.75</v>
      </c>
      <c r="D103" s="153" t="n">
        <v>1492</v>
      </c>
      <c r="E103" s="142" t="n">
        <v>813.923076923077</v>
      </c>
      <c r="F103" s="142" t="n">
        <v>2501.44583076923</v>
      </c>
      <c r="G103" s="153" t="n">
        <v>3315.36890769231</v>
      </c>
      <c r="H103" s="142" t="n">
        <v>1125.30769230769</v>
      </c>
      <c r="I103" s="142" t="n">
        <v>4503.76923076923</v>
      </c>
      <c r="J103" s="153" t="n">
        <v>5629.07692307692</v>
      </c>
      <c r="K103" s="142" t="n">
        <v>1768.53846153846</v>
      </c>
      <c r="L103" s="142" t="n">
        <v>6287.23076923077</v>
      </c>
      <c r="M103" s="153" t="n">
        <v>8055.76923076923</v>
      </c>
      <c r="N103" s="142" t="n">
        <v>2433.30769230769</v>
      </c>
      <c r="O103" s="142" t="n">
        <v>7800.23076923077</v>
      </c>
      <c r="P103" s="153" t="n">
        <v>10233.5384615385</v>
      </c>
      <c r="Q103" s="142" t="n">
        <v>3481.38461538462</v>
      </c>
      <c r="R103" s="142" t="n">
        <v>9378.23076923077</v>
      </c>
      <c r="S103" s="153" t="n">
        <v>12859.6153846154</v>
      </c>
      <c r="T103" s="142" t="n">
        <v>4472.85714285714</v>
      </c>
      <c r="U103" s="142" t="n">
        <v>11046.5</v>
      </c>
      <c r="V103" s="153" t="n">
        <v>15519.3571428571</v>
      </c>
      <c r="W103" s="142" t="n">
        <v>6433.47058823529</v>
      </c>
      <c r="X103" s="142" t="n">
        <v>16359.8823529412</v>
      </c>
      <c r="Y103" s="153" t="n">
        <v>22793.3529411765</v>
      </c>
    </row>
    <row r="104" s="16" customFormat="true" ht="12.75" hidden="false" customHeight="false" outlineLevel="0" collapsed="false">
      <c r="A104" s="213" t="s">
        <v>116</v>
      </c>
      <c r="B104" s="142" t="n">
        <v>479.5</v>
      </c>
      <c r="C104" s="142" t="n">
        <v>2779.07692307692</v>
      </c>
      <c r="D104" s="153" t="n">
        <v>3258.57692307692</v>
      </c>
      <c r="E104" s="142" t="n">
        <v>818.255555555556</v>
      </c>
      <c r="F104" s="142" t="n">
        <v>5298.49874074074</v>
      </c>
      <c r="G104" s="153" t="n">
        <v>6116.7542962963</v>
      </c>
      <c r="H104" s="142" t="n">
        <v>1142.61538461538</v>
      </c>
      <c r="I104" s="142" t="n">
        <v>9923.64418076923</v>
      </c>
      <c r="J104" s="153" t="n">
        <v>11066.2595653846</v>
      </c>
      <c r="K104" s="142" t="n">
        <v>1436.47207</v>
      </c>
      <c r="L104" s="142" t="n">
        <v>13926.10672</v>
      </c>
      <c r="M104" s="153" t="n">
        <v>15362.57879</v>
      </c>
      <c r="N104" s="142" t="n">
        <v>2091.78125</v>
      </c>
      <c r="O104" s="142" t="n">
        <v>17051.3125</v>
      </c>
      <c r="P104" s="153" t="n">
        <v>19143.09375</v>
      </c>
      <c r="Q104" s="142" t="n">
        <v>2394.77142857143</v>
      </c>
      <c r="R104" s="142" t="n">
        <v>20026.9142857143</v>
      </c>
      <c r="S104" s="153" t="n">
        <v>22421.6857142857</v>
      </c>
      <c r="T104" s="142" t="n">
        <v>2655.21621621622</v>
      </c>
      <c r="U104" s="142" t="n">
        <v>20134.1621621622</v>
      </c>
      <c r="V104" s="153" t="n">
        <v>22789.3783783784</v>
      </c>
      <c r="W104" s="142" t="n">
        <v>4410.7027027027</v>
      </c>
      <c r="X104" s="142" t="n">
        <v>27199.4054054054</v>
      </c>
      <c r="Y104" s="153" t="n">
        <v>31610.1081081081</v>
      </c>
    </row>
    <row r="105" s="16" customFormat="true" ht="12.75" hidden="false" customHeight="false" outlineLevel="0" collapsed="false">
      <c r="A105" s="214" t="s">
        <v>117</v>
      </c>
      <c r="B105" s="142" t="n">
        <v>232.375</v>
      </c>
      <c r="C105" s="142" t="n">
        <v>1092.25</v>
      </c>
      <c r="D105" s="153" t="n">
        <v>1324.625</v>
      </c>
      <c r="E105" s="142" t="n">
        <v>284.6</v>
      </c>
      <c r="F105" s="142" t="n">
        <v>2117.87854</v>
      </c>
      <c r="G105" s="153" t="n">
        <v>2402.47854</v>
      </c>
      <c r="H105" s="142" t="n">
        <v>344.909090909091</v>
      </c>
      <c r="I105" s="142" t="n">
        <v>2719.90909090909</v>
      </c>
      <c r="J105" s="153" t="n">
        <v>3064.81818181818</v>
      </c>
      <c r="K105" s="142" t="n">
        <v>563.181818181818</v>
      </c>
      <c r="L105" s="142" t="n">
        <v>4016.63636363636</v>
      </c>
      <c r="M105" s="153" t="n">
        <v>4579.81818181818</v>
      </c>
      <c r="N105" s="142" t="n">
        <v>800.636363636364</v>
      </c>
      <c r="O105" s="142" t="n">
        <v>5010.36363636364</v>
      </c>
      <c r="P105" s="153" t="n">
        <v>5811</v>
      </c>
      <c r="Q105" s="142" t="n">
        <v>849.5</v>
      </c>
      <c r="R105" s="142" t="n">
        <v>6397</v>
      </c>
      <c r="S105" s="153" t="n">
        <v>7246.5</v>
      </c>
      <c r="T105" s="142" t="n">
        <v>1230.4</v>
      </c>
      <c r="U105" s="142" t="n">
        <v>8651.6</v>
      </c>
      <c r="V105" s="153" t="n">
        <v>9882</v>
      </c>
      <c r="W105" s="142" t="n">
        <v>2805</v>
      </c>
      <c r="X105" s="142" t="n">
        <v>13939.6</v>
      </c>
      <c r="Y105" s="153" t="n">
        <v>16744.6</v>
      </c>
    </row>
    <row r="106" s="16" customFormat="true" ht="12.75" hidden="false" customHeight="false" outlineLevel="0" collapsed="false">
      <c r="A106" s="213" t="s">
        <v>118</v>
      </c>
      <c r="B106" s="142" t="n">
        <v>1370.65625</v>
      </c>
      <c r="C106" s="142" t="n">
        <v>3406.75</v>
      </c>
      <c r="D106" s="153" t="n">
        <v>4777.40625</v>
      </c>
      <c r="E106" s="142" t="n">
        <v>1916.29032258065</v>
      </c>
      <c r="F106" s="142" t="n">
        <v>6677.89582903226</v>
      </c>
      <c r="G106" s="153" t="n">
        <v>8594.1861516129</v>
      </c>
      <c r="H106" s="142" t="n">
        <v>2426.51612903226</v>
      </c>
      <c r="I106" s="142" t="n">
        <v>12186.8387096774</v>
      </c>
      <c r="J106" s="153" t="n">
        <v>14613.3548387097</v>
      </c>
      <c r="K106" s="142" t="n">
        <v>5829.66045</v>
      </c>
      <c r="L106" s="142" t="n">
        <v>16553.0970205882</v>
      </c>
      <c r="M106" s="153" t="n">
        <v>22382.7574705882</v>
      </c>
      <c r="N106" s="142" t="n">
        <v>2903</v>
      </c>
      <c r="O106" s="142" t="n">
        <v>18829.5263157895</v>
      </c>
      <c r="P106" s="153" t="n">
        <v>21732.5263157895</v>
      </c>
      <c r="Q106" s="142" t="n">
        <v>3478.625</v>
      </c>
      <c r="R106" s="142" t="n">
        <v>22957.8</v>
      </c>
      <c r="S106" s="153" t="n">
        <v>26436.425</v>
      </c>
      <c r="T106" s="142" t="n">
        <v>4087.92682926829</v>
      </c>
      <c r="U106" s="142" t="n">
        <v>24215.0731707317</v>
      </c>
      <c r="V106" s="153" t="n">
        <v>28303</v>
      </c>
      <c r="W106" s="142" t="n">
        <v>6906.02380952381</v>
      </c>
      <c r="X106" s="142" t="n">
        <v>34191.7857142857</v>
      </c>
      <c r="Y106" s="153" t="n">
        <v>41097.8095238095</v>
      </c>
    </row>
    <row r="107" s="16" customFormat="true" ht="12.75" hidden="false" customHeight="false" outlineLevel="0" collapsed="false">
      <c r="A107" s="213" t="s">
        <v>119</v>
      </c>
      <c r="B107" s="142" t="n">
        <v>725.777777777778</v>
      </c>
      <c r="C107" s="142" t="n">
        <v>1272.77777777778</v>
      </c>
      <c r="D107" s="153" t="n">
        <v>1998.55555555556</v>
      </c>
      <c r="E107" s="142" t="n">
        <v>1363</v>
      </c>
      <c r="F107" s="142" t="n">
        <v>2570.76942222222</v>
      </c>
      <c r="G107" s="153" t="n">
        <v>3933.76942222222</v>
      </c>
      <c r="H107" s="142" t="n">
        <v>2004.66666666667</v>
      </c>
      <c r="I107" s="142" t="n">
        <v>4574.66666666667</v>
      </c>
      <c r="J107" s="153" t="n">
        <v>6579.33333333333</v>
      </c>
      <c r="K107" s="142" t="n">
        <v>2606.55555555556</v>
      </c>
      <c r="L107" s="142" t="n">
        <v>6075.11111111111</v>
      </c>
      <c r="M107" s="153" t="n">
        <v>8681.66666666667</v>
      </c>
      <c r="N107" s="142" t="n">
        <v>3219.11111111111</v>
      </c>
      <c r="O107" s="142" t="n">
        <v>7755.22222222222</v>
      </c>
      <c r="P107" s="153" t="n">
        <v>10974.3333333333</v>
      </c>
      <c r="Q107" s="142" t="n">
        <v>3702.22222222222</v>
      </c>
      <c r="R107" s="142" t="n">
        <v>9904.33333333333</v>
      </c>
      <c r="S107" s="153" t="n">
        <v>13606.5555555556</v>
      </c>
      <c r="T107" s="142" t="n">
        <v>3944.54545454545</v>
      </c>
      <c r="U107" s="142" t="n">
        <v>9909.81818181818</v>
      </c>
      <c r="V107" s="153" t="n">
        <v>13854.3636363636</v>
      </c>
      <c r="W107" s="142" t="n">
        <v>5684.33333333333</v>
      </c>
      <c r="X107" s="142" t="n">
        <v>15275.6666666667</v>
      </c>
      <c r="Y107" s="153" t="n">
        <v>20960</v>
      </c>
    </row>
    <row r="108" s="16" customFormat="true" ht="12.75" hidden="false" customHeight="false" outlineLevel="0" collapsed="false">
      <c r="A108" s="214" t="s">
        <v>120</v>
      </c>
      <c r="B108" s="142" t="n">
        <v>265.75</v>
      </c>
      <c r="C108" s="142" t="n">
        <v>956.166666666667</v>
      </c>
      <c r="D108" s="153" t="n">
        <v>1221.91666666667</v>
      </c>
      <c r="E108" s="142" t="n">
        <v>538</v>
      </c>
      <c r="F108" s="142" t="n">
        <v>2164.61314166667</v>
      </c>
      <c r="G108" s="153" t="n">
        <v>2702.61314166667</v>
      </c>
      <c r="H108" s="142" t="n">
        <v>648.583333333333</v>
      </c>
      <c r="I108" s="142" t="n">
        <v>3593.66666666667</v>
      </c>
      <c r="J108" s="153" t="n">
        <v>4242.25</v>
      </c>
      <c r="K108" s="142" t="n">
        <v>804.583333333333</v>
      </c>
      <c r="L108" s="142" t="n">
        <v>4520.25</v>
      </c>
      <c r="M108" s="153" t="n">
        <v>5324.83333333333</v>
      </c>
      <c r="N108" s="142" t="n">
        <v>1415.83333333333</v>
      </c>
      <c r="O108" s="142" t="n">
        <v>6112.41666666667</v>
      </c>
      <c r="P108" s="153" t="n">
        <v>7528.25</v>
      </c>
      <c r="Q108" s="142" t="n">
        <v>1639.41666666667</v>
      </c>
      <c r="R108" s="142" t="n">
        <v>7598</v>
      </c>
      <c r="S108" s="153" t="n">
        <v>9237.41666666667</v>
      </c>
      <c r="T108" s="142" t="n">
        <v>1686.58333333333</v>
      </c>
      <c r="U108" s="142" t="n">
        <v>8825.83333333333</v>
      </c>
      <c r="V108" s="153" t="n">
        <v>10512.4166666667</v>
      </c>
      <c r="W108" s="142" t="n">
        <v>2045.69230769231</v>
      </c>
      <c r="X108" s="142" t="n">
        <v>13046.3846153846</v>
      </c>
      <c r="Y108" s="153" t="n">
        <v>15092.0769230769</v>
      </c>
    </row>
    <row r="109" s="16" customFormat="true" ht="12.75" hidden="false" customHeight="false" outlineLevel="0" collapsed="false">
      <c r="A109" s="213" t="s">
        <v>121</v>
      </c>
      <c r="B109" s="142" t="n">
        <v>970.962962962963</v>
      </c>
      <c r="C109" s="142" t="n">
        <v>1885.25925925926</v>
      </c>
      <c r="D109" s="153" t="n">
        <v>2856.22222222222</v>
      </c>
      <c r="E109" s="142" t="n">
        <v>1522.04</v>
      </c>
      <c r="F109" s="142" t="n">
        <v>4861.50666</v>
      </c>
      <c r="G109" s="153" t="n">
        <v>6383.54666</v>
      </c>
      <c r="H109" s="142" t="n">
        <v>1998.73076923077</v>
      </c>
      <c r="I109" s="142" t="n">
        <v>8892.07692307692</v>
      </c>
      <c r="J109" s="153" t="n">
        <v>10890.8076923077</v>
      </c>
      <c r="K109" s="142" t="n">
        <v>2287.39022592593</v>
      </c>
      <c r="L109" s="142" t="n">
        <v>11129.8204296296</v>
      </c>
      <c r="M109" s="153" t="n">
        <v>13417.2106555556</v>
      </c>
      <c r="N109" s="142" t="n">
        <v>2563.72413793103</v>
      </c>
      <c r="O109" s="142" t="n">
        <v>12978.275862069</v>
      </c>
      <c r="P109" s="153" t="n">
        <v>15542</v>
      </c>
      <c r="Q109" s="142" t="n">
        <v>2807.09677419355</v>
      </c>
      <c r="R109" s="142" t="n">
        <v>16573.935483871</v>
      </c>
      <c r="S109" s="153" t="n">
        <v>19381.0322580645</v>
      </c>
      <c r="T109" s="142" t="n">
        <v>3239.125</v>
      </c>
      <c r="U109" s="142" t="n">
        <v>18883.8125</v>
      </c>
      <c r="V109" s="153" t="n">
        <v>22122.9375</v>
      </c>
      <c r="W109" s="142" t="n">
        <v>4160.74193548388</v>
      </c>
      <c r="X109" s="142" t="n">
        <v>28494.5483870968</v>
      </c>
      <c r="Y109" s="153" t="n">
        <v>32655.2903225806</v>
      </c>
    </row>
    <row r="110" customFormat="false" ht="12.75" hidden="false" customHeight="false" outlineLevel="0" collapsed="false">
      <c r="A110" s="213"/>
      <c r="B110" s="143"/>
      <c r="C110" s="143"/>
      <c r="D110" s="153"/>
      <c r="E110" s="143"/>
      <c r="F110" s="143"/>
      <c r="G110" s="153"/>
      <c r="H110" s="143"/>
      <c r="I110" s="143"/>
      <c r="J110" s="153"/>
      <c r="K110" s="143"/>
      <c r="L110" s="143"/>
      <c r="M110" s="153"/>
      <c r="N110" s="143"/>
      <c r="O110" s="143"/>
      <c r="P110" s="153"/>
      <c r="Q110" s="143"/>
      <c r="R110" s="143"/>
      <c r="S110" s="153"/>
      <c r="T110" s="143"/>
      <c r="U110" s="143"/>
      <c r="V110" s="153"/>
      <c r="W110" s="143"/>
      <c r="X110" s="143"/>
      <c r="Y110" s="153"/>
    </row>
    <row r="111" s="17" customFormat="true" ht="12.75" hidden="false" customHeight="false" outlineLevel="0" collapsed="false">
      <c r="A111" s="217" t="s">
        <v>122</v>
      </c>
      <c r="B111" s="143" t="n">
        <v>661.190677966102</v>
      </c>
      <c r="C111" s="143" t="n">
        <v>4578.19491525424</v>
      </c>
      <c r="D111" s="153" t="n">
        <v>5239.38559322034</v>
      </c>
      <c r="E111" s="143" t="n">
        <v>1167.24686192469</v>
      </c>
      <c r="F111" s="143" t="n">
        <v>8181.27144853557</v>
      </c>
      <c r="G111" s="153" t="n">
        <v>9348.51831046025</v>
      </c>
      <c r="H111" s="143" t="n">
        <v>1544.03187250996</v>
      </c>
      <c r="I111" s="143" t="n">
        <v>11758.3425665339</v>
      </c>
      <c r="J111" s="153" t="n">
        <v>13302.3744390438</v>
      </c>
      <c r="K111" s="143" t="n">
        <v>2734.54486951673</v>
      </c>
      <c r="L111" s="143" t="n">
        <v>15528.5653144981</v>
      </c>
      <c r="M111" s="153" t="n">
        <v>18263.1101840149</v>
      </c>
      <c r="N111" s="143" t="n">
        <v>2725.49333333333</v>
      </c>
      <c r="O111" s="143" t="n">
        <v>18252.4466666667</v>
      </c>
      <c r="P111" s="153" t="n">
        <v>20977.94</v>
      </c>
      <c r="Q111" s="143" t="n">
        <v>3041.25428571429</v>
      </c>
      <c r="R111" s="143" t="n">
        <v>22848.6114285714</v>
      </c>
      <c r="S111" s="153" t="n">
        <v>25889.8657142857</v>
      </c>
      <c r="T111" s="143" t="n">
        <v>3522.85411140584</v>
      </c>
      <c r="U111" s="143" t="n">
        <v>21589.5570291777</v>
      </c>
      <c r="V111" s="153" t="n">
        <v>25112.4111405836</v>
      </c>
      <c r="W111" s="143" t="n">
        <v>4655.88059701492</v>
      </c>
      <c r="X111" s="143" t="n">
        <v>33515.6791044776</v>
      </c>
      <c r="Y111" s="153" t="n">
        <v>38171.5597014925</v>
      </c>
    </row>
    <row r="112" s="17" customFormat="true" ht="12.75" hidden="false" customHeight="false" outlineLevel="0" collapsed="false">
      <c r="A112" s="217"/>
      <c r="B112" s="143"/>
      <c r="C112" s="143"/>
      <c r="D112" s="153"/>
      <c r="E112" s="143"/>
      <c r="F112" s="143"/>
      <c r="G112" s="153"/>
      <c r="H112" s="143"/>
      <c r="I112" s="143"/>
      <c r="J112" s="153"/>
      <c r="K112" s="143"/>
      <c r="L112" s="143"/>
      <c r="M112" s="153"/>
      <c r="N112" s="143"/>
      <c r="O112" s="143"/>
      <c r="P112" s="153"/>
      <c r="Q112" s="143"/>
      <c r="R112" s="143"/>
      <c r="S112" s="153"/>
      <c r="T112" s="143"/>
      <c r="U112" s="143"/>
      <c r="V112" s="153"/>
      <c r="W112" s="143"/>
      <c r="X112" s="143"/>
      <c r="Y112" s="153"/>
    </row>
    <row r="113" s="16" customFormat="true" ht="12.75" hidden="false" customHeight="false" outlineLevel="0" collapsed="false">
      <c r="A113" s="213" t="s">
        <v>123</v>
      </c>
      <c r="B113" s="142" t="n">
        <v>1092.76470588235</v>
      </c>
      <c r="C113" s="142" t="n">
        <v>2706.05882352941</v>
      </c>
      <c r="D113" s="153" t="n">
        <v>3798.82352941177</v>
      </c>
      <c r="E113" s="142" t="n">
        <v>1184.73684210526</v>
      </c>
      <c r="F113" s="142" t="n">
        <v>4599.1425631579</v>
      </c>
      <c r="G113" s="153" t="n">
        <v>5783.87940526316</v>
      </c>
      <c r="H113" s="142" t="n">
        <v>2048.95</v>
      </c>
      <c r="I113" s="142" t="n">
        <v>6435.95</v>
      </c>
      <c r="J113" s="153" t="n">
        <v>8484.9</v>
      </c>
      <c r="K113" s="142" t="n">
        <v>2989.51774761905</v>
      </c>
      <c r="L113" s="142" t="n">
        <v>11340.8579142857</v>
      </c>
      <c r="M113" s="153" t="n">
        <v>14330.3756619048</v>
      </c>
      <c r="N113" s="142" t="n">
        <v>3042.57692307692</v>
      </c>
      <c r="O113" s="142" t="n">
        <v>13163.7307692308</v>
      </c>
      <c r="P113" s="153" t="n">
        <v>16206.3076923077</v>
      </c>
      <c r="Q113" s="142" t="n">
        <v>3262.16666666667</v>
      </c>
      <c r="R113" s="142" t="n">
        <v>16847.9</v>
      </c>
      <c r="S113" s="153" t="n">
        <v>20110.0666666667</v>
      </c>
      <c r="T113" s="142" t="n">
        <v>3644.15625</v>
      </c>
      <c r="U113" s="142" t="n">
        <v>17482.75</v>
      </c>
      <c r="V113" s="153" t="n">
        <v>21126.90625</v>
      </c>
      <c r="W113" s="142" t="n">
        <v>5281.625</v>
      </c>
      <c r="X113" s="142" t="n">
        <v>27245.21875</v>
      </c>
      <c r="Y113" s="153" t="n">
        <v>32526.84375</v>
      </c>
    </row>
    <row r="114" s="16" customFormat="true" ht="12.75" hidden="false" customHeight="false" outlineLevel="0" collapsed="false">
      <c r="A114" s="213" t="s">
        <v>302</v>
      </c>
      <c r="B114" s="142" t="n">
        <v>352.923076923077</v>
      </c>
      <c r="C114" s="142" t="n">
        <v>2335.38461538462</v>
      </c>
      <c r="D114" s="153" t="n">
        <v>2688.30769230769</v>
      </c>
      <c r="E114" s="142" t="n">
        <v>708.214285714286</v>
      </c>
      <c r="F114" s="142" t="n">
        <v>4435.64986428571</v>
      </c>
      <c r="G114" s="153" t="n">
        <v>5143.86415</v>
      </c>
      <c r="H114" s="142" t="n">
        <v>1049.92857142857</v>
      </c>
      <c r="I114" s="142" t="n">
        <v>7502.57142857143</v>
      </c>
      <c r="J114" s="153" t="n">
        <v>8552.5</v>
      </c>
      <c r="K114" s="142" t="n">
        <v>1001.4913</v>
      </c>
      <c r="L114" s="142" t="n">
        <v>9237.47811764706</v>
      </c>
      <c r="M114" s="153" t="n">
        <v>10238.9694176471</v>
      </c>
      <c r="N114" s="142" t="n">
        <v>1372.47368421053</v>
      </c>
      <c r="O114" s="142" t="n">
        <v>10884.3157894737</v>
      </c>
      <c r="P114" s="153" t="n">
        <v>12256.7894736842</v>
      </c>
      <c r="Q114" s="142" t="n">
        <v>1730.8</v>
      </c>
      <c r="R114" s="142" t="n">
        <v>15561.5</v>
      </c>
      <c r="S114" s="153" t="n">
        <v>17292.3</v>
      </c>
      <c r="T114" s="142" t="n">
        <v>2011.25</v>
      </c>
      <c r="U114" s="142" t="n">
        <v>17119.95</v>
      </c>
      <c r="V114" s="153" t="n">
        <v>19131.2</v>
      </c>
      <c r="W114" s="142" t="n">
        <v>2838.90909090909</v>
      </c>
      <c r="X114" s="142" t="n">
        <v>22847.5454545455</v>
      </c>
      <c r="Y114" s="153" t="n">
        <v>25686.4545454545</v>
      </c>
    </row>
    <row r="115" s="16" customFormat="true" ht="12.75" hidden="false" customHeight="false" outlineLevel="0" collapsed="false">
      <c r="A115" s="214" t="s">
        <v>125</v>
      </c>
      <c r="B115" s="142" t="n">
        <v>363.367346938776</v>
      </c>
      <c r="C115" s="142" t="n">
        <v>2470.34693877551</v>
      </c>
      <c r="D115" s="153" t="n">
        <v>2833.71428571429</v>
      </c>
      <c r="E115" s="142" t="n">
        <v>886.266666666667</v>
      </c>
      <c r="F115" s="142" t="n">
        <v>5008.70146222222</v>
      </c>
      <c r="G115" s="153" t="n">
        <v>5894.96812888889</v>
      </c>
      <c r="H115" s="142" t="n">
        <v>1266.89795918367</v>
      </c>
      <c r="I115" s="142" t="n">
        <v>8911.73469387755</v>
      </c>
      <c r="J115" s="153" t="n">
        <v>10178.6326530612</v>
      </c>
      <c r="K115" s="142" t="n">
        <v>1926.29762962963</v>
      </c>
      <c r="L115" s="142" t="n">
        <v>10971.4028388889</v>
      </c>
      <c r="M115" s="153" t="n">
        <v>12897.7004685185</v>
      </c>
      <c r="N115" s="142" t="n">
        <v>2364.29310344828</v>
      </c>
      <c r="O115" s="142" t="n">
        <v>15587.9655172414</v>
      </c>
      <c r="P115" s="153" t="n">
        <v>17952.2586206897</v>
      </c>
      <c r="Q115" s="142" t="n">
        <v>3211.49230769231</v>
      </c>
      <c r="R115" s="142" t="n">
        <v>19129.9384615385</v>
      </c>
      <c r="S115" s="153" t="n">
        <v>22341.4307692308</v>
      </c>
      <c r="T115" s="142" t="n">
        <v>3537.44927536232</v>
      </c>
      <c r="U115" s="142" t="n">
        <v>20103.8985507246</v>
      </c>
      <c r="V115" s="153" t="n">
        <v>23641.347826087</v>
      </c>
      <c r="W115" s="142" t="n">
        <v>4235.35135135136</v>
      </c>
      <c r="X115" s="142" t="n">
        <v>28633.5810810811</v>
      </c>
      <c r="Y115" s="153" t="n">
        <v>32868.9324324324</v>
      </c>
    </row>
    <row r="116" s="16" customFormat="true" ht="12.75" hidden="false" customHeight="false" outlineLevel="0" collapsed="false">
      <c r="A116" s="214" t="s">
        <v>126</v>
      </c>
      <c r="B116" s="142" t="n">
        <v>1137.86567164179</v>
      </c>
      <c r="C116" s="142" t="n">
        <v>9784.92537313433</v>
      </c>
      <c r="D116" s="153" t="n">
        <v>10922.7910447761</v>
      </c>
      <c r="E116" s="142" t="n">
        <v>1857.42028985507</v>
      </c>
      <c r="F116" s="142" t="n">
        <v>16235.629315942</v>
      </c>
      <c r="G116" s="153" t="n">
        <v>18093.0496057971</v>
      </c>
      <c r="H116" s="142" t="n">
        <v>2059.82666666667</v>
      </c>
      <c r="I116" s="142" t="n">
        <v>22082.7253666667</v>
      </c>
      <c r="J116" s="153" t="n">
        <v>24142.5520333333</v>
      </c>
      <c r="K116" s="142" t="n">
        <v>2628.02785365854</v>
      </c>
      <c r="L116" s="142" t="n">
        <v>28908.5043146342</v>
      </c>
      <c r="M116" s="153" t="n">
        <v>31536.5321682927</v>
      </c>
      <c r="N116" s="142" t="n">
        <v>3119.09574468085</v>
      </c>
      <c r="O116" s="142" t="n">
        <v>30911.6489361702</v>
      </c>
      <c r="P116" s="153" t="n">
        <v>34030.7446808511</v>
      </c>
      <c r="Q116" s="142" t="n">
        <v>2654.51666666667</v>
      </c>
      <c r="R116" s="142" t="n">
        <v>35043.525</v>
      </c>
      <c r="S116" s="153" t="n">
        <v>37698.0416666667</v>
      </c>
      <c r="T116" s="142" t="n">
        <v>3073.03053435115</v>
      </c>
      <c r="U116" s="142" t="n">
        <v>30631.7328244275</v>
      </c>
      <c r="V116" s="153" t="n">
        <v>33704.7633587786</v>
      </c>
      <c r="W116" s="142" t="n">
        <v>4045.87769784173</v>
      </c>
      <c r="X116" s="142" t="n">
        <v>50974.9496402878</v>
      </c>
      <c r="Y116" s="153" t="n">
        <v>55020.8273381295</v>
      </c>
    </row>
    <row r="117" s="16" customFormat="true" ht="12.75" hidden="false" customHeight="false" outlineLevel="0" collapsed="false">
      <c r="A117" s="214" t="s">
        <v>127</v>
      </c>
      <c r="B117" s="142" t="n">
        <v>894.6</v>
      </c>
      <c r="C117" s="142" t="n">
        <v>1269.8</v>
      </c>
      <c r="D117" s="153" t="n">
        <v>2164.4</v>
      </c>
      <c r="E117" s="142" t="n">
        <v>1327.2</v>
      </c>
      <c r="F117" s="142" t="n">
        <v>2511.70912</v>
      </c>
      <c r="G117" s="153" t="n">
        <v>3838.90912</v>
      </c>
      <c r="H117" s="142" t="n">
        <v>2191.4</v>
      </c>
      <c r="I117" s="142" t="n">
        <v>4925.6</v>
      </c>
      <c r="J117" s="153" t="n">
        <v>7117</v>
      </c>
      <c r="K117" s="142" t="n">
        <v>6650.6</v>
      </c>
      <c r="L117" s="142" t="n">
        <v>7406.4</v>
      </c>
      <c r="M117" s="153" t="n">
        <v>14057</v>
      </c>
      <c r="N117" s="142" t="n">
        <v>3343.71428571429</v>
      </c>
      <c r="O117" s="142" t="n">
        <v>7137.28571428572</v>
      </c>
      <c r="P117" s="153" t="n">
        <v>10481</v>
      </c>
      <c r="Q117" s="142" t="n">
        <v>3817.75</v>
      </c>
      <c r="R117" s="142" t="n">
        <v>7629.5</v>
      </c>
      <c r="S117" s="153" t="n">
        <v>11447.25</v>
      </c>
      <c r="T117" s="142" t="n">
        <v>4826.22222222222</v>
      </c>
      <c r="U117" s="142" t="n">
        <v>8766.44444444445</v>
      </c>
      <c r="V117" s="153" t="n">
        <v>13592.6666666667</v>
      </c>
      <c r="W117" s="142" t="n">
        <v>6836.9</v>
      </c>
      <c r="X117" s="142" t="n">
        <v>13268.7</v>
      </c>
      <c r="Y117" s="153" t="n">
        <v>20105.6</v>
      </c>
    </row>
    <row r="118" s="16" customFormat="true" ht="12.75" hidden="false" customHeight="false" outlineLevel="0" collapsed="false">
      <c r="A118" s="214" t="s">
        <v>303</v>
      </c>
      <c r="B118" s="142" t="n">
        <v>440.166666666667</v>
      </c>
      <c r="C118" s="142" t="n">
        <v>2040.75</v>
      </c>
      <c r="D118" s="153" t="n">
        <v>2480.91666666667</v>
      </c>
      <c r="E118" s="142" t="n">
        <v>821.64</v>
      </c>
      <c r="F118" s="142" t="n">
        <v>4989.695856</v>
      </c>
      <c r="G118" s="153" t="n">
        <v>5811.335856</v>
      </c>
      <c r="H118" s="142" t="n">
        <v>1185</v>
      </c>
      <c r="I118" s="142" t="n">
        <v>5687.48</v>
      </c>
      <c r="J118" s="153" t="n">
        <v>6872.48</v>
      </c>
      <c r="K118" s="142" t="n">
        <v>6773.23076923077</v>
      </c>
      <c r="L118" s="142" t="n">
        <v>7137.68884615385</v>
      </c>
      <c r="M118" s="153" t="n">
        <v>13910.9196153846</v>
      </c>
      <c r="N118" s="142" t="n">
        <v>2241</v>
      </c>
      <c r="O118" s="142" t="n">
        <v>8844.58620689655</v>
      </c>
      <c r="P118" s="153" t="n">
        <v>11085.5862068966</v>
      </c>
      <c r="Q118" s="142" t="n">
        <v>2986</v>
      </c>
      <c r="R118" s="142" t="n">
        <v>14277.1515151515</v>
      </c>
      <c r="S118" s="153" t="n">
        <v>17263.1515151515</v>
      </c>
      <c r="T118" s="142" t="n">
        <v>3400.48648648649</v>
      </c>
      <c r="U118" s="142" t="n">
        <v>11971.5135135135</v>
      </c>
      <c r="V118" s="153" t="n">
        <v>15372</v>
      </c>
      <c r="W118" s="142" t="n">
        <v>4710.05263157895</v>
      </c>
      <c r="X118" s="142" t="n">
        <v>18988.6315789474</v>
      </c>
      <c r="Y118" s="153" t="n">
        <v>23698.6842105263</v>
      </c>
    </row>
    <row r="119" s="16" customFormat="true" ht="12.75" hidden="false" customHeight="false" outlineLevel="0" collapsed="false">
      <c r="A119" s="214" t="s">
        <v>129</v>
      </c>
      <c r="B119" s="142" t="n">
        <v>664.7</v>
      </c>
      <c r="C119" s="142" t="n">
        <v>1041.3</v>
      </c>
      <c r="D119" s="153" t="n">
        <v>1706</v>
      </c>
      <c r="E119" s="142" t="n">
        <v>816.272727272727</v>
      </c>
      <c r="F119" s="142" t="n">
        <v>2694.46755454545</v>
      </c>
      <c r="G119" s="153" t="n">
        <v>3510.74028181818</v>
      </c>
      <c r="H119" s="142" t="n">
        <v>1268</v>
      </c>
      <c r="I119" s="142" t="n">
        <v>4931.90909090909</v>
      </c>
      <c r="J119" s="153" t="n">
        <v>6199.90909090909</v>
      </c>
      <c r="K119" s="142" t="n">
        <v>1339.09090909091</v>
      </c>
      <c r="L119" s="142" t="n">
        <v>5457.90909090909</v>
      </c>
      <c r="M119" s="153" t="n">
        <v>6797</v>
      </c>
      <c r="N119" s="142" t="n">
        <v>1481.90909090909</v>
      </c>
      <c r="O119" s="142" t="n">
        <v>7265.63636363636</v>
      </c>
      <c r="P119" s="153" t="n">
        <v>8747.54545454545</v>
      </c>
      <c r="Q119" s="142" t="n">
        <v>1879</v>
      </c>
      <c r="R119" s="142" t="n">
        <v>11069.4545454545</v>
      </c>
      <c r="S119" s="153" t="n">
        <v>12948.4545454545</v>
      </c>
      <c r="T119" s="142" t="n">
        <v>2181.25</v>
      </c>
      <c r="U119" s="142" t="n">
        <v>12043.5833333333</v>
      </c>
      <c r="V119" s="153" t="n">
        <v>14224.8333333333</v>
      </c>
      <c r="W119" s="142" t="n">
        <v>2443.07692307692</v>
      </c>
      <c r="X119" s="142" t="n">
        <v>17840.2307692308</v>
      </c>
      <c r="Y119" s="153" t="n">
        <v>20283.3076923077</v>
      </c>
    </row>
    <row r="120" s="16" customFormat="true" ht="12.75" hidden="false" customHeight="false" outlineLevel="0" collapsed="false">
      <c r="A120" s="213" t="s">
        <v>130</v>
      </c>
      <c r="B120" s="142" t="n">
        <v>407.15625</v>
      </c>
      <c r="C120" s="142" t="n">
        <v>4445.53125</v>
      </c>
      <c r="D120" s="153" t="n">
        <v>4852.6875</v>
      </c>
      <c r="E120" s="142" t="n">
        <v>1154.03125</v>
      </c>
      <c r="F120" s="142" t="n">
        <v>7697.30634375</v>
      </c>
      <c r="G120" s="153" t="n">
        <v>8851.33759375</v>
      </c>
      <c r="H120" s="142" t="n">
        <v>1591.9696969697</v>
      </c>
      <c r="I120" s="142" t="n">
        <v>10356.2297484848</v>
      </c>
      <c r="J120" s="153" t="n">
        <v>11948.1994454545</v>
      </c>
      <c r="K120" s="142" t="n">
        <v>2931.35262058823</v>
      </c>
      <c r="L120" s="142" t="n">
        <v>13575.4588647059</v>
      </c>
      <c r="M120" s="153" t="n">
        <v>16506.8114852941</v>
      </c>
      <c r="N120" s="142" t="n">
        <v>4106</v>
      </c>
      <c r="O120" s="142" t="n">
        <v>16991.7105263158</v>
      </c>
      <c r="P120" s="153" t="n">
        <v>21097.7105263158</v>
      </c>
      <c r="Q120" s="142" t="n">
        <v>4925.48888888889</v>
      </c>
      <c r="R120" s="142" t="n">
        <v>20969.6444444444</v>
      </c>
      <c r="S120" s="153" t="n">
        <v>25895.1333333333</v>
      </c>
      <c r="T120" s="142" t="n">
        <v>6000</v>
      </c>
      <c r="U120" s="142" t="n">
        <v>20657.7959183674</v>
      </c>
      <c r="V120" s="153" t="n">
        <v>26657.7959183674</v>
      </c>
      <c r="W120" s="142" t="n">
        <v>8131.74074074074</v>
      </c>
      <c r="X120" s="142" t="n">
        <v>28336.9814814815</v>
      </c>
      <c r="Y120" s="153" t="n">
        <v>36468.7222222222</v>
      </c>
    </row>
    <row r="121" s="16" customFormat="true" ht="12.75" hidden="false" customHeight="false" outlineLevel="0" collapsed="false">
      <c r="A121" s="213" t="s">
        <v>304</v>
      </c>
      <c r="B121" s="142" t="n">
        <v>216.894736842105</v>
      </c>
      <c r="C121" s="142" t="n">
        <v>1024.05263157895</v>
      </c>
      <c r="D121" s="153" t="n">
        <v>1240.94736842105</v>
      </c>
      <c r="E121" s="142" t="n">
        <v>285.157894736842</v>
      </c>
      <c r="F121" s="142" t="n">
        <v>2470.3785631579</v>
      </c>
      <c r="G121" s="153" t="n">
        <v>2755.53645789474</v>
      </c>
      <c r="H121" s="142" t="n">
        <v>433.894736842105</v>
      </c>
      <c r="I121" s="142" t="n">
        <v>3257.26315789474</v>
      </c>
      <c r="J121" s="153" t="n">
        <v>3691.15789473684</v>
      </c>
      <c r="K121" s="142" t="n">
        <v>658.736842105263</v>
      </c>
      <c r="L121" s="142" t="n">
        <v>3937.96352105263</v>
      </c>
      <c r="M121" s="153" t="n">
        <v>4596.7003631579</v>
      </c>
      <c r="N121" s="142" t="n">
        <v>1189.77777777778</v>
      </c>
      <c r="O121" s="142" t="n">
        <v>4712.05555555556</v>
      </c>
      <c r="P121" s="153" t="n">
        <v>5901.83333333333</v>
      </c>
      <c r="Q121" s="142" t="n">
        <v>1848.5</v>
      </c>
      <c r="R121" s="142" t="n">
        <v>7449.88888888889</v>
      </c>
      <c r="S121" s="153" t="n">
        <v>9298.38888888889</v>
      </c>
      <c r="T121" s="142" t="n">
        <v>1955.44444444444</v>
      </c>
      <c r="U121" s="142" t="n">
        <v>8827.27777777778</v>
      </c>
      <c r="V121" s="153" t="n">
        <v>10782.7222222222</v>
      </c>
      <c r="W121" s="142" t="n">
        <v>2308.9</v>
      </c>
      <c r="X121" s="142" t="n">
        <v>13901.6</v>
      </c>
      <c r="Y121" s="153" t="n">
        <v>16210.5</v>
      </c>
    </row>
    <row r="122" customFormat="false" ht="12.75" hidden="false" customHeight="false" outlineLevel="0" collapsed="false">
      <c r="A122" s="214"/>
      <c r="B122" s="143"/>
      <c r="C122" s="143"/>
      <c r="D122" s="153"/>
      <c r="E122" s="143"/>
      <c r="F122" s="143"/>
      <c r="G122" s="153"/>
      <c r="H122" s="143"/>
      <c r="I122" s="143"/>
      <c r="J122" s="153"/>
      <c r="K122" s="143"/>
      <c r="L122" s="143"/>
      <c r="M122" s="153"/>
      <c r="N122" s="143"/>
      <c r="O122" s="143"/>
      <c r="P122" s="153"/>
      <c r="Q122" s="143"/>
      <c r="R122" s="143"/>
      <c r="S122" s="153"/>
      <c r="T122" s="143"/>
      <c r="U122" s="143"/>
      <c r="V122" s="153"/>
      <c r="W122" s="143"/>
      <c r="X122" s="143"/>
      <c r="Y122" s="153"/>
    </row>
    <row r="123" s="16" customFormat="true" ht="12.75" hidden="false" customHeight="false" outlineLevel="0" collapsed="false">
      <c r="A123" s="214" t="s">
        <v>305</v>
      </c>
      <c r="B123" s="142" t="n">
        <v>1641319</v>
      </c>
      <c r="C123" s="142" t="n">
        <v>8915</v>
      </c>
      <c r="D123" s="153" t="n">
        <v>1650234</v>
      </c>
      <c r="E123" s="142" t="n">
        <v>2136172</v>
      </c>
      <c r="F123" s="142" t="n">
        <v>9212</v>
      </c>
      <c r="G123" s="153" t="n">
        <v>2145384</v>
      </c>
      <c r="H123" s="142" t="n">
        <v>2712066</v>
      </c>
      <c r="I123" s="142" t="n">
        <v>9277</v>
      </c>
      <c r="J123" s="153" t="n">
        <v>2721343</v>
      </c>
      <c r="K123" s="142" t="n">
        <v>180638.421052632</v>
      </c>
      <c r="L123" s="142" t="n">
        <v>591.421052631579</v>
      </c>
      <c r="M123" s="153" t="n">
        <v>181229.842105263</v>
      </c>
      <c r="N123" s="142" t="n">
        <v>218423.789473684</v>
      </c>
      <c r="O123" s="142" t="n">
        <v>623.578947368421</v>
      </c>
      <c r="P123" s="153" t="n">
        <v>219047.368421053</v>
      </c>
      <c r="Q123" s="142" t="n">
        <v>280928.105263158</v>
      </c>
      <c r="R123" s="142" t="n">
        <v>720</v>
      </c>
      <c r="S123" s="153" t="n">
        <v>281648.105263158</v>
      </c>
      <c r="T123" s="142" t="n">
        <v>324254.263157895</v>
      </c>
      <c r="U123" s="142" t="n">
        <v>748.789473684211</v>
      </c>
      <c r="V123" s="153" t="n">
        <v>325003.052631579</v>
      </c>
      <c r="W123" s="142" t="n">
        <v>350323.684210526</v>
      </c>
      <c r="X123" s="142" t="n">
        <v>708.315789473684</v>
      </c>
      <c r="Y123" s="153" t="n">
        <v>351032</v>
      </c>
    </row>
    <row r="124" s="16" customFormat="true" ht="12.75" hidden="false" customHeight="false" outlineLevel="0" collapsed="false">
      <c r="A124" s="214" t="s">
        <v>132</v>
      </c>
      <c r="B124" s="142" t="n">
        <v>866.444444444445</v>
      </c>
      <c r="C124" s="142" t="n">
        <v>1433.66666666667</v>
      </c>
      <c r="D124" s="153" t="n">
        <v>2300.11111111111</v>
      </c>
      <c r="E124" s="142" t="n">
        <v>1626.45454545455</v>
      </c>
      <c r="F124" s="142" t="n">
        <v>1960.68181818182</v>
      </c>
      <c r="G124" s="153" t="n">
        <v>3587.13636363636</v>
      </c>
      <c r="H124" s="142" t="n">
        <v>2448</v>
      </c>
      <c r="I124" s="142" t="n">
        <v>3666.16666666667</v>
      </c>
      <c r="J124" s="153" t="n">
        <v>6114.16666666667</v>
      </c>
      <c r="K124" s="142" t="n">
        <v>2630.77777777778</v>
      </c>
      <c r="L124" s="142" t="n">
        <v>7127.81481481482</v>
      </c>
      <c r="M124" s="153" t="n">
        <v>9758.59259259259</v>
      </c>
      <c r="N124" s="142" t="n">
        <v>2618.3</v>
      </c>
      <c r="O124" s="142" t="n">
        <v>14147.3418</v>
      </c>
      <c r="P124" s="153" t="n">
        <v>16765.6418</v>
      </c>
      <c r="Q124" s="142" t="n">
        <v>3124.77419354839</v>
      </c>
      <c r="R124" s="142" t="n">
        <v>20341.064516129</v>
      </c>
      <c r="S124" s="153" t="n">
        <v>23465.8387096774</v>
      </c>
      <c r="T124" s="142" t="n">
        <v>2687.26470588235</v>
      </c>
      <c r="U124" s="142" t="n">
        <v>19963.7941176471</v>
      </c>
      <c r="V124" s="153" t="n">
        <v>22651.0588235294</v>
      </c>
      <c r="W124" s="142" t="n">
        <v>2095.875</v>
      </c>
      <c r="X124" s="142" t="n">
        <v>22120.425</v>
      </c>
      <c r="Y124" s="153" t="n">
        <v>24216.3</v>
      </c>
    </row>
    <row r="125" s="16" customFormat="true" ht="12.75" hidden="false" customHeight="false" outlineLevel="0" collapsed="false">
      <c r="A125" s="214" t="s">
        <v>306</v>
      </c>
      <c r="B125" s="142" t="n">
        <v>0</v>
      </c>
      <c r="C125" s="142" t="n">
        <v>383708.62962963</v>
      </c>
      <c r="D125" s="153" t="n">
        <v>383708.62962963</v>
      </c>
      <c r="E125" s="142" t="n">
        <v>0</v>
      </c>
      <c r="F125" s="142" t="n">
        <v>516289.388622222</v>
      </c>
      <c r="G125" s="153" t="n">
        <v>516289.388622222</v>
      </c>
      <c r="H125" s="142" t="n">
        <v>0</v>
      </c>
      <c r="I125" s="142" t="n">
        <v>967450.38</v>
      </c>
      <c r="J125" s="153" t="n">
        <v>967450.38</v>
      </c>
      <c r="K125" s="142" t="n">
        <v>0</v>
      </c>
      <c r="L125" s="142" t="n">
        <v>1579243.15</v>
      </c>
      <c r="M125" s="153" t="n">
        <v>1579243.15</v>
      </c>
      <c r="N125" s="142" t="n">
        <v>0</v>
      </c>
      <c r="O125" s="142" t="n">
        <v>2232990.6873</v>
      </c>
      <c r="P125" s="153" t="n">
        <v>2232990.6873</v>
      </c>
      <c r="Q125" s="142" t="n">
        <v>0</v>
      </c>
      <c r="R125" s="142" t="n">
        <v>3184067.40909091</v>
      </c>
      <c r="S125" s="153" t="n">
        <v>3184067.40909091</v>
      </c>
      <c r="T125" s="142" t="n">
        <v>0</v>
      </c>
      <c r="U125" s="142" t="n">
        <v>2752738.19047619</v>
      </c>
      <c r="V125" s="153" t="n">
        <v>2752738.19047619</v>
      </c>
      <c r="W125" s="142" t="n">
        <v>0</v>
      </c>
      <c r="X125" s="142" t="n">
        <v>1953213.2</v>
      </c>
      <c r="Y125" s="153" t="n">
        <v>1953213.2</v>
      </c>
    </row>
    <row r="126" customFormat="false" ht="12.75" hidden="false" customHeight="false" outlineLevel="0" collapsed="false">
      <c r="A126" s="214"/>
      <c r="B126" s="143"/>
      <c r="C126" s="143"/>
      <c r="D126" s="153"/>
      <c r="E126" s="143"/>
      <c r="F126" s="143"/>
      <c r="G126" s="153"/>
      <c r="H126" s="143"/>
      <c r="I126" s="143"/>
      <c r="J126" s="153"/>
      <c r="K126" s="143"/>
      <c r="L126" s="143"/>
      <c r="M126" s="153"/>
      <c r="N126" s="143"/>
      <c r="O126" s="143"/>
      <c r="P126" s="153"/>
      <c r="Q126" s="143"/>
      <c r="R126" s="143"/>
      <c r="S126" s="153"/>
      <c r="T126" s="143"/>
      <c r="U126" s="143"/>
      <c r="V126" s="153"/>
      <c r="W126" s="143"/>
      <c r="X126" s="143"/>
      <c r="Y126" s="153"/>
    </row>
    <row r="127" s="17" customFormat="true" ht="12.75" hidden="false" customHeight="false" outlineLevel="0" collapsed="false">
      <c r="A127" s="216" t="s">
        <v>134</v>
      </c>
      <c r="B127" s="168" t="n">
        <v>1164.76868923902</v>
      </c>
      <c r="C127" s="168" t="n">
        <v>10401.1253771371</v>
      </c>
      <c r="D127" s="159" t="n">
        <v>11565.8940663761</v>
      </c>
      <c r="E127" s="168" t="n">
        <v>1558.90845070423</v>
      </c>
      <c r="F127" s="168" t="n">
        <v>15224.8762254504</v>
      </c>
      <c r="G127" s="159" t="n">
        <v>16783.7846761546</v>
      </c>
      <c r="H127" s="168" t="n">
        <v>1886.96399455739</v>
      </c>
      <c r="I127" s="168" t="n">
        <v>22491.8674202337</v>
      </c>
      <c r="J127" s="159" t="n">
        <v>24378.8314147911</v>
      </c>
      <c r="K127" s="168" t="n">
        <v>2167.83048620238</v>
      </c>
      <c r="L127" s="168" t="n">
        <v>29560.6909913856</v>
      </c>
      <c r="M127" s="159" t="n">
        <v>31728.521477588</v>
      </c>
      <c r="N127" s="168" t="n">
        <v>2339.72381202415</v>
      </c>
      <c r="O127" s="168" t="n">
        <v>34283.7484904174</v>
      </c>
      <c r="P127" s="159" t="n">
        <v>36623.4723024416</v>
      </c>
      <c r="Q127" s="168" t="n">
        <v>2554.47440273038</v>
      </c>
      <c r="R127" s="168" t="n">
        <v>38840.4037542662</v>
      </c>
      <c r="S127" s="159" t="n">
        <v>41394.8781569966</v>
      </c>
      <c r="T127" s="168" t="n">
        <v>2878.64329234519</v>
      </c>
      <c r="U127" s="168" t="n">
        <v>39151.3512794949</v>
      </c>
      <c r="V127" s="159" t="n">
        <v>42029.99457184</v>
      </c>
      <c r="W127" s="168" t="n">
        <v>3536.9472794506</v>
      </c>
      <c r="X127" s="168" t="n">
        <v>50028.2300052826</v>
      </c>
      <c r="Y127" s="159" t="n">
        <v>53565.1772847332</v>
      </c>
    </row>
    <row r="128" customFormat="false" ht="12.75" hidden="false" customHeight="false" outlineLevel="0" collapsed="false">
      <c r="A128" s="169" t="s">
        <v>262</v>
      </c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X128" s="0"/>
      <c r="Y128" s="17"/>
    </row>
    <row r="129" customFormat="false" ht="12.75" hidden="false" customHeight="false" outlineLevel="0" collapsed="false">
      <c r="A129" s="169" t="s">
        <v>307</v>
      </c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X129" s="0"/>
      <c r="Y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X130" s="0"/>
      <c r="Y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X131" s="0"/>
      <c r="Y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X132" s="0"/>
      <c r="Y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X133" s="0"/>
      <c r="Y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X134" s="0"/>
      <c r="Y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X135" s="0"/>
      <c r="Y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X136" s="0"/>
      <c r="Y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X137" s="0"/>
      <c r="Y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X138" s="0"/>
      <c r="Y138" s="17"/>
    </row>
  </sheetData>
  <printOptions headings="false" gridLines="false" gridLinesSet="true" horizontalCentered="true" verticalCentered="true"/>
  <pageMargins left="0.340277777777778" right="0.170138888888889" top="0.984027777777778" bottom="0.990277777777778" header="0.511811023622047" footer="0.511805555555556"/>
  <pageSetup paperSize="9" scale="64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35" width="5.13"/>
    <col collapsed="false" customWidth="true" hidden="false" outlineLevel="0" max="3" min="3" style="142" width="4.28"/>
    <col collapsed="false" customWidth="true" hidden="false" outlineLevel="0" max="4" min="4" style="143" width="4.7"/>
    <col collapsed="false" customWidth="true" hidden="false" outlineLevel="0" max="5" min="5" style="35" width="5.28"/>
    <col collapsed="false" customWidth="true" hidden="false" outlineLevel="0" max="6" min="6" style="142" width="4.28"/>
    <col collapsed="false" customWidth="true" hidden="false" outlineLevel="0" max="7" min="7" style="143" width="4.28"/>
    <col collapsed="false" customWidth="true" hidden="false" outlineLevel="0" max="8" min="8" style="35" width="5.13"/>
    <col collapsed="false" customWidth="true" hidden="false" outlineLevel="0" max="9" min="9" style="142" width="4.28"/>
    <col collapsed="false" customWidth="true" hidden="false" outlineLevel="0" max="10" min="10" style="143" width="5.13"/>
    <col collapsed="false" customWidth="true" hidden="false" outlineLevel="0" max="11" min="11" style="35" width="5.13"/>
    <col collapsed="false" customWidth="true" hidden="false" outlineLevel="0" max="12" min="12" style="142" width="4.28"/>
    <col collapsed="false" customWidth="true" hidden="false" outlineLevel="0" max="13" min="13" style="143" width="5.13"/>
    <col collapsed="false" customWidth="true" hidden="false" outlineLevel="0" max="14" min="14" style="35" width="5.13"/>
    <col collapsed="false" customWidth="true" hidden="false" outlineLevel="0" max="15" min="15" style="142" width="4.28"/>
    <col collapsed="false" customWidth="true" hidden="false" outlineLevel="0" max="16" min="16" style="143" width="5.13"/>
    <col collapsed="false" customWidth="true" hidden="false" outlineLevel="0" max="17" min="17" style="35" width="5.13"/>
    <col collapsed="false" customWidth="true" hidden="false" outlineLevel="0" max="18" min="18" style="142" width="4.28"/>
    <col collapsed="false" customWidth="true" hidden="false" outlineLevel="0" max="19" min="19" style="143" width="5.13"/>
    <col collapsed="false" customWidth="true" hidden="false" outlineLevel="0" max="20" min="20" style="35" width="5.13"/>
    <col collapsed="false" customWidth="true" hidden="false" outlineLevel="0" max="21" min="21" style="142" width="4.28"/>
    <col collapsed="false" customWidth="true" hidden="false" outlineLevel="0" max="22" min="22" style="143" width="5.13"/>
    <col collapsed="false" customWidth="true" hidden="false" outlineLevel="0" max="23" min="23" style="35" width="5.13"/>
    <col collapsed="false" customWidth="true" hidden="false" outlineLevel="0" max="24" min="24" style="142" width="4.28"/>
    <col collapsed="false" customWidth="true" hidden="false" outlineLevel="0" max="25" min="25" style="143" width="5.13"/>
  </cols>
  <sheetData>
    <row r="1" customFormat="false" ht="15" hidden="false" customHeight="true" outlineLevel="0" collapsed="false">
      <c r="A1" s="201" t="s">
        <v>308</v>
      </c>
    </row>
    <row r="2" customFormat="false" ht="12.75" hidden="false" customHeight="false" outlineLevel="0" collapsed="false">
      <c r="A2" s="201"/>
    </row>
    <row r="3" customFormat="false" ht="12.75" hidden="false" customHeight="false" outlineLevel="0" collapsed="false">
      <c r="A3" s="202"/>
      <c r="B3" s="172"/>
      <c r="C3" s="203" t="n">
        <v>2003</v>
      </c>
      <c r="D3" s="163"/>
      <c r="E3" s="172"/>
      <c r="F3" s="203" t="n">
        <v>2004</v>
      </c>
      <c r="G3" s="163"/>
      <c r="H3" s="172"/>
      <c r="I3" s="203" t="n">
        <v>2005</v>
      </c>
      <c r="J3" s="163"/>
      <c r="K3" s="172"/>
      <c r="L3" s="203" t="n">
        <v>2006</v>
      </c>
      <c r="M3" s="163"/>
      <c r="N3" s="172"/>
      <c r="O3" s="203" t="n">
        <v>2007</v>
      </c>
      <c r="P3" s="163"/>
      <c r="Q3" s="172"/>
      <c r="R3" s="203" t="n">
        <v>2008</v>
      </c>
      <c r="S3" s="163"/>
      <c r="T3" s="172"/>
      <c r="U3" s="203" t="n">
        <v>2009</v>
      </c>
      <c r="V3" s="163"/>
      <c r="W3" s="172"/>
      <c r="X3" s="203" t="n">
        <v>2010</v>
      </c>
      <c r="Y3" s="163"/>
    </row>
    <row r="4" customFormat="false" ht="12.75" hidden="false" customHeight="false" outlineLevel="0" collapsed="false">
      <c r="A4" s="29"/>
      <c r="B4" s="204"/>
      <c r="C4" s="204" t="s">
        <v>278</v>
      </c>
      <c r="D4" s="205"/>
      <c r="E4" s="204"/>
      <c r="F4" s="204" t="s">
        <v>278</v>
      </c>
      <c r="G4" s="205"/>
      <c r="H4" s="204"/>
      <c r="I4" s="204" t="s">
        <v>278</v>
      </c>
      <c r="J4" s="205"/>
      <c r="K4" s="204"/>
      <c r="L4" s="204" t="s">
        <v>278</v>
      </c>
      <c r="M4" s="205"/>
      <c r="N4" s="204"/>
      <c r="O4" s="204" t="s">
        <v>278</v>
      </c>
      <c r="P4" s="205"/>
      <c r="Q4" s="204"/>
      <c r="R4" s="204" t="s">
        <v>278</v>
      </c>
      <c r="S4" s="205"/>
      <c r="T4" s="204"/>
      <c r="U4" s="204" t="s">
        <v>278</v>
      </c>
      <c r="V4" s="205"/>
      <c r="W4" s="204"/>
      <c r="X4" s="204" t="s">
        <v>278</v>
      </c>
      <c r="Y4" s="205"/>
    </row>
    <row r="5" customFormat="false" ht="12.75" hidden="false" customHeight="false" outlineLevel="0" collapsed="false">
      <c r="A5" s="206"/>
      <c r="B5" s="204" t="s">
        <v>278</v>
      </c>
      <c r="C5" s="204" t="s">
        <v>279</v>
      </c>
      <c r="D5" s="205"/>
      <c r="E5" s="204" t="s">
        <v>278</v>
      </c>
      <c r="F5" s="204" t="s">
        <v>279</v>
      </c>
      <c r="G5" s="205"/>
      <c r="H5" s="204" t="s">
        <v>278</v>
      </c>
      <c r="I5" s="204" t="s">
        <v>279</v>
      </c>
      <c r="J5" s="205"/>
      <c r="K5" s="204" t="s">
        <v>278</v>
      </c>
      <c r="L5" s="204" t="s">
        <v>279</v>
      </c>
      <c r="M5" s="205"/>
      <c r="N5" s="204" t="s">
        <v>278</v>
      </c>
      <c r="O5" s="204" t="s">
        <v>279</v>
      </c>
      <c r="P5" s="205"/>
      <c r="Q5" s="204" t="s">
        <v>278</v>
      </c>
      <c r="R5" s="204" t="s">
        <v>279</v>
      </c>
      <c r="S5" s="205"/>
      <c r="T5" s="204" t="s">
        <v>278</v>
      </c>
      <c r="U5" s="204" t="s">
        <v>279</v>
      </c>
      <c r="V5" s="205"/>
      <c r="W5" s="204" t="s">
        <v>278</v>
      </c>
      <c r="X5" s="204" t="s">
        <v>279</v>
      </c>
      <c r="Y5" s="205"/>
    </row>
    <row r="6" customFormat="false" ht="12.75" hidden="false" customHeight="false" outlineLevel="0" collapsed="false">
      <c r="A6" s="207"/>
      <c r="B6" s="208" t="s">
        <v>280</v>
      </c>
      <c r="C6" s="208" t="s">
        <v>280</v>
      </c>
      <c r="D6" s="209" t="s">
        <v>134</v>
      </c>
      <c r="E6" s="208" t="s">
        <v>280</v>
      </c>
      <c r="F6" s="208" t="s">
        <v>280</v>
      </c>
      <c r="G6" s="209" t="s">
        <v>134</v>
      </c>
      <c r="H6" s="208" t="s">
        <v>280</v>
      </c>
      <c r="I6" s="208" t="s">
        <v>280</v>
      </c>
      <c r="J6" s="209" t="s">
        <v>134</v>
      </c>
      <c r="K6" s="208" t="s">
        <v>280</v>
      </c>
      <c r="L6" s="208" t="s">
        <v>280</v>
      </c>
      <c r="M6" s="209" t="s">
        <v>134</v>
      </c>
      <c r="N6" s="208" t="s">
        <v>280</v>
      </c>
      <c r="O6" s="208" t="s">
        <v>280</v>
      </c>
      <c r="P6" s="209" t="s">
        <v>134</v>
      </c>
      <c r="Q6" s="208" t="s">
        <v>280</v>
      </c>
      <c r="R6" s="208" t="s">
        <v>280</v>
      </c>
      <c r="S6" s="209" t="s">
        <v>134</v>
      </c>
      <c r="T6" s="208" t="s">
        <v>280</v>
      </c>
      <c r="U6" s="208" t="s">
        <v>280</v>
      </c>
      <c r="V6" s="209" t="s">
        <v>134</v>
      </c>
      <c r="W6" s="208" t="s">
        <v>280</v>
      </c>
      <c r="X6" s="208" t="s">
        <v>280</v>
      </c>
      <c r="Y6" s="209" t="s">
        <v>134</v>
      </c>
    </row>
    <row r="7" customFormat="false" ht="12.75" hidden="false" customHeight="false" outlineLevel="0" collapsed="false">
      <c r="A7" s="210"/>
      <c r="B7" s="142"/>
      <c r="D7" s="153"/>
      <c r="E7" s="142"/>
      <c r="G7" s="153"/>
      <c r="H7" s="142"/>
      <c r="J7" s="153"/>
      <c r="K7" s="142"/>
      <c r="M7" s="153"/>
      <c r="N7" s="142"/>
      <c r="P7" s="153"/>
      <c r="Q7" s="142"/>
      <c r="S7" s="153"/>
      <c r="T7" s="142"/>
      <c r="V7" s="153"/>
      <c r="W7" s="142"/>
      <c r="Y7" s="153"/>
    </row>
    <row r="8" s="17" customFormat="true" ht="12.75" hidden="false" customHeight="false" outlineLevel="0" collapsed="false">
      <c r="A8" s="220" t="s">
        <v>40</v>
      </c>
      <c r="B8" s="143" t="n">
        <v>0.093464636793391</v>
      </c>
      <c r="C8" s="143" t="n">
        <v>11.550089713052</v>
      </c>
      <c r="D8" s="153" t="n">
        <v>11.6435543498454</v>
      </c>
      <c r="E8" s="143" t="n">
        <v>0.276636741860315</v>
      </c>
      <c r="F8" s="143" t="n">
        <v>16.5579873162507</v>
      </c>
      <c r="G8" s="153" t="n">
        <v>16.834624058111</v>
      </c>
      <c r="H8" s="143" t="n">
        <v>0.182199635714203</v>
      </c>
      <c r="I8" s="143" t="n">
        <v>21.753926559177</v>
      </c>
      <c r="J8" s="153" t="n">
        <v>21.9361261948912</v>
      </c>
      <c r="K8" s="143" t="n">
        <v>0.480628695704627</v>
      </c>
      <c r="L8" s="143" t="n">
        <v>27.9921746947639</v>
      </c>
      <c r="M8" s="153" t="n">
        <v>28.4728033904685</v>
      </c>
      <c r="N8" s="143" t="n">
        <v>0.331873970148</v>
      </c>
      <c r="O8" s="143" t="n">
        <v>37.911368948585</v>
      </c>
      <c r="P8" s="153" t="n">
        <v>38.243242918733</v>
      </c>
      <c r="Q8" s="143" t="n">
        <v>0.345604242567291</v>
      </c>
      <c r="R8" s="143" t="n">
        <v>30.5723477684623</v>
      </c>
      <c r="S8" s="153" t="n">
        <v>30.9179520110296</v>
      </c>
      <c r="T8" s="143" t="n">
        <v>0.228959819245275</v>
      </c>
      <c r="U8" s="143" t="n">
        <v>34.0930386780445</v>
      </c>
      <c r="V8" s="153" t="n">
        <v>34.3219984972897</v>
      </c>
      <c r="W8" s="143" t="n">
        <v>0.36039867207239</v>
      </c>
      <c r="X8" s="143" t="n">
        <v>45.8389113021689</v>
      </c>
      <c r="Y8" s="153" t="n">
        <v>46.1993099742413</v>
      </c>
    </row>
    <row r="9" customFormat="false" ht="12.75" hidden="false" customHeight="false" outlineLevel="0" collapsed="false">
      <c r="A9" s="221"/>
      <c r="B9" s="142"/>
      <c r="D9" s="153"/>
      <c r="E9" s="142"/>
      <c r="G9" s="153"/>
      <c r="H9" s="143"/>
      <c r="I9" s="143"/>
      <c r="J9" s="153"/>
      <c r="K9" s="143"/>
      <c r="L9" s="143"/>
      <c r="M9" s="153"/>
      <c r="N9" s="143"/>
      <c r="O9" s="143"/>
      <c r="P9" s="153"/>
      <c r="Q9" s="143"/>
      <c r="R9" s="143"/>
      <c r="S9" s="153"/>
      <c r="T9" s="143"/>
      <c r="U9" s="143"/>
      <c r="V9" s="153"/>
      <c r="W9" s="143"/>
      <c r="X9" s="143"/>
      <c r="Y9" s="153"/>
    </row>
    <row r="10" s="17" customFormat="true" ht="12.75" hidden="false" customHeight="false" outlineLevel="0" collapsed="false">
      <c r="A10" s="220" t="s">
        <v>41</v>
      </c>
      <c r="B10" s="143" t="n">
        <v>0.85969612591653</v>
      </c>
      <c r="C10" s="143" t="n">
        <v>1.8197898181695</v>
      </c>
      <c r="D10" s="153" t="n">
        <v>2.67948594408603</v>
      </c>
      <c r="E10" s="143" t="n">
        <v>0.848570225890251</v>
      </c>
      <c r="F10" s="143" t="n">
        <v>4.02377549603917</v>
      </c>
      <c r="G10" s="153" t="n">
        <v>4.87234572192942</v>
      </c>
      <c r="H10" s="143" t="n">
        <v>1.36777209401154</v>
      </c>
      <c r="I10" s="143" t="n">
        <v>7.10704559716016</v>
      </c>
      <c r="J10" s="153" t="n">
        <v>8.4748176911717</v>
      </c>
      <c r="K10" s="143" t="n">
        <v>1.81897067881947</v>
      </c>
      <c r="L10" s="143" t="n">
        <v>10.4131543199788</v>
      </c>
      <c r="M10" s="153" t="n">
        <v>12.2321249987982</v>
      </c>
      <c r="N10" s="143" t="n">
        <v>2.39427711544954</v>
      </c>
      <c r="O10" s="143" t="n">
        <v>15.2396399034412</v>
      </c>
      <c r="P10" s="153" t="n">
        <v>17.6339170188907</v>
      </c>
      <c r="Q10" s="143" t="n">
        <v>1.96151692622771</v>
      </c>
      <c r="R10" s="143" t="n">
        <v>13.2130279520962</v>
      </c>
      <c r="S10" s="153" t="n">
        <v>15.1745448783239</v>
      </c>
      <c r="T10" s="143" t="n">
        <v>2.37448788776681</v>
      </c>
      <c r="U10" s="143" t="n">
        <v>13.717282762695</v>
      </c>
      <c r="V10" s="153" t="n">
        <v>16.0917706504618</v>
      </c>
      <c r="W10" s="143" t="n">
        <v>2.99161308670387</v>
      </c>
      <c r="X10" s="143" t="n">
        <v>18.2671021212685</v>
      </c>
      <c r="Y10" s="153" t="n">
        <v>21.2587152079724</v>
      </c>
    </row>
    <row r="11" s="17" customFormat="true" ht="12.75" hidden="false" customHeight="false" outlineLevel="0" collapsed="false">
      <c r="A11" s="220"/>
      <c r="B11" s="142"/>
      <c r="C11" s="142"/>
      <c r="D11" s="153"/>
      <c r="E11" s="142"/>
      <c r="F11" s="142"/>
      <c r="G11" s="153"/>
      <c r="H11" s="143"/>
      <c r="I11" s="143"/>
      <c r="J11" s="153"/>
      <c r="K11" s="143"/>
      <c r="L11" s="143"/>
      <c r="M11" s="153"/>
      <c r="N11" s="143"/>
      <c r="O11" s="143"/>
      <c r="P11" s="153"/>
      <c r="Q11" s="143"/>
      <c r="R11" s="143"/>
      <c r="S11" s="153"/>
      <c r="T11" s="143"/>
      <c r="U11" s="143"/>
      <c r="V11" s="153"/>
      <c r="W11" s="143"/>
      <c r="X11" s="143"/>
      <c r="Y11" s="153"/>
    </row>
    <row r="12" s="16" customFormat="true" ht="12.75" hidden="false" customHeight="false" outlineLevel="0" collapsed="false">
      <c r="A12" s="30" t="s">
        <v>42</v>
      </c>
      <c r="B12" s="142" t="n">
        <v>0.482214386254699</v>
      </c>
      <c r="C12" s="142" t="n">
        <v>2.03375561554962</v>
      </c>
      <c r="D12" s="153" t="n">
        <v>2.51597000180432</v>
      </c>
      <c r="E12" s="142" t="n">
        <v>0.971938415286856</v>
      </c>
      <c r="F12" s="142" t="n">
        <v>4.16253668224071</v>
      </c>
      <c r="G12" s="153" t="n">
        <v>5.13447509752757</v>
      </c>
      <c r="H12" s="142" t="n">
        <v>1.40704857488283</v>
      </c>
      <c r="I12" s="142" t="n">
        <v>7.35611367814379</v>
      </c>
      <c r="J12" s="153" t="n">
        <v>8.76316225302661</v>
      </c>
      <c r="K12" s="142" t="n">
        <v>1.87638451328614</v>
      </c>
      <c r="L12" s="142" t="n">
        <v>10.2996535998862</v>
      </c>
      <c r="M12" s="153" t="n">
        <v>12.1760381131723</v>
      </c>
      <c r="N12" s="142" t="n">
        <v>2.60337570770631</v>
      </c>
      <c r="O12" s="142" t="n">
        <v>15.1838403935343</v>
      </c>
      <c r="P12" s="153" t="n">
        <v>17.7872161012406</v>
      </c>
      <c r="Q12" s="142" t="n">
        <v>2.01616612754845</v>
      </c>
      <c r="R12" s="142" t="n">
        <v>13.1470902454224</v>
      </c>
      <c r="S12" s="153" t="n">
        <v>15.1632563729709</v>
      </c>
      <c r="T12" s="142" t="n">
        <v>2.30039199614941</v>
      </c>
      <c r="U12" s="142" t="n">
        <v>14.2156501767878</v>
      </c>
      <c r="V12" s="153" t="n">
        <v>16.5160421729372</v>
      </c>
      <c r="W12" s="142" t="n">
        <v>3.16082464195216</v>
      </c>
      <c r="X12" s="142" t="n">
        <v>18.7807706666878</v>
      </c>
      <c r="Y12" s="153" t="n">
        <v>21.94159530864</v>
      </c>
    </row>
    <row r="13" s="16" customFormat="true" ht="12.75" hidden="false" customHeight="false" outlineLevel="0" collapsed="false">
      <c r="A13" s="29" t="s">
        <v>43</v>
      </c>
      <c r="B13" s="142" t="n">
        <v>0.47180402379616</v>
      </c>
      <c r="C13" s="142" t="n">
        <v>1.80937209468127</v>
      </c>
      <c r="D13" s="153" t="n">
        <v>2.28117611847743</v>
      </c>
      <c r="E13" s="142" t="n">
        <v>0.899064581306593</v>
      </c>
      <c r="F13" s="142" t="n">
        <v>3.59611091671032</v>
      </c>
      <c r="G13" s="153" t="n">
        <v>4.49517549801691</v>
      </c>
      <c r="H13" s="142" t="n">
        <v>1.29610464118883</v>
      </c>
      <c r="I13" s="142" t="n">
        <v>6.07624354218636</v>
      </c>
      <c r="J13" s="153" t="n">
        <v>7.37234818337519</v>
      </c>
      <c r="K13" s="142" t="n">
        <v>1.83783588661228</v>
      </c>
      <c r="L13" s="142" t="n">
        <v>8.8301694478699</v>
      </c>
      <c r="M13" s="153" t="n">
        <v>10.6680053344822</v>
      </c>
      <c r="N13" s="142" t="n">
        <v>2.60472786763491</v>
      </c>
      <c r="O13" s="142" t="n">
        <v>13.1937156700347</v>
      </c>
      <c r="P13" s="153" t="n">
        <v>15.7984435376696</v>
      </c>
      <c r="Q13" s="142" t="n">
        <v>2.25700334623978</v>
      </c>
      <c r="R13" s="142" t="n">
        <v>11.4721635310412</v>
      </c>
      <c r="S13" s="153" t="n">
        <v>13.729166877281</v>
      </c>
      <c r="T13" s="142" t="n">
        <v>2.84435302225509</v>
      </c>
      <c r="U13" s="142" t="n">
        <v>12.3482569084919</v>
      </c>
      <c r="V13" s="153" t="n">
        <v>15.192609930747</v>
      </c>
      <c r="W13" s="142" t="n">
        <v>3.41038178349573</v>
      </c>
      <c r="X13" s="142" t="n">
        <v>15.4713071138019</v>
      </c>
      <c r="Y13" s="153" t="n">
        <v>18.8816888972976</v>
      </c>
    </row>
    <row r="14" s="16" customFormat="true" ht="12.75" hidden="false" customHeight="false" outlineLevel="0" collapsed="false">
      <c r="A14" s="30" t="s">
        <v>44</v>
      </c>
      <c r="B14" s="142" t="n">
        <v>3.25215720833107</v>
      </c>
      <c r="C14" s="142" t="n">
        <v>1.31968050753821</v>
      </c>
      <c r="D14" s="153" t="n">
        <v>4.57183771586927</v>
      </c>
      <c r="E14" s="142" t="n">
        <v>1.06507411253863</v>
      </c>
      <c r="F14" s="142" t="n">
        <v>3.26170795407049</v>
      </c>
      <c r="G14" s="153" t="n">
        <v>4.32678206660911</v>
      </c>
      <c r="H14" s="142" t="n">
        <v>2.35724400059621</v>
      </c>
      <c r="I14" s="142" t="n">
        <v>6.1268072738113</v>
      </c>
      <c r="J14" s="153" t="n">
        <v>8.48405127440751</v>
      </c>
      <c r="K14" s="142" t="n">
        <v>3.03835815622527</v>
      </c>
      <c r="L14" s="142" t="n">
        <v>9.705402744423</v>
      </c>
      <c r="M14" s="153" t="n">
        <v>12.7437609006483</v>
      </c>
      <c r="N14" s="142" t="n">
        <v>3.11192961269732</v>
      </c>
      <c r="O14" s="142" t="n">
        <v>13.1185543000086</v>
      </c>
      <c r="P14" s="153" t="n">
        <v>16.2304839127059</v>
      </c>
      <c r="Q14" s="142" t="n">
        <v>2.4471251726372</v>
      </c>
      <c r="R14" s="142" t="n">
        <v>11.8415749585555</v>
      </c>
      <c r="S14" s="153" t="n">
        <v>14.2887001311927</v>
      </c>
      <c r="T14" s="142" t="n">
        <v>3.11669839120647</v>
      </c>
      <c r="U14" s="142" t="n">
        <v>12.2133372902065</v>
      </c>
      <c r="V14" s="153" t="n">
        <v>15.330035681413</v>
      </c>
      <c r="W14" s="142" t="n">
        <v>3.5856562725974</v>
      </c>
      <c r="X14" s="142" t="n">
        <v>16.0346412635143</v>
      </c>
      <c r="Y14" s="153" t="n">
        <v>19.6202975361117</v>
      </c>
    </row>
    <row r="15" s="16" customFormat="true" ht="12.75" hidden="false" customHeight="false" outlineLevel="0" collapsed="false">
      <c r="A15" s="30" t="s">
        <v>281</v>
      </c>
      <c r="B15" s="142" t="n">
        <v>0.230108609450443</v>
      </c>
      <c r="C15" s="142" t="n">
        <v>1.58431751369225</v>
      </c>
      <c r="D15" s="153" t="n">
        <v>1.81442612314269</v>
      </c>
      <c r="E15" s="142" t="n">
        <v>0.520297797925931</v>
      </c>
      <c r="F15" s="142" t="n">
        <v>3.82405217273146</v>
      </c>
      <c r="G15" s="153" t="n">
        <v>4.34434997065739</v>
      </c>
      <c r="H15" s="142" t="n">
        <v>0.859192774530381</v>
      </c>
      <c r="I15" s="142" t="n">
        <v>6.01994899952867</v>
      </c>
      <c r="J15" s="153" t="n">
        <v>6.87914177405905</v>
      </c>
      <c r="K15" s="142" t="n">
        <v>0.987973804780876</v>
      </c>
      <c r="L15" s="142" t="n">
        <v>8.26013106146841</v>
      </c>
      <c r="M15" s="153" t="n">
        <v>9.24810486624929</v>
      </c>
      <c r="N15" s="142" t="n">
        <v>1.71569050288968</v>
      </c>
      <c r="O15" s="142" t="n">
        <v>12.9484335785552</v>
      </c>
      <c r="P15" s="153" t="n">
        <v>14.6641240814449</v>
      </c>
      <c r="Q15" s="142" t="n">
        <v>1.64804836377973</v>
      </c>
      <c r="R15" s="142" t="n">
        <v>12.0407120223128</v>
      </c>
      <c r="S15" s="153" t="n">
        <v>13.6887603860925</v>
      </c>
      <c r="T15" s="142" t="n">
        <v>2.25744637934512</v>
      </c>
      <c r="U15" s="142" t="n">
        <v>12.7512484489893</v>
      </c>
      <c r="V15" s="153" t="n">
        <v>15.0086948283344</v>
      </c>
      <c r="W15" s="142" t="n">
        <v>2.76445253786565</v>
      </c>
      <c r="X15" s="142" t="n">
        <v>17.0367383512545</v>
      </c>
      <c r="Y15" s="153" t="n">
        <v>19.8011908891201</v>
      </c>
    </row>
    <row r="16" s="16" customFormat="true" ht="12.75" hidden="false" customHeight="false" outlineLevel="0" collapsed="false">
      <c r="A16" s="30" t="s">
        <v>46</v>
      </c>
      <c r="B16" s="142" t="n">
        <v>0.368523826796143</v>
      </c>
      <c r="C16" s="142" t="n">
        <v>2.02624516214104</v>
      </c>
      <c r="D16" s="153" t="n">
        <v>2.39476898893718</v>
      </c>
      <c r="E16" s="142" t="n">
        <v>0.674385509191202</v>
      </c>
      <c r="F16" s="142" t="n">
        <v>4.82803745099357</v>
      </c>
      <c r="G16" s="153" t="n">
        <v>5.50242296018478</v>
      </c>
      <c r="H16" s="142" t="n">
        <v>1.03716000173094</v>
      </c>
      <c r="I16" s="142" t="n">
        <v>8.9078276725054</v>
      </c>
      <c r="J16" s="153" t="n">
        <v>9.94498767423634</v>
      </c>
      <c r="K16" s="142" t="n">
        <v>1.46073281817784</v>
      </c>
      <c r="L16" s="142" t="n">
        <v>13.6672465839937</v>
      </c>
      <c r="M16" s="153" t="n">
        <v>15.1279794021715</v>
      </c>
      <c r="N16" s="142" t="n">
        <v>1.86045267386365</v>
      </c>
      <c r="O16" s="142" t="n">
        <v>19.4037541205027</v>
      </c>
      <c r="P16" s="153" t="n">
        <v>21.2642067943663</v>
      </c>
      <c r="Q16" s="142" t="n">
        <v>1.53617603375742</v>
      </c>
      <c r="R16" s="142" t="n">
        <v>15.925495699066</v>
      </c>
      <c r="S16" s="153" t="n">
        <v>17.4616717328235</v>
      </c>
      <c r="T16" s="142" t="n">
        <v>1.77001707238121</v>
      </c>
      <c r="U16" s="142" t="n">
        <v>15.3106611925991</v>
      </c>
      <c r="V16" s="153" t="n">
        <v>17.0806782649803</v>
      </c>
      <c r="W16" s="142" t="n">
        <v>2.21419880549775</v>
      </c>
      <c r="X16" s="142" t="n">
        <v>21.4370339056538</v>
      </c>
      <c r="Y16" s="153" t="n">
        <v>23.6512327111516</v>
      </c>
    </row>
    <row r="17" customFormat="false" ht="12.75" hidden="false" customHeight="false" outlineLevel="0" collapsed="false">
      <c r="A17" s="221"/>
      <c r="B17" s="142"/>
      <c r="D17" s="153"/>
      <c r="E17" s="142"/>
      <c r="G17" s="153"/>
      <c r="H17" s="143"/>
      <c r="I17" s="143"/>
      <c r="J17" s="153"/>
      <c r="K17" s="143"/>
      <c r="L17" s="143"/>
      <c r="M17" s="153"/>
      <c r="N17" s="143"/>
      <c r="O17" s="143"/>
      <c r="P17" s="153"/>
      <c r="Q17" s="143"/>
      <c r="R17" s="143"/>
      <c r="S17" s="153"/>
      <c r="T17" s="143"/>
      <c r="U17" s="143"/>
      <c r="V17" s="153"/>
      <c r="W17" s="143"/>
      <c r="X17" s="143"/>
      <c r="Y17" s="153"/>
    </row>
    <row r="18" s="17" customFormat="true" ht="12.75" hidden="false" customHeight="false" outlineLevel="0" collapsed="false">
      <c r="A18" s="220" t="s">
        <v>47</v>
      </c>
      <c r="B18" s="143" t="n">
        <v>0.755737984781746</v>
      </c>
      <c r="C18" s="143" t="n">
        <v>3.93058687361927</v>
      </c>
      <c r="D18" s="153" t="n">
        <v>4.68632485840102</v>
      </c>
      <c r="E18" s="143" t="n">
        <v>0.954921446278845</v>
      </c>
      <c r="F18" s="143" t="n">
        <v>6.15361673230883</v>
      </c>
      <c r="G18" s="153" t="n">
        <v>7.10853817858767</v>
      </c>
      <c r="H18" s="143" t="n">
        <v>1.28262726046969</v>
      </c>
      <c r="I18" s="143" t="n">
        <v>9.747385201385</v>
      </c>
      <c r="J18" s="153" t="n">
        <v>11.0300124618547</v>
      </c>
      <c r="K18" s="143" t="n">
        <v>1.17317910915285</v>
      </c>
      <c r="L18" s="143" t="n">
        <v>12.7609876831094</v>
      </c>
      <c r="M18" s="153" t="n">
        <v>13.9341667922623</v>
      </c>
      <c r="N18" s="143" t="n">
        <v>2.14776173001907</v>
      </c>
      <c r="O18" s="143" t="n">
        <v>17.950297174061</v>
      </c>
      <c r="P18" s="153" t="n">
        <v>20.09805890408</v>
      </c>
      <c r="Q18" s="143" t="n">
        <v>1.77257295292209</v>
      </c>
      <c r="R18" s="143" t="n">
        <v>15.6120356792328</v>
      </c>
      <c r="S18" s="153" t="n">
        <v>17.3846086321549</v>
      </c>
      <c r="T18" s="143" t="n">
        <v>2.06628768096327</v>
      </c>
      <c r="U18" s="143" t="n">
        <v>15.7192401198536</v>
      </c>
      <c r="V18" s="153" t="n">
        <v>17.7855278008169</v>
      </c>
      <c r="W18" s="143" t="n">
        <v>2.48805083343106</v>
      </c>
      <c r="X18" s="143" t="n">
        <v>20.6469133770546</v>
      </c>
      <c r="Y18" s="153" t="n">
        <v>23.1349642104857</v>
      </c>
    </row>
    <row r="19" s="17" customFormat="true" ht="12.75" hidden="false" customHeight="false" outlineLevel="0" collapsed="false">
      <c r="A19" s="220"/>
      <c r="B19" s="142"/>
      <c r="C19" s="142"/>
      <c r="D19" s="153"/>
      <c r="E19" s="142"/>
      <c r="F19" s="142"/>
      <c r="G19" s="153"/>
      <c r="H19" s="143"/>
      <c r="I19" s="143"/>
      <c r="J19" s="153"/>
      <c r="K19" s="143"/>
      <c r="L19" s="143"/>
      <c r="M19" s="153"/>
      <c r="N19" s="143"/>
      <c r="O19" s="143"/>
      <c r="P19" s="153"/>
      <c r="Q19" s="143"/>
      <c r="R19" s="143"/>
      <c r="S19" s="153"/>
      <c r="T19" s="143"/>
      <c r="U19" s="143"/>
      <c r="V19" s="153"/>
      <c r="W19" s="143"/>
      <c r="X19" s="143"/>
      <c r="Y19" s="153"/>
    </row>
    <row r="20" s="16" customFormat="true" ht="12.75" hidden="false" customHeight="false" outlineLevel="0" collapsed="false">
      <c r="A20" s="30" t="s">
        <v>48</v>
      </c>
      <c r="B20" s="142" t="n">
        <v>0.398158226885959</v>
      </c>
      <c r="C20" s="142" t="n">
        <v>2.60215794103166</v>
      </c>
      <c r="D20" s="153" t="n">
        <v>3.00031616791762</v>
      </c>
      <c r="E20" s="142" t="n">
        <v>1.11827888829707</v>
      </c>
      <c r="F20" s="142" t="n">
        <v>4.92228738116514</v>
      </c>
      <c r="G20" s="153" t="n">
        <v>6.04056626946221</v>
      </c>
      <c r="H20" s="142" t="n">
        <v>1.52672357453249</v>
      </c>
      <c r="I20" s="142" t="n">
        <v>6.87143536523843</v>
      </c>
      <c r="J20" s="153" t="n">
        <v>8.39815893977092</v>
      </c>
      <c r="K20" s="142" t="n">
        <v>2.18419829901174</v>
      </c>
      <c r="L20" s="142" t="n">
        <v>8.57140167770477</v>
      </c>
      <c r="M20" s="153" t="n">
        <v>10.7555999767165</v>
      </c>
      <c r="N20" s="142" t="n">
        <v>3.54610540843613</v>
      </c>
      <c r="O20" s="142" t="n">
        <v>12.2947755829667</v>
      </c>
      <c r="P20" s="153" t="n">
        <v>15.8408809914029</v>
      </c>
      <c r="Q20" s="142" t="n">
        <v>2.78141255302169</v>
      </c>
      <c r="R20" s="142" t="n">
        <v>10.8294334893271</v>
      </c>
      <c r="S20" s="153" t="n">
        <v>13.6108460423488</v>
      </c>
      <c r="T20" s="142" t="n">
        <v>3.07793423936186</v>
      </c>
      <c r="U20" s="142" t="n">
        <v>11.5267038705484</v>
      </c>
      <c r="V20" s="153" t="n">
        <v>14.6046381099103</v>
      </c>
      <c r="W20" s="142" t="n">
        <v>3.69807022488149</v>
      </c>
      <c r="X20" s="142" t="n">
        <v>14.5241863221182</v>
      </c>
      <c r="Y20" s="153" t="n">
        <v>18.2222565469997</v>
      </c>
    </row>
    <row r="21" s="16" customFormat="true" ht="12.75" hidden="false" customHeight="false" outlineLevel="0" collapsed="false">
      <c r="A21" s="29" t="s">
        <v>49</v>
      </c>
      <c r="B21" s="142" t="n">
        <v>0.389494715774347</v>
      </c>
      <c r="C21" s="142" t="n">
        <v>2.03462792463629</v>
      </c>
      <c r="D21" s="153" t="n">
        <v>2.42412264041063</v>
      </c>
      <c r="E21" s="142" t="n">
        <v>0.899931714435381</v>
      </c>
      <c r="F21" s="142" t="n">
        <v>4.38105340475397</v>
      </c>
      <c r="G21" s="153" t="n">
        <v>5.28098511918935</v>
      </c>
      <c r="H21" s="142" t="n">
        <v>1.46756284407201</v>
      </c>
      <c r="I21" s="142" t="n">
        <v>7.81827846799199</v>
      </c>
      <c r="J21" s="153" t="n">
        <v>9.285841312064</v>
      </c>
      <c r="K21" s="142" t="n">
        <v>2.08645468051805</v>
      </c>
      <c r="L21" s="142" t="n">
        <v>11.8805592500817</v>
      </c>
      <c r="M21" s="153" t="n">
        <v>13.9670139305998</v>
      </c>
      <c r="N21" s="142" t="n">
        <v>3.15953720792592</v>
      </c>
      <c r="O21" s="142" t="n">
        <v>17.5928970452467</v>
      </c>
      <c r="P21" s="153" t="n">
        <v>20.7524342531726</v>
      </c>
      <c r="Q21" s="142" t="n">
        <v>2.50084329960135</v>
      </c>
      <c r="R21" s="142" t="n">
        <v>14.9728720374995</v>
      </c>
      <c r="S21" s="153" t="n">
        <v>17.4737153371008</v>
      </c>
      <c r="T21" s="142" t="n">
        <v>2.90946139681562</v>
      </c>
      <c r="U21" s="142" t="n">
        <v>14.4222373081336</v>
      </c>
      <c r="V21" s="153" t="n">
        <v>17.3316987049492</v>
      </c>
      <c r="W21" s="142" t="n">
        <v>3.59444328824142</v>
      </c>
      <c r="X21" s="142" t="n">
        <v>18.668756503642</v>
      </c>
      <c r="Y21" s="153" t="n">
        <v>22.2631997918835</v>
      </c>
    </row>
    <row r="22" s="16" customFormat="true" ht="12.75" hidden="false" customHeight="false" outlineLevel="0" collapsed="false">
      <c r="A22" s="30" t="s">
        <v>50</v>
      </c>
      <c r="B22" s="142" t="n">
        <v>0.490161012773873</v>
      </c>
      <c r="C22" s="142" t="n">
        <v>7.12375778559627</v>
      </c>
      <c r="D22" s="153" t="n">
        <v>7.61391879837014</v>
      </c>
      <c r="E22" s="142" t="n">
        <v>1.32629570258806</v>
      </c>
      <c r="F22" s="142" t="n">
        <v>8.94909863743959</v>
      </c>
      <c r="G22" s="153" t="n">
        <v>10.2753943400276</v>
      </c>
      <c r="H22" s="142" t="n">
        <v>1.56472844803916</v>
      </c>
      <c r="I22" s="142" t="n">
        <v>12.4753984612186</v>
      </c>
      <c r="J22" s="153" t="n">
        <v>14.0401269092578</v>
      </c>
      <c r="K22" s="142" t="n">
        <v>2.02912783572669</v>
      </c>
      <c r="L22" s="142" t="n">
        <v>17.0540067285802</v>
      </c>
      <c r="M22" s="153" t="n">
        <v>19.0831345643069</v>
      </c>
      <c r="N22" s="142" t="n">
        <v>2.5490723150899</v>
      </c>
      <c r="O22" s="142" t="n">
        <v>23.3453527489524</v>
      </c>
      <c r="P22" s="153" t="n">
        <v>25.8944250640423</v>
      </c>
      <c r="Q22" s="142" t="n">
        <v>1.85882006896595</v>
      </c>
      <c r="R22" s="142" t="n">
        <v>19.5849651728217</v>
      </c>
      <c r="S22" s="153" t="n">
        <v>21.4437852417876</v>
      </c>
      <c r="T22" s="142" t="n">
        <v>2.33199580346303</v>
      </c>
      <c r="U22" s="142" t="n">
        <v>18.6189359216207</v>
      </c>
      <c r="V22" s="153" t="n">
        <v>20.9509317250837</v>
      </c>
      <c r="W22" s="142" t="n">
        <v>2.88294471219673</v>
      </c>
      <c r="X22" s="142" t="n">
        <v>24.6583990543476</v>
      </c>
      <c r="Y22" s="153" t="n">
        <v>27.5413437665444</v>
      </c>
    </row>
    <row r="23" s="16" customFormat="true" ht="12.75" hidden="false" customHeight="false" outlineLevel="0" collapsed="false">
      <c r="A23" s="30" t="s">
        <v>282</v>
      </c>
      <c r="B23" s="142" t="n">
        <v>1.11077800672438</v>
      </c>
      <c r="C23" s="142" t="n">
        <v>4.77485516225708</v>
      </c>
      <c r="D23" s="153" t="n">
        <v>5.88563316898146</v>
      </c>
      <c r="E23" s="142" t="n">
        <v>0.979078964558096</v>
      </c>
      <c r="F23" s="142" t="n">
        <v>7.09492392398312</v>
      </c>
      <c r="G23" s="153" t="n">
        <v>8.07400288854122</v>
      </c>
      <c r="H23" s="142" t="n">
        <v>1.14022972950218</v>
      </c>
      <c r="I23" s="142" t="n">
        <v>11.0460054833294</v>
      </c>
      <c r="J23" s="153" t="n">
        <v>12.1862352128316</v>
      </c>
      <c r="K23" s="142" t="n">
        <v>0.62957947448302</v>
      </c>
      <c r="L23" s="142" t="n">
        <v>13.7769166696479</v>
      </c>
      <c r="M23" s="153" t="n">
        <v>14.406496144131</v>
      </c>
      <c r="N23" s="142" t="n">
        <v>1.54933500198103</v>
      </c>
      <c r="O23" s="142" t="n">
        <v>19.2029102892306</v>
      </c>
      <c r="P23" s="153" t="n">
        <v>20.7522452912117</v>
      </c>
      <c r="Q23" s="142" t="n">
        <v>1.34340792238914</v>
      </c>
      <c r="R23" s="142" t="n">
        <v>17.0158938323318</v>
      </c>
      <c r="S23" s="153" t="n">
        <v>18.359301754721</v>
      </c>
      <c r="T23" s="142" t="n">
        <v>1.56166356634319</v>
      </c>
      <c r="U23" s="142" t="n">
        <v>17.35067123871</v>
      </c>
      <c r="V23" s="153" t="n">
        <v>18.9123348050532</v>
      </c>
      <c r="W23" s="142" t="n">
        <v>1.94528050816371</v>
      </c>
      <c r="X23" s="142" t="n">
        <v>22.9898458964358</v>
      </c>
      <c r="Y23" s="153" t="n">
        <v>24.9351264045995</v>
      </c>
    </row>
    <row r="24" s="16" customFormat="true" ht="12.75" hidden="false" customHeight="false" outlineLevel="0" collapsed="false">
      <c r="A24" s="29" t="s">
        <v>283</v>
      </c>
      <c r="B24" s="142" t="n">
        <v>0.290362408331687</v>
      </c>
      <c r="C24" s="142" t="n">
        <v>2.76823194413941</v>
      </c>
      <c r="D24" s="153" t="n">
        <v>3.0585943524711</v>
      </c>
      <c r="E24" s="142" t="n">
        <v>0.725500625972077</v>
      </c>
      <c r="F24" s="142" t="n">
        <v>3.70400250591083</v>
      </c>
      <c r="G24" s="153" t="n">
        <v>4.42950313188291</v>
      </c>
      <c r="H24" s="142" t="n">
        <v>1.19530564250344</v>
      </c>
      <c r="I24" s="142" t="n">
        <v>6.52158791672877</v>
      </c>
      <c r="J24" s="153" t="n">
        <v>7.71689355923221</v>
      </c>
      <c r="K24" s="142" t="n">
        <v>1.91192715978192</v>
      </c>
      <c r="L24" s="142" t="n">
        <v>8.4226728012761</v>
      </c>
      <c r="M24" s="153" t="n">
        <v>10.334599961058</v>
      </c>
      <c r="N24" s="142" t="n">
        <v>2.16862840428785</v>
      </c>
      <c r="O24" s="142" t="n">
        <v>11.9174580271794</v>
      </c>
      <c r="P24" s="153" t="n">
        <v>14.0860864314673</v>
      </c>
      <c r="Q24" s="142" t="n">
        <v>1.4531395420568</v>
      </c>
      <c r="R24" s="142" t="n">
        <v>11.4869609297261</v>
      </c>
      <c r="S24" s="153" t="n">
        <v>12.9401004717829</v>
      </c>
      <c r="T24" s="142" t="n">
        <v>1.59676107382373</v>
      </c>
      <c r="U24" s="142" t="n">
        <v>12.1569682132249</v>
      </c>
      <c r="V24" s="153" t="n">
        <v>13.7537292870486</v>
      </c>
      <c r="W24" s="142" t="n">
        <v>1.97704582490723</v>
      </c>
      <c r="X24" s="142" t="n">
        <v>15.8155198986904</v>
      </c>
      <c r="Y24" s="153" t="n">
        <v>17.7925657235977</v>
      </c>
    </row>
    <row r="25" s="16" customFormat="true" ht="12.75" hidden="false" customHeight="false" outlineLevel="0" collapsed="false">
      <c r="A25" s="30" t="s">
        <v>53</v>
      </c>
      <c r="B25" s="142" t="n">
        <v>0.517146424211237</v>
      </c>
      <c r="C25" s="142" t="n">
        <v>2.80374110880793</v>
      </c>
      <c r="D25" s="153" t="n">
        <v>3.32088753301917</v>
      </c>
      <c r="E25" s="142" t="n">
        <v>1.07900962493284</v>
      </c>
      <c r="F25" s="142" t="n">
        <v>5.44873582094447</v>
      </c>
      <c r="G25" s="153" t="n">
        <v>6.52774544587731</v>
      </c>
      <c r="H25" s="142" t="n">
        <v>1.82525234424327</v>
      </c>
      <c r="I25" s="142" t="n">
        <v>9.07531232488306</v>
      </c>
      <c r="J25" s="153" t="n">
        <v>10.9005646691263</v>
      </c>
      <c r="K25" s="142" t="n">
        <v>1.47512670296259</v>
      </c>
      <c r="L25" s="142" t="n">
        <v>12.2333827696732</v>
      </c>
      <c r="M25" s="153" t="n">
        <v>13.7085094726358</v>
      </c>
      <c r="N25" s="142" t="n">
        <v>3.73650983270646</v>
      </c>
      <c r="O25" s="142" t="n">
        <v>17.2799949221147</v>
      </c>
      <c r="P25" s="153" t="n">
        <v>21.0165047548211</v>
      </c>
      <c r="Q25" s="142" t="n">
        <v>3.1450335129452</v>
      </c>
      <c r="R25" s="142" t="n">
        <v>14.2094099093179</v>
      </c>
      <c r="S25" s="153" t="n">
        <v>17.3544434222631</v>
      </c>
      <c r="T25" s="142" t="n">
        <v>3.55087183408332</v>
      </c>
      <c r="U25" s="142" t="n">
        <v>13.6688488079855</v>
      </c>
      <c r="V25" s="153" t="n">
        <v>17.2197206420688</v>
      </c>
      <c r="W25" s="142" t="n">
        <v>4.0397465437788</v>
      </c>
      <c r="X25" s="142" t="n">
        <v>18.2155957336108</v>
      </c>
      <c r="Y25" s="153" t="n">
        <v>22.2553422773896</v>
      </c>
    </row>
    <row r="26" s="16" customFormat="true" ht="12.75" hidden="false" customHeight="false" outlineLevel="0" collapsed="false">
      <c r="A26" s="29" t="s">
        <v>54</v>
      </c>
      <c r="B26" s="142" t="n">
        <v>0.217238389888992</v>
      </c>
      <c r="C26" s="142" t="n">
        <v>1.9367627850234</v>
      </c>
      <c r="D26" s="153" t="n">
        <v>2.1540011749124</v>
      </c>
      <c r="E26" s="142" t="n">
        <v>0.473641001712366</v>
      </c>
      <c r="F26" s="142" t="n">
        <v>4.0863290025282</v>
      </c>
      <c r="G26" s="153" t="n">
        <v>4.55997000424056</v>
      </c>
      <c r="H26" s="142" t="n">
        <v>0.848507808747785</v>
      </c>
      <c r="I26" s="142" t="n">
        <v>7.49953866075421</v>
      </c>
      <c r="J26" s="153" t="n">
        <v>8.348046469502</v>
      </c>
      <c r="K26" s="142" t="n">
        <v>1.06123706760261</v>
      </c>
      <c r="L26" s="142" t="n">
        <v>10.3884573105624</v>
      </c>
      <c r="M26" s="153" t="n">
        <v>11.449694378165</v>
      </c>
      <c r="N26" s="142" t="n">
        <v>1.59295543456751</v>
      </c>
      <c r="O26" s="142" t="n">
        <v>14.8946182026679</v>
      </c>
      <c r="P26" s="153" t="n">
        <v>16.4875736372355</v>
      </c>
      <c r="Q26" s="142" t="n">
        <v>1.36262567354449</v>
      </c>
      <c r="R26" s="142" t="n">
        <v>12.3740964647128</v>
      </c>
      <c r="S26" s="153" t="n">
        <v>13.7367221382573</v>
      </c>
      <c r="T26" s="142" t="n">
        <v>1.625979303708</v>
      </c>
      <c r="U26" s="142" t="n">
        <v>12.797447839561</v>
      </c>
      <c r="V26" s="153" t="n">
        <v>14.423427143269</v>
      </c>
      <c r="W26" s="142" t="n">
        <v>1.68704474505723</v>
      </c>
      <c r="X26" s="142" t="n">
        <v>16.1578916942026</v>
      </c>
      <c r="Y26" s="153" t="n">
        <v>17.8449364392598</v>
      </c>
    </row>
    <row r="27" s="16" customFormat="true" ht="12.75" hidden="false" customHeight="false" outlineLevel="0" collapsed="false">
      <c r="A27" s="29" t="s">
        <v>284</v>
      </c>
      <c r="B27" s="142" t="n">
        <v>0.58133519546102</v>
      </c>
      <c r="C27" s="142" t="n">
        <v>1.89064372486489</v>
      </c>
      <c r="D27" s="153" t="n">
        <v>2.47197892032591</v>
      </c>
      <c r="E27" s="142" t="n">
        <v>1.08145487401642</v>
      </c>
      <c r="F27" s="142" t="n">
        <v>3.42262511744701</v>
      </c>
      <c r="G27" s="153" t="n">
        <v>4.50407999146344</v>
      </c>
      <c r="H27" s="142" t="n">
        <v>1.98036910065528</v>
      </c>
      <c r="I27" s="142" t="n">
        <v>6.62661543642316</v>
      </c>
      <c r="J27" s="153" t="n">
        <v>8.60698453707844</v>
      </c>
      <c r="K27" s="142" t="n">
        <v>2.37002267714855</v>
      </c>
      <c r="L27" s="142" t="n">
        <v>10.5300514472721</v>
      </c>
      <c r="M27" s="153" t="n">
        <v>12.9000741244207</v>
      </c>
      <c r="N27" s="142" t="n">
        <v>3.47870445006945</v>
      </c>
      <c r="O27" s="142" t="n">
        <v>15.3462107038433</v>
      </c>
      <c r="P27" s="153" t="n">
        <v>18.8249151539127</v>
      </c>
      <c r="Q27" s="142" t="n">
        <v>2.63985631050948</v>
      </c>
      <c r="R27" s="142" t="n">
        <v>14.3230385070311</v>
      </c>
      <c r="S27" s="153" t="n">
        <v>16.9628948175406</v>
      </c>
      <c r="T27" s="142" t="n">
        <v>3.08052623321903</v>
      </c>
      <c r="U27" s="142" t="n">
        <v>15.0646137295771</v>
      </c>
      <c r="V27" s="153" t="n">
        <v>18.1451399627961</v>
      </c>
      <c r="W27" s="142" t="n">
        <v>4.16320483220604</v>
      </c>
      <c r="X27" s="142" t="n">
        <v>19.6009609131113</v>
      </c>
      <c r="Y27" s="153" t="n">
        <v>23.7641657453174</v>
      </c>
    </row>
    <row r="28" customFormat="false" ht="12.75" hidden="false" customHeight="false" outlineLevel="0" collapsed="false">
      <c r="A28" s="30"/>
      <c r="B28" s="142"/>
      <c r="D28" s="153"/>
      <c r="E28" s="142"/>
      <c r="G28" s="153"/>
      <c r="H28" s="143"/>
      <c r="I28" s="143"/>
      <c r="J28" s="153"/>
      <c r="K28" s="143"/>
      <c r="L28" s="143"/>
      <c r="M28" s="153"/>
      <c r="N28" s="143"/>
      <c r="O28" s="143"/>
      <c r="P28" s="153"/>
      <c r="Q28" s="143"/>
      <c r="R28" s="143"/>
      <c r="S28" s="153"/>
      <c r="T28" s="143"/>
      <c r="U28" s="143"/>
      <c r="V28" s="153"/>
      <c r="W28" s="143"/>
      <c r="X28" s="143"/>
      <c r="Y28" s="153"/>
    </row>
    <row r="29" s="17" customFormat="true" ht="12.75" hidden="false" customHeight="false" outlineLevel="0" collapsed="false">
      <c r="A29" s="220" t="s">
        <v>56</v>
      </c>
      <c r="B29" s="143" t="n">
        <v>0.693000332044768</v>
      </c>
      <c r="C29" s="143" t="n">
        <v>6.86626005095487</v>
      </c>
      <c r="D29" s="153" t="n">
        <v>7.55926038299964</v>
      </c>
      <c r="E29" s="143" t="n">
        <v>0.893876819098253</v>
      </c>
      <c r="F29" s="143" t="n">
        <v>12.2515584882764</v>
      </c>
      <c r="G29" s="153" t="n">
        <v>13.1454353073747</v>
      </c>
      <c r="H29" s="143" t="n">
        <v>1.21134153657065</v>
      </c>
      <c r="I29" s="143" t="n">
        <v>17.9810643963088</v>
      </c>
      <c r="J29" s="153" t="n">
        <v>19.1924059328795</v>
      </c>
      <c r="K29" s="143" t="n">
        <v>1.63717185053611</v>
      </c>
      <c r="L29" s="143" t="n">
        <v>14.7485504675437</v>
      </c>
      <c r="M29" s="153" t="n">
        <v>16.3857223180799</v>
      </c>
      <c r="N29" s="143" t="n">
        <v>1.84984813155072</v>
      </c>
      <c r="O29" s="143" t="n">
        <v>20.5636009977193</v>
      </c>
      <c r="P29" s="153" t="n">
        <v>22.41344912927</v>
      </c>
      <c r="Q29" s="143" t="n">
        <v>1.4090333405634</v>
      </c>
      <c r="R29" s="143" t="n">
        <v>17.9597759179064</v>
      </c>
      <c r="S29" s="153" t="n">
        <v>19.3688092584698</v>
      </c>
      <c r="T29" s="143" t="n">
        <v>1.62786692813383</v>
      </c>
      <c r="U29" s="143" t="n">
        <v>18.3198892476282</v>
      </c>
      <c r="V29" s="153" t="n">
        <v>19.947756175762</v>
      </c>
      <c r="W29" s="143" t="n">
        <v>1.91219330361948</v>
      </c>
      <c r="X29" s="143" t="n">
        <v>24.8204450157113</v>
      </c>
      <c r="Y29" s="153" t="n">
        <v>26.7326383193307</v>
      </c>
    </row>
    <row r="30" s="17" customFormat="true" ht="12.75" hidden="false" customHeight="false" outlineLevel="0" collapsed="false">
      <c r="A30" s="220"/>
      <c r="B30" s="142"/>
      <c r="C30" s="142"/>
      <c r="D30" s="153"/>
      <c r="E30" s="142"/>
      <c r="F30" s="142"/>
      <c r="G30" s="153"/>
      <c r="H30" s="143"/>
      <c r="I30" s="143"/>
      <c r="J30" s="153"/>
      <c r="K30" s="143"/>
      <c r="L30" s="143"/>
      <c r="M30" s="153"/>
      <c r="N30" s="143"/>
      <c r="O30" s="143"/>
      <c r="P30" s="153"/>
      <c r="Q30" s="143"/>
      <c r="R30" s="143"/>
      <c r="S30" s="153"/>
      <c r="T30" s="143"/>
      <c r="U30" s="143"/>
      <c r="V30" s="153"/>
      <c r="W30" s="143"/>
      <c r="X30" s="143"/>
      <c r="Y30" s="153"/>
    </row>
    <row r="31" s="16" customFormat="true" ht="12.75" hidden="false" customHeight="false" outlineLevel="0" collapsed="false">
      <c r="A31" s="30" t="s">
        <v>285</v>
      </c>
      <c r="B31" s="142" t="n">
        <v>0.36941658448637</v>
      </c>
      <c r="C31" s="142" t="n">
        <v>1.63373712927356</v>
      </c>
      <c r="D31" s="153" t="n">
        <v>2.00315371375992</v>
      </c>
      <c r="E31" s="142" t="n">
        <v>0.807004415176233</v>
      </c>
      <c r="F31" s="142" t="n">
        <v>3.95980706428197</v>
      </c>
      <c r="G31" s="153" t="n">
        <v>4.76681147945821</v>
      </c>
      <c r="H31" s="142" t="n">
        <v>1.15718757319592</v>
      </c>
      <c r="I31" s="142" t="n">
        <v>5.5455003584382</v>
      </c>
      <c r="J31" s="153" t="n">
        <v>6.70268793163412</v>
      </c>
      <c r="K31" s="142" t="n">
        <v>1.81278288207713</v>
      </c>
      <c r="L31" s="142" t="n">
        <v>8.76558121256471</v>
      </c>
      <c r="M31" s="153" t="n">
        <v>10.5783640946418</v>
      </c>
      <c r="N31" s="142" t="n">
        <v>2.33534029155525</v>
      </c>
      <c r="O31" s="142" t="n">
        <v>11.5933408091089</v>
      </c>
      <c r="P31" s="153" t="n">
        <v>13.9286811006642</v>
      </c>
      <c r="Q31" s="142" t="n">
        <v>1.75481847721165</v>
      </c>
      <c r="R31" s="142" t="n">
        <v>9.35375983975419</v>
      </c>
      <c r="S31" s="153" t="n">
        <v>11.1085783169658</v>
      </c>
      <c r="T31" s="142" t="n">
        <v>1.98337031309532</v>
      </c>
      <c r="U31" s="142" t="n">
        <v>10.0052892265627</v>
      </c>
      <c r="V31" s="153" t="n">
        <v>11.988659539658</v>
      </c>
      <c r="W31" s="142" t="n">
        <v>2.39882191169912</v>
      </c>
      <c r="X31" s="142" t="n">
        <v>14.0107263639066</v>
      </c>
      <c r="Y31" s="153" t="n">
        <v>16.4095482756058</v>
      </c>
    </row>
    <row r="32" s="16" customFormat="true" ht="12.75" hidden="false" customHeight="false" outlineLevel="0" collapsed="false">
      <c r="A32" s="29" t="s">
        <v>286</v>
      </c>
      <c r="B32" s="142" t="n">
        <v>0.571212021475357</v>
      </c>
      <c r="C32" s="142" t="n">
        <v>1.25695353998679</v>
      </c>
      <c r="D32" s="153" t="n">
        <v>1.82816556146215</v>
      </c>
      <c r="E32" s="142" t="n">
        <v>1.72673856225454</v>
      </c>
      <c r="F32" s="142" t="n">
        <v>3.17489898309595</v>
      </c>
      <c r="G32" s="153" t="n">
        <v>4.90163754535048</v>
      </c>
      <c r="H32" s="142" t="n">
        <v>2.23886653086236</v>
      </c>
      <c r="I32" s="142" t="n">
        <v>5.51486946776856</v>
      </c>
      <c r="J32" s="153" t="n">
        <v>7.75373599863092</v>
      </c>
      <c r="K32" s="142" t="n">
        <v>2.72204409403204</v>
      </c>
      <c r="L32" s="142" t="n">
        <v>8.15312220759818</v>
      </c>
      <c r="M32" s="153" t="n">
        <v>10.8751663016302</v>
      </c>
      <c r="N32" s="142" t="n">
        <v>3.66430892205066</v>
      </c>
      <c r="O32" s="142" t="n">
        <v>13.0263377325398</v>
      </c>
      <c r="P32" s="153" t="n">
        <v>16.6906466545904</v>
      </c>
      <c r="Q32" s="142" t="n">
        <v>2.34434068015431</v>
      </c>
      <c r="R32" s="142" t="n">
        <v>11.9751184742526</v>
      </c>
      <c r="S32" s="153" t="n">
        <v>14.3194591544069</v>
      </c>
      <c r="T32" s="142" t="n">
        <v>2.29297576624948</v>
      </c>
      <c r="U32" s="142" t="n">
        <v>11.5368789080885</v>
      </c>
      <c r="V32" s="153" t="n">
        <v>13.829854674338</v>
      </c>
      <c r="W32" s="142" t="n">
        <v>3.51832168871711</v>
      </c>
      <c r="X32" s="142" t="n">
        <v>15.8418685892671</v>
      </c>
      <c r="Y32" s="153" t="n">
        <v>19.3601902779842</v>
      </c>
    </row>
    <row r="33" s="16" customFormat="true" ht="12.75" hidden="false" customHeight="false" outlineLevel="0" collapsed="false">
      <c r="A33" s="29" t="s">
        <v>59</v>
      </c>
      <c r="B33" s="142" t="n">
        <v>0.927835378381669</v>
      </c>
      <c r="C33" s="142" t="n">
        <v>5.00543507242985</v>
      </c>
      <c r="D33" s="153" t="n">
        <v>5.93327045081152</v>
      </c>
      <c r="E33" s="142" t="n">
        <v>0.850460452765324</v>
      </c>
      <c r="F33" s="142" t="n">
        <v>7.89714144891253</v>
      </c>
      <c r="G33" s="153" t="n">
        <v>8.74760190167786</v>
      </c>
      <c r="H33" s="142" t="n">
        <v>1.19294165983827</v>
      </c>
      <c r="I33" s="142" t="n">
        <v>12.1553540414739</v>
      </c>
      <c r="J33" s="153" t="n">
        <v>13.3482957013122</v>
      </c>
      <c r="K33" s="142" t="n">
        <v>1.47483356820598</v>
      </c>
      <c r="L33" s="142" t="n">
        <v>15.0603374548122</v>
      </c>
      <c r="M33" s="153" t="n">
        <v>16.5351710230182</v>
      </c>
      <c r="N33" s="142" t="n">
        <v>1.88023793885939</v>
      </c>
      <c r="O33" s="142" t="n">
        <v>20.9290564289746</v>
      </c>
      <c r="P33" s="153" t="n">
        <v>22.809294367834</v>
      </c>
      <c r="Q33" s="142" t="n">
        <v>1.51680878253592</v>
      </c>
      <c r="R33" s="142" t="n">
        <v>18.4194552330689</v>
      </c>
      <c r="S33" s="153" t="n">
        <v>19.9362640156048</v>
      </c>
      <c r="T33" s="142" t="n">
        <v>1.83840820018089</v>
      </c>
      <c r="U33" s="142" t="n">
        <v>18.3424976630092</v>
      </c>
      <c r="V33" s="153" t="n">
        <v>20.1809058631901</v>
      </c>
      <c r="W33" s="142" t="n">
        <v>2.07581053082033</v>
      </c>
      <c r="X33" s="142" t="n">
        <v>24.5184668799143</v>
      </c>
      <c r="Y33" s="153" t="n">
        <v>26.5942774107346</v>
      </c>
    </row>
    <row r="34" s="16" customFormat="true" ht="12.75" hidden="false" customHeight="false" outlineLevel="0" collapsed="false">
      <c r="A34" s="29" t="s">
        <v>60</v>
      </c>
      <c r="B34" s="174" t="n">
        <v>0.579814010745277</v>
      </c>
      <c r="C34" s="174" t="n">
        <v>2.44757894313758</v>
      </c>
      <c r="D34" s="176" t="n">
        <v>3.02739295388286</v>
      </c>
      <c r="E34" s="174" t="n">
        <v>0.826461123999102</v>
      </c>
      <c r="F34" s="174" t="n">
        <v>8.00001840529821</v>
      </c>
      <c r="G34" s="176" t="n">
        <v>8.82647952929731</v>
      </c>
      <c r="H34" s="142" t="n">
        <v>1.44507378148755</v>
      </c>
      <c r="I34" s="142" t="n">
        <v>9.82906272442716</v>
      </c>
      <c r="J34" s="153" t="n">
        <v>11.2741365059147</v>
      </c>
      <c r="K34" s="142" t="n">
        <v>1.76858841342704</v>
      </c>
      <c r="L34" s="142" t="n">
        <v>12.9181802634184</v>
      </c>
      <c r="M34" s="153" t="n">
        <v>14.6867686768454</v>
      </c>
      <c r="N34" s="142" t="n">
        <v>2.68223928232554</v>
      </c>
      <c r="O34" s="142" t="n">
        <v>17.9828862244458</v>
      </c>
      <c r="P34" s="153" t="n">
        <v>20.6651255067713</v>
      </c>
      <c r="Q34" s="142" t="n">
        <v>2.49540018399264</v>
      </c>
      <c r="R34" s="142" t="n">
        <v>15.9212521609026</v>
      </c>
      <c r="S34" s="153" t="n">
        <v>18.4166523448952</v>
      </c>
      <c r="T34" s="142" t="n">
        <v>2.77669453222469</v>
      </c>
      <c r="U34" s="142" t="n">
        <v>16.1302484492157</v>
      </c>
      <c r="V34" s="153" t="n">
        <v>18.9069429814404</v>
      </c>
      <c r="W34" s="142" t="n">
        <v>2.857991854749</v>
      </c>
      <c r="X34" s="142" t="n">
        <v>19.9701729520255</v>
      </c>
      <c r="Y34" s="153" t="n">
        <v>22.8281648067746</v>
      </c>
    </row>
    <row r="35" s="16" customFormat="true" ht="12.75" hidden="false" customHeight="false" outlineLevel="0" collapsed="false">
      <c r="A35" s="30" t="s">
        <v>287</v>
      </c>
      <c r="B35" s="142" t="n">
        <v>0.691175773966143</v>
      </c>
      <c r="C35" s="142" t="n">
        <v>3.86437519014167</v>
      </c>
      <c r="D35" s="153" t="n">
        <v>4.55555096410782</v>
      </c>
      <c r="E35" s="142" t="n">
        <v>1.41775875208274</v>
      </c>
      <c r="F35" s="142" t="n">
        <v>6.59949206688587</v>
      </c>
      <c r="G35" s="153" t="n">
        <v>8.01725081896861</v>
      </c>
      <c r="H35" s="142" t="n">
        <v>1.70522948507745</v>
      </c>
      <c r="I35" s="142" t="n">
        <v>11.877128312141</v>
      </c>
      <c r="J35" s="153" t="n">
        <v>13.5823577972184</v>
      </c>
      <c r="K35" s="142" t="n">
        <v>2.09697039950796</v>
      </c>
      <c r="L35" s="142" t="n">
        <v>14.258298050884</v>
      </c>
      <c r="M35" s="153" t="n">
        <v>16.355268450392</v>
      </c>
      <c r="N35" s="142" t="n">
        <v>2.7065683064618</v>
      </c>
      <c r="O35" s="142" t="n">
        <v>21.0178931064098</v>
      </c>
      <c r="P35" s="153" t="n">
        <v>23.7244614128716</v>
      </c>
      <c r="Q35" s="142" t="n">
        <v>2.10016860649616</v>
      </c>
      <c r="R35" s="142" t="n">
        <v>17.0919867038071</v>
      </c>
      <c r="S35" s="153" t="n">
        <v>19.1921553103033</v>
      </c>
      <c r="T35" s="142" t="n">
        <v>2.39809754332715</v>
      </c>
      <c r="U35" s="142" t="n">
        <v>18.7341715412717</v>
      </c>
      <c r="V35" s="153" t="n">
        <v>21.1322690845988</v>
      </c>
      <c r="W35" s="142" t="n">
        <v>2.44171678000145</v>
      </c>
      <c r="X35" s="142" t="n">
        <v>24.721129879244</v>
      </c>
      <c r="Y35" s="153" t="n">
        <v>27.1628466592455</v>
      </c>
    </row>
    <row r="36" s="16" customFormat="true" ht="12.75" hidden="false" customHeight="false" outlineLevel="0" collapsed="false">
      <c r="A36" s="30" t="s">
        <v>62</v>
      </c>
      <c r="B36" s="142" t="n">
        <v>0.5977522443808</v>
      </c>
      <c r="C36" s="142" t="n">
        <v>18.0881671574695</v>
      </c>
      <c r="D36" s="153" t="n">
        <v>18.6859194018503</v>
      </c>
      <c r="E36" s="142" t="n">
        <v>0.624318811436633</v>
      </c>
      <c r="F36" s="142" t="n">
        <v>32.3667726647319</v>
      </c>
      <c r="G36" s="153" t="n">
        <v>32.9910914761685</v>
      </c>
      <c r="H36" s="142" t="n">
        <v>0.784741889004819</v>
      </c>
      <c r="I36" s="142" t="n">
        <v>43.7286440808012</v>
      </c>
      <c r="J36" s="153" t="n">
        <v>44.513385969806</v>
      </c>
      <c r="K36" s="142" t="n">
        <v>1.64891092168855</v>
      </c>
      <c r="L36" s="142" t="n">
        <v>19.0153619384448</v>
      </c>
      <c r="M36" s="153" t="n">
        <v>20.6642728601333</v>
      </c>
      <c r="N36" s="142" t="n">
        <v>0.787607170448314</v>
      </c>
      <c r="O36" s="142" t="n">
        <v>24.8546284852236</v>
      </c>
      <c r="P36" s="153" t="n">
        <v>25.6422356556719</v>
      </c>
      <c r="Q36" s="142" t="n">
        <v>0.475266365507679</v>
      </c>
      <c r="R36" s="142" t="n">
        <v>21.7114426158372</v>
      </c>
      <c r="S36" s="153" t="n">
        <v>22.1867089813449</v>
      </c>
      <c r="T36" s="142" t="n">
        <v>0.53699618006095</v>
      </c>
      <c r="U36" s="142" t="n">
        <v>22.8814192723196</v>
      </c>
      <c r="V36" s="153" t="n">
        <v>23.4184154523805</v>
      </c>
      <c r="W36" s="142" t="n">
        <v>0.816463706161937</v>
      </c>
      <c r="X36" s="142" t="n">
        <v>32.6041110048654</v>
      </c>
      <c r="Y36" s="153" t="n">
        <v>33.4205747110274</v>
      </c>
    </row>
    <row r="37" s="16" customFormat="true" ht="12.75" hidden="false" customHeight="false" outlineLevel="0" collapsed="false">
      <c r="A37" s="30" t="s">
        <v>63</v>
      </c>
      <c r="B37" s="142" t="n">
        <v>0.40837447133068</v>
      </c>
      <c r="C37" s="142" t="n">
        <v>3.16147423557969</v>
      </c>
      <c r="D37" s="153" t="n">
        <v>3.56984870691037</v>
      </c>
      <c r="E37" s="142" t="n">
        <v>0.91225024320886</v>
      </c>
      <c r="F37" s="142" t="n">
        <v>6.12842214023797</v>
      </c>
      <c r="G37" s="153" t="n">
        <v>7.04067238344683</v>
      </c>
      <c r="H37" s="142" t="n">
        <v>1.22736966417098</v>
      </c>
      <c r="I37" s="142" t="n">
        <v>10.9174815374296</v>
      </c>
      <c r="J37" s="153" t="n">
        <v>12.1448512016006</v>
      </c>
      <c r="K37" s="142" t="n">
        <v>1.43370934185336</v>
      </c>
      <c r="L37" s="142" t="n">
        <v>12.8680903308843</v>
      </c>
      <c r="M37" s="153" t="n">
        <v>14.3017996727376</v>
      </c>
      <c r="N37" s="142" t="n">
        <v>1.9069308358775</v>
      </c>
      <c r="O37" s="142" t="n">
        <v>18.9733346719968</v>
      </c>
      <c r="P37" s="153" t="n">
        <v>20.8802655078743</v>
      </c>
      <c r="Q37" s="142" t="n">
        <v>1.37169845198144</v>
      </c>
      <c r="R37" s="142" t="n">
        <v>16.2634963414341</v>
      </c>
      <c r="S37" s="153" t="n">
        <v>17.6351947934155</v>
      </c>
      <c r="T37" s="142" t="n">
        <v>1.51529962227199</v>
      </c>
      <c r="U37" s="142" t="n">
        <v>15.3832448060243</v>
      </c>
      <c r="V37" s="153" t="n">
        <v>16.8985444282963</v>
      </c>
      <c r="W37" s="142" t="n">
        <v>1.8720290180683</v>
      </c>
      <c r="X37" s="142" t="n">
        <v>19.3848441490871</v>
      </c>
      <c r="Y37" s="153" t="n">
        <v>21.2568731671554</v>
      </c>
    </row>
    <row r="38" s="16" customFormat="true" ht="12.75" hidden="false" customHeight="false" outlineLevel="0" collapsed="false">
      <c r="A38" s="29" t="s">
        <v>64</v>
      </c>
      <c r="B38" s="142" t="n">
        <v>0.169764692878741</v>
      </c>
      <c r="C38" s="142" t="n">
        <v>2.39764658258734</v>
      </c>
      <c r="D38" s="153" t="n">
        <v>2.56741127546608</v>
      </c>
      <c r="E38" s="142" t="n">
        <v>0.295724366226323</v>
      </c>
      <c r="F38" s="142" t="n">
        <v>6.93283206483222</v>
      </c>
      <c r="G38" s="153" t="n">
        <v>7.22855643105854</v>
      </c>
      <c r="H38" s="142" t="n">
        <v>0.591369801758831</v>
      </c>
      <c r="I38" s="142" t="n">
        <v>10.6470244773811</v>
      </c>
      <c r="J38" s="153" t="n">
        <v>11.23839427914</v>
      </c>
      <c r="K38" s="142" t="n">
        <v>0.625320147979511</v>
      </c>
      <c r="L38" s="142" t="n">
        <v>10.4719861624929</v>
      </c>
      <c r="M38" s="153" t="n">
        <v>11.0973063104724</v>
      </c>
      <c r="N38" s="142" t="n">
        <v>1.27038894571026</v>
      </c>
      <c r="O38" s="142" t="n">
        <v>15.7948351427175</v>
      </c>
      <c r="P38" s="153" t="n">
        <v>17.0652240884277</v>
      </c>
      <c r="Q38" s="142" t="n">
        <v>1.45019913489175</v>
      </c>
      <c r="R38" s="142" t="n">
        <v>14.6499854291543</v>
      </c>
      <c r="S38" s="153" t="n">
        <v>16.100184564046</v>
      </c>
      <c r="T38" s="142" t="n">
        <v>1.69224068124615</v>
      </c>
      <c r="U38" s="142" t="n">
        <v>16.0864303274975</v>
      </c>
      <c r="V38" s="153" t="n">
        <v>17.7786710087436</v>
      </c>
      <c r="W38" s="142" t="n">
        <v>2.26586888657648</v>
      </c>
      <c r="X38" s="142" t="n">
        <v>20.7571653169253</v>
      </c>
      <c r="Y38" s="153" t="n">
        <v>23.0230342035018</v>
      </c>
    </row>
    <row r="39" customFormat="false" ht="12.75" hidden="false" customHeight="false" outlineLevel="0" collapsed="false">
      <c r="A39" s="30"/>
      <c r="B39" s="142"/>
      <c r="D39" s="153"/>
      <c r="E39" s="142"/>
      <c r="G39" s="153"/>
      <c r="H39" s="143"/>
      <c r="I39" s="143"/>
      <c r="J39" s="153"/>
      <c r="K39" s="143"/>
      <c r="L39" s="143"/>
      <c r="M39" s="153"/>
      <c r="N39" s="143"/>
      <c r="O39" s="143"/>
      <c r="P39" s="153"/>
      <c r="Q39" s="143"/>
      <c r="R39" s="143"/>
      <c r="S39" s="153"/>
      <c r="T39" s="143"/>
      <c r="U39" s="143"/>
      <c r="V39" s="153"/>
      <c r="W39" s="143"/>
      <c r="X39" s="143"/>
      <c r="Y39" s="153"/>
    </row>
    <row r="40" s="17" customFormat="true" ht="12.75" hidden="false" customHeight="false" outlineLevel="0" collapsed="false">
      <c r="A40" s="220" t="s">
        <v>65</v>
      </c>
      <c r="B40" s="143" t="n">
        <v>0.285887200056519</v>
      </c>
      <c r="C40" s="143" t="n">
        <v>6.53346126898426</v>
      </c>
      <c r="D40" s="153" t="n">
        <v>6.81934846904078</v>
      </c>
      <c r="E40" s="143" t="n">
        <v>0.491520608219745</v>
      </c>
      <c r="F40" s="143" t="n">
        <v>9.97836076597548</v>
      </c>
      <c r="G40" s="153" t="n">
        <v>10.4698813741952</v>
      </c>
      <c r="H40" s="143" t="n">
        <v>0.63176756749951</v>
      </c>
      <c r="I40" s="143" t="n">
        <v>16.666246864698</v>
      </c>
      <c r="J40" s="153" t="n">
        <v>17.2980144321975</v>
      </c>
      <c r="K40" s="143" t="n">
        <v>0.788510562878041</v>
      </c>
      <c r="L40" s="143" t="n">
        <v>21.3632808213923</v>
      </c>
      <c r="M40" s="153" t="n">
        <v>22.1517913842703</v>
      </c>
      <c r="N40" s="143" t="n">
        <v>1.21525143228011</v>
      </c>
      <c r="O40" s="143" t="n">
        <v>28.3897212174509</v>
      </c>
      <c r="P40" s="153" t="n">
        <v>29.604972649731</v>
      </c>
      <c r="Q40" s="143" t="n">
        <v>0.946078345555537</v>
      </c>
      <c r="R40" s="143" t="n">
        <v>21.9956198803777</v>
      </c>
      <c r="S40" s="153" t="n">
        <v>22.9416982259332</v>
      </c>
      <c r="T40" s="143" t="n">
        <v>1.31592212712115</v>
      </c>
      <c r="U40" s="143" t="n">
        <v>25.3813948858188</v>
      </c>
      <c r="V40" s="153" t="n">
        <v>26.69731701294</v>
      </c>
      <c r="W40" s="143" t="n">
        <v>1.52428712351645</v>
      </c>
      <c r="X40" s="143" t="n">
        <v>30.721128832146</v>
      </c>
      <c r="Y40" s="153" t="n">
        <v>32.2454159556624</v>
      </c>
    </row>
    <row r="41" s="17" customFormat="true" ht="12.75" hidden="false" customHeight="false" outlineLevel="0" collapsed="false">
      <c r="A41" s="220"/>
      <c r="B41" s="142"/>
      <c r="C41" s="142"/>
      <c r="D41" s="153"/>
      <c r="E41" s="142"/>
      <c r="F41" s="142"/>
      <c r="G41" s="153"/>
      <c r="H41" s="143"/>
      <c r="I41" s="143"/>
      <c r="J41" s="153"/>
      <c r="K41" s="143"/>
      <c r="L41" s="143"/>
      <c r="M41" s="153"/>
      <c r="N41" s="143"/>
      <c r="O41" s="143"/>
      <c r="P41" s="153"/>
      <c r="Q41" s="143"/>
      <c r="R41" s="143"/>
      <c r="S41" s="153"/>
      <c r="T41" s="143"/>
      <c r="U41" s="143"/>
      <c r="V41" s="153"/>
      <c r="W41" s="143"/>
      <c r="X41" s="143"/>
      <c r="Y41" s="153"/>
    </row>
    <row r="42" s="16" customFormat="true" ht="12.75" hidden="false" customHeight="false" outlineLevel="0" collapsed="false">
      <c r="A42" s="29" t="s">
        <v>66</v>
      </c>
      <c r="B42" s="142" t="n">
        <v>0.27114478856949</v>
      </c>
      <c r="C42" s="142" t="n">
        <v>7.2896879557921</v>
      </c>
      <c r="D42" s="153" t="n">
        <v>7.56083274436159</v>
      </c>
      <c r="E42" s="142" t="n">
        <v>0.413033240535607</v>
      </c>
      <c r="F42" s="142" t="n">
        <v>11.0864384661775</v>
      </c>
      <c r="G42" s="153" t="n">
        <v>11.4994717067131</v>
      </c>
      <c r="H42" s="142" t="n">
        <v>0.495850530798822</v>
      </c>
      <c r="I42" s="142" t="n">
        <v>18.492298192403</v>
      </c>
      <c r="J42" s="153" t="n">
        <v>18.9881487232018</v>
      </c>
      <c r="K42" s="142" t="n">
        <v>0.719753846976337</v>
      </c>
      <c r="L42" s="142" t="n">
        <v>23.3390025598317</v>
      </c>
      <c r="M42" s="153" t="n">
        <v>24.058756406808</v>
      </c>
      <c r="N42" s="142" t="n">
        <v>0.926655528061237</v>
      </c>
      <c r="O42" s="142" t="n">
        <v>30.6976616896292</v>
      </c>
      <c r="P42" s="153" t="n">
        <v>31.6243172176905</v>
      </c>
      <c r="Q42" s="142" t="n">
        <v>0.704423025661702</v>
      </c>
      <c r="R42" s="142" t="n">
        <v>23.6634063289607</v>
      </c>
      <c r="S42" s="153" t="n">
        <v>24.3678293546224</v>
      </c>
      <c r="T42" s="142" t="n">
        <v>1.05500169894819</v>
      </c>
      <c r="U42" s="142" t="n">
        <v>27.7659433013083</v>
      </c>
      <c r="V42" s="153" t="n">
        <v>28.8209450002565</v>
      </c>
      <c r="W42" s="142" t="n">
        <v>1.12564799417362</v>
      </c>
      <c r="X42" s="142" t="n">
        <v>33.6891369241802</v>
      </c>
      <c r="Y42" s="153" t="n">
        <v>34.8147849183538</v>
      </c>
    </row>
    <row r="43" s="16" customFormat="true" ht="12.75" hidden="false" customHeight="false" outlineLevel="0" collapsed="false">
      <c r="A43" s="29" t="s">
        <v>67</v>
      </c>
      <c r="B43" s="142" t="n">
        <v>0.583626416374798</v>
      </c>
      <c r="C43" s="142" t="n">
        <v>1.42867285749037</v>
      </c>
      <c r="D43" s="153" t="n">
        <v>2.01229927386516</v>
      </c>
      <c r="E43" s="142" t="n">
        <v>1.20514163678124</v>
      </c>
      <c r="F43" s="142" t="n">
        <v>2.94632576171864</v>
      </c>
      <c r="G43" s="153" t="n">
        <v>4.15146739849988</v>
      </c>
      <c r="H43" s="142" t="n">
        <v>1.72093743192268</v>
      </c>
      <c r="I43" s="142" t="n">
        <v>4.88024123737345</v>
      </c>
      <c r="J43" s="153" t="n">
        <v>6.60117866929612</v>
      </c>
      <c r="K43" s="142" t="n">
        <v>2.18254532888853</v>
      </c>
      <c r="L43" s="142" t="n">
        <v>7.30105191478982</v>
      </c>
      <c r="M43" s="153" t="n">
        <v>9.48359724367835</v>
      </c>
      <c r="N43" s="142" t="n">
        <v>3.19182758068292</v>
      </c>
      <c r="O43" s="142" t="n">
        <v>13.2537491836207</v>
      </c>
      <c r="P43" s="153" t="n">
        <v>16.4455767643036</v>
      </c>
      <c r="Q43" s="142" t="n">
        <v>2.87418681824156</v>
      </c>
      <c r="R43" s="142" t="n">
        <v>11.3725111709817</v>
      </c>
      <c r="S43" s="153" t="n">
        <v>14.2466979892233</v>
      </c>
      <c r="T43" s="142" t="n">
        <v>3.36080778038372</v>
      </c>
      <c r="U43" s="142" t="n">
        <v>11.8413943941054</v>
      </c>
      <c r="V43" s="153" t="n">
        <v>15.2022021744891</v>
      </c>
      <c r="W43" s="142" t="n">
        <v>3.68151664932363</v>
      </c>
      <c r="X43" s="142" t="n">
        <v>15.0473139958377</v>
      </c>
      <c r="Y43" s="153" t="n">
        <v>18.7288306451613</v>
      </c>
    </row>
    <row r="44" s="16" customFormat="true" ht="12.75" hidden="false" customHeight="false" outlineLevel="0" collapsed="false">
      <c r="A44" s="29" t="s">
        <v>68</v>
      </c>
      <c r="B44" s="142" t="n">
        <v>0.333943053865834</v>
      </c>
      <c r="C44" s="142" t="n">
        <v>2.71956655089505</v>
      </c>
      <c r="D44" s="153" t="n">
        <v>3.05350960476089</v>
      </c>
      <c r="E44" s="142" t="n">
        <v>0.851356285150156</v>
      </c>
      <c r="F44" s="142" t="n">
        <v>4.51788214515971</v>
      </c>
      <c r="G44" s="153" t="n">
        <v>5.36923843030987</v>
      </c>
      <c r="H44" s="142" t="n">
        <v>1.25800485101424</v>
      </c>
      <c r="I44" s="142" t="n">
        <v>7.91625333676608</v>
      </c>
      <c r="J44" s="153" t="n">
        <v>9.17425818778032</v>
      </c>
      <c r="K44" s="142" t="n">
        <v>1.0216724862053</v>
      </c>
      <c r="L44" s="142" t="n">
        <v>11.5791921400355</v>
      </c>
      <c r="M44" s="153" t="n">
        <v>12.6008646262408</v>
      </c>
      <c r="N44" s="142" t="n">
        <v>2.63880502602145</v>
      </c>
      <c r="O44" s="142" t="n">
        <v>16.934206639848</v>
      </c>
      <c r="P44" s="153" t="n">
        <v>19.5730116658694</v>
      </c>
      <c r="Q44" s="142" t="n">
        <v>2.05526151248322</v>
      </c>
      <c r="R44" s="142" t="n">
        <v>14.0803394704039</v>
      </c>
      <c r="S44" s="153" t="n">
        <v>16.1356009828871</v>
      </c>
      <c r="T44" s="142" t="n">
        <v>2.47673971005193</v>
      </c>
      <c r="U44" s="142" t="n">
        <v>14.260890353138</v>
      </c>
      <c r="V44" s="153" t="n">
        <v>16.73763006319</v>
      </c>
      <c r="W44" s="142" t="n">
        <v>3.24567831283948</v>
      </c>
      <c r="X44" s="142" t="n">
        <v>17.8641903340216</v>
      </c>
      <c r="Y44" s="153" t="n">
        <v>21.1098686468611</v>
      </c>
    </row>
    <row r="45" customFormat="false" ht="12.75" hidden="false" customHeight="false" outlineLevel="0" collapsed="false">
      <c r="A45" s="30"/>
      <c r="B45" s="142"/>
      <c r="D45" s="153"/>
      <c r="E45" s="142"/>
      <c r="G45" s="153"/>
      <c r="H45" s="143"/>
      <c r="I45" s="143"/>
      <c r="J45" s="153"/>
      <c r="K45" s="143"/>
      <c r="L45" s="143"/>
      <c r="M45" s="153"/>
      <c r="N45" s="143"/>
      <c r="O45" s="143"/>
      <c r="P45" s="153"/>
      <c r="Q45" s="143"/>
      <c r="R45" s="143"/>
      <c r="S45" s="153"/>
      <c r="T45" s="143"/>
      <c r="U45" s="143"/>
      <c r="V45" s="153"/>
      <c r="W45" s="143"/>
      <c r="X45" s="143"/>
      <c r="Y45" s="153"/>
    </row>
    <row r="46" s="17" customFormat="true" ht="12.75" hidden="false" customHeight="false" outlineLevel="0" collapsed="false">
      <c r="A46" s="220" t="s">
        <v>69</v>
      </c>
      <c r="B46" s="143" t="n">
        <v>0.961951581680311</v>
      </c>
      <c r="C46" s="143" t="n">
        <v>4.0225300267955</v>
      </c>
      <c r="D46" s="153" t="n">
        <v>4.98448160847581</v>
      </c>
      <c r="E46" s="143" t="n">
        <v>1.49161830274175</v>
      </c>
      <c r="F46" s="143" t="n">
        <v>6.83062288586114</v>
      </c>
      <c r="G46" s="153" t="n">
        <v>8.32224118860288</v>
      </c>
      <c r="H46" s="143" t="n">
        <v>1.81429380778031</v>
      </c>
      <c r="I46" s="143" t="n">
        <v>10.7513573749817</v>
      </c>
      <c r="J46" s="153" t="n">
        <v>12.565651182762</v>
      </c>
      <c r="K46" s="143" t="n">
        <v>1.99871639329208</v>
      </c>
      <c r="L46" s="143" t="n">
        <v>13.5354927429088</v>
      </c>
      <c r="M46" s="153" t="n">
        <v>15.5342091362009</v>
      </c>
      <c r="N46" s="143" t="n">
        <v>2.44027001763697</v>
      </c>
      <c r="O46" s="143" t="n">
        <v>19.0841816819627</v>
      </c>
      <c r="P46" s="153" t="n">
        <v>21.5244516995997</v>
      </c>
      <c r="Q46" s="143" t="n">
        <v>2.0537185157112</v>
      </c>
      <c r="R46" s="143" t="n">
        <v>16.5848700090051</v>
      </c>
      <c r="S46" s="153" t="n">
        <v>18.6385885247163</v>
      </c>
      <c r="T46" s="143" t="n">
        <v>2.398127778075</v>
      </c>
      <c r="U46" s="143" t="n">
        <v>18.1530955965135</v>
      </c>
      <c r="V46" s="153" t="n">
        <v>20.5512233745885</v>
      </c>
      <c r="W46" s="143" t="n">
        <v>2.91978708841769</v>
      </c>
      <c r="X46" s="143" t="n">
        <v>24.0049744778682</v>
      </c>
      <c r="Y46" s="153" t="n">
        <v>26.9247615662859</v>
      </c>
    </row>
    <row r="47" s="17" customFormat="true" ht="12.75" hidden="false" customHeight="false" outlineLevel="0" collapsed="false">
      <c r="A47" s="220"/>
      <c r="B47" s="142"/>
      <c r="C47" s="142"/>
      <c r="D47" s="153"/>
      <c r="E47" s="142"/>
      <c r="F47" s="142"/>
      <c r="G47" s="153"/>
      <c r="H47" s="143"/>
      <c r="I47" s="143"/>
      <c r="J47" s="153"/>
      <c r="K47" s="143"/>
      <c r="L47" s="143"/>
      <c r="M47" s="153"/>
      <c r="N47" s="143"/>
      <c r="O47" s="143"/>
      <c r="P47" s="153"/>
      <c r="Q47" s="143"/>
      <c r="R47" s="143"/>
      <c r="S47" s="153"/>
      <c r="T47" s="143"/>
      <c r="U47" s="143"/>
      <c r="V47" s="153"/>
      <c r="W47" s="143"/>
      <c r="X47" s="143"/>
      <c r="Y47" s="153"/>
    </row>
    <row r="48" s="16" customFormat="true" ht="12.75" hidden="false" customHeight="false" outlineLevel="0" collapsed="false">
      <c r="A48" s="29" t="s">
        <v>70</v>
      </c>
      <c r="B48" s="142" t="n">
        <v>2.09141822902484</v>
      </c>
      <c r="C48" s="142" t="n">
        <v>5.71100282825118</v>
      </c>
      <c r="D48" s="153" t="n">
        <v>7.80242105727602</v>
      </c>
      <c r="E48" s="142" t="n">
        <v>2.84844668165779</v>
      </c>
      <c r="F48" s="142" t="n">
        <v>7.84230058155569</v>
      </c>
      <c r="G48" s="153" t="n">
        <v>10.6907472632135</v>
      </c>
      <c r="H48" s="142" t="n">
        <v>2.98786514358655</v>
      </c>
      <c r="I48" s="142" t="n">
        <v>11.9225888418942</v>
      </c>
      <c r="J48" s="153" t="n">
        <v>14.9104539854808</v>
      </c>
      <c r="K48" s="142" t="n">
        <v>3.01722104875852</v>
      </c>
      <c r="L48" s="142" t="n">
        <v>14.435170650003</v>
      </c>
      <c r="M48" s="153" t="n">
        <v>17.4523916987615</v>
      </c>
      <c r="N48" s="142" t="n">
        <v>2.14706108176306</v>
      </c>
      <c r="O48" s="142" t="n">
        <v>19.9058355601097</v>
      </c>
      <c r="P48" s="153" t="n">
        <v>22.0528966418728</v>
      </c>
      <c r="Q48" s="142" t="n">
        <v>2.03901358508766</v>
      </c>
      <c r="R48" s="142" t="n">
        <v>18.0103849937542</v>
      </c>
      <c r="S48" s="153" t="n">
        <v>20.0493985788419</v>
      </c>
      <c r="T48" s="142" t="n">
        <v>2.42227090601662</v>
      </c>
      <c r="U48" s="142" t="n">
        <v>19.3052162631266</v>
      </c>
      <c r="V48" s="153" t="n">
        <v>21.7274871691432</v>
      </c>
      <c r="W48" s="142" t="n">
        <v>3.17534927182541</v>
      </c>
      <c r="X48" s="142" t="n">
        <v>25.8930754585797</v>
      </c>
      <c r="Y48" s="153" t="n">
        <v>29.0684247304051</v>
      </c>
    </row>
    <row r="49" s="16" customFormat="true" ht="12.75" hidden="false" customHeight="false" outlineLevel="0" collapsed="false">
      <c r="A49" s="29" t="s">
        <v>71</v>
      </c>
      <c r="B49" s="142" t="n">
        <v>0.920278439553129</v>
      </c>
      <c r="C49" s="142" t="n">
        <v>3.55773033623398</v>
      </c>
      <c r="D49" s="153" t="n">
        <v>4.47800877578711</v>
      </c>
      <c r="E49" s="142" t="n">
        <v>1.35970237172013</v>
      </c>
      <c r="F49" s="142" t="n">
        <v>7.23085814286676</v>
      </c>
      <c r="G49" s="153" t="n">
        <v>8.59056051458689</v>
      </c>
      <c r="H49" s="142" t="n">
        <v>1.72953043510496</v>
      </c>
      <c r="I49" s="142" t="n">
        <v>11.5629527029271</v>
      </c>
      <c r="J49" s="153" t="n">
        <v>13.292483138032</v>
      </c>
      <c r="K49" s="142" t="n">
        <v>2.06324987943296</v>
      </c>
      <c r="L49" s="142" t="n">
        <v>14.5215335425051</v>
      </c>
      <c r="M49" s="153" t="n">
        <v>16.584783421938</v>
      </c>
      <c r="N49" s="142" t="n">
        <v>2.52974938457557</v>
      </c>
      <c r="O49" s="142" t="n">
        <v>20.6884459454976</v>
      </c>
      <c r="P49" s="153" t="n">
        <v>23.2181953300732</v>
      </c>
      <c r="Q49" s="142" t="n">
        <v>1.99617254870245</v>
      </c>
      <c r="R49" s="142" t="n">
        <v>17.7908124993682</v>
      </c>
      <c r="S49" s="153" t="n">
        <v>19.7869850480706</v>
      </c>
      <c r="T49" s="142" t="n">
        <v>2.32758800337988</v>
      </c>
      <c r="U49" s="142" t="n">
        <v>18.8987934099351</v>
      </c>
      <c r="V49" s="153" t="n">
        <v>21.226381413315</v>
      </c>
      <c r="W49" s="142" t="n">
        <v>2.45097710447017</v>
      </c>
      <c r="X49" s="142" t="n">
        <v>23.1040968880073</v>
      </c>
      <c r="Y49" s="153" t="n">
        <v>25.5550739924775</v>
      </c>
    </row>
    <row r="50" s="16" customFormat="true" ht="12.75" hidden="false" customHeight="false" outlineLevel="0" collapsed="false">
      <c r="A50" s="29" t="s">
        <v>72</v>
      </c>
      <c r="B50" s="142" t="n">
        <v>0.402709980722971</v>
      </c>
      <c r="C50" s="142" t="n">
        <v>1.30302657536369</v>
      </c>
      <c r="D50" s="153" t="n">
        <v>1.70573655608666</v>
      </c>
      <c r="E50" s="142" t="n">
        <v>0.990307435521183</v>
      </c>
      <c r="F50" s="142" t="n">
        <v>3.10942928397359</v>
      </c>
      <c r="G50" s="153" t="n">
        <v>4.09973671949478</v>
      </c>
      <c r="H50" s="142" t="n">
        <v>1.45619317334923</v>
      </c>
      <c r="I50" s="142" t="n">
        <v>5.17001043374571</v>
      </c>
      <c r="J50" s="153" t="n">
        <v>6.62620360709495</v>
      </c>
      <c r="K50" s="142" t="n">
        <v>2.23576593098505</v>
      </c>
      <c r="L50" s="142" t="n">
        <v>7.74655346866502</v>
      </c>
      <c r="M50" s="153" t="n">
        <v>9.98231939965008</v>
      </c>
      <c r="N50" s="142" t="n">
        <v>3.18838119777508</v>
      </c>
      <c r="O50" s="142" t="n">
        <v>11.7164974414483</v>
      </c>
      <c r="P50" s="153" t="n">
        <v>14.9048786392233</v>
      </c>
      <c r="Q50" s="142" t="n">
        <v>2.80539962074986</v>
      </c>
      <c r="R50" s="142" t="n">
        <v>10.6235473030058</v>
      </c>
      <c r="S50" s="153" t="n">
        <v>13.4289469237557</v>
      </c>
      <c r="T50" s="142" t="n">
        <v>3.22633481999447</v>
      </c>
      <c r="U50" s="142" t="n">
        <v>10.2043972298796</v>
      </c>
      <c r="V50" s="153" t="n">
        <v>13.4307320498741</v>
      </c>
      <c r="W50" s="142" t="n">
        <v>4.36549745635334</v>
      </c>
      <c r="X50" s="142" t="n">
        <v>13.0406875072263</v>
      </c>
      <c r="Y50" s="153" t="n">
        <v>17.4061849635796</v>
      </c>
    </row>
    <row r="51" s="16" customFormat="true" ht="12.75" hidden="false" customHeight="false" outlineLevel="0" collapsed="false">
      <c r="A51" s="30" t="s">
        <v>73</v>
      </c>
      <c r="B51" s="142" t="n">
        <v>0.491587327309538</v>
      </c>
      <c r="C51" s="142" t="n">
        <v>3.04676188195741</v>
      </c>
      <c r="D51" s="153" t="n">
        <v>3.53834920926695</v>
      </c>
      <c r="E51" s="142" t="n">
        <v>1.04382613549717</v>
      </c>
      <c r="F51" s="142" t="n">
        <v>7.20927385014289</v>
      </c>
      <c r="G51" s="153" t="n">
        <v>8.25309998564006</v>
      </c>
      <c r="H51" s="142" t="n">
        <v>1.39312242261639</v>
      </c>
      <c r="I51" s="142" t="n">
        <v>9.7282671701363</v>
      </c>
      <c r="J51" s="153" t="n">
        <v>11.1213895927527</v>
      </c>
      <c r="K51" s="142" t="n">
        <v>1.75658801898159</v>
      </c>
      <c r="L51" s="142" t="n">
        <v>13.0856435233094</v>
      </c>
      <c r="M51" s="153" t="n">
        <v>14.8422315422909</v>
      </c>
      <c r="N51" s="142" t="n">
        <v>2.54188950228586</v>
      </c>
      <c r="O51" s="142" t="n">
        <v>19.6773160527905</v>
      </c>
      <c r="P51" s="153" t="n">
        <v>22.2192055550763</v>
      </c>
      <c r="Q51" s="142" t="n">
        <v>2.09898412574135</v>
      </c>
      <c r="R51" s="142" t="n">
        <v>16.1457876031463</v>
      </c>
      <c r="S51" s="153" t="n">
        <v>18.2447717288877</v>
      </c>
      <c r="T51" s="142" t="n">
        <v>2.53965131732355</v>
      </c>
      <c r="U51" s="142" t="n">
        <v>23.3101393214321</v>
      </c>
      <c r="V51" s="153" t="n">
        <v>25.8497906387556</v>
      </c>
      <c r="W51" s="142" t="n">
        <v>3.34878267123708</v>
      </c>
      <c r="X51" s="142" t="n">
        <v>32.7166796739507</v>
      </c>
      <c r="Y51" s="153" t="n">
        <v>36.0654623451878</v>
      </c>
    </row>
    <row r="52" s="16" customFormat="true" ht="12.75" hidden="false" customHeight="false" outlineLevel="0" collapsed="false">
      <c r="A52" s="29" t="s">
        <v>74</v>
      </c>
      <c r="B52" s="142" t="n">
        <v>0.323861118476407</v>
      </c>
      <c r="C52" s="142" t="n">
        <v>1.88250811600926</v>
      </c>
      <c r="D52" s="153" t="n">
        <v>2.20636923448566</v>
      </c>
      <c r="E52" s="142" t="n">
        <v>0.591029388182722</v>
      </c>
      <c r="F52" s="142" t="n">
        <v>3.9108016121273</v>
      </c>
      <c r="G52" s="153" t="n">
        <v>4.50183100031002</v>
      </c>
      <c r="H52" s="142" t="n">
        <v>0.990400148247816</v>
      </c>
      <c r="I52" s="142" t="n">
        <v>5.52682352668662</v>
      </c>
      <c r="J52" s="153" t="n">
        <v>6.51722367493444</v>
      </c>
      <c r="K52" s="142" t="n">
        <v>1.50885853905805</v>
      </c>
      <c r="L52" s="142" t="n">
        <v>7.88728238474673</v>
      </c>
      <c r="M52" s="153" t="n">
        <v>9.39614092380478</v>
      </c>
      <c r="N52" s="142" t="n">
        <v>2.55739300809602</v>
      </c>
      <c r="O52" s="142" t="n">
        <v>11.1549046427853</v>
      </c>
      <c r="P52" s="153" t="n">
        <v>13.7122976508813</v>
      </c>
      <c r="Q52" s="142" t="n">
        <v>2.25743198843475</v>
      </c>
      <c r="R52" s="142" t="n">
        <v>9.81717702720463</v>
      </c>
      <c r="S52" s="153" t="n">
        <v>12.0746090156394</v>
      </c>
      <c r="T52" s="142" t="n">
        <v>2.68650080888941</v>
      </c>
      <c r="U52" s="142" t="n">
        <v>10.736960688935</v>
      </c>
      <c r="V52" s="153" t="n">
        <v>13.4234614978244</v>
      </c>
      <c r="W52" s="142" t="n">
        <v>3.46935533898983</v>
      </c>
      <c r="X52" s="142" t="n">
        <v>13.9859571359962</v>
      </c>
      <c r="Y52" s="153" t="n">
        <v>17.455312474986</v>
      </c>
    </row>
    <row r="53" s="16" customFormat="true" ht="12.75" hidden="false" customHeight="false" outlineLevel="0" collapsed="false">
      <c r="A53" s="30" t="s">
        <v>75</v>
      </c>
      <c r="B53" s="142" t="n">
        <v>0.385574250947852</v>
      </c>
      <c r="C53" s="142" t="n">
        <v>4.22156100994064</v>
      </c>
      <c r="D53" s="153" t="n">
        <v>4.6071352608885</v>
      </c>
      <c r="E53" s="142" t="n">
        <v>0.738335891960776</v>
      </c>
      <c r="F53" s="142" t="n">
        <v>5.95363052596323</v>
      </c>
      <c r="G53" s="153" t="n">
        <v>6.691966417924</v>
      </c>
      <c r="H53" s="142" t="n">
        <v>1.07150490611035</v>
      </c>
      <c r="I53" s="142" t="n">
        <v>11.6312658531064</v>
      </c>
      <c r="J53" s="153" t="n">
        <v>12.7027707592167</v>
      </c>
      <c r="K53" s="142" t="n">
        <v>0.81020022030522</v>
      </c>
      <c r="L53" s="142" t="n">
        <v>13.9323973331854</v>
      </c>
      <c r="M53" s="153" t="n">
        <v>14.7425975534906</v>
      </c>
      <c r="N53" s="142" t="n">
        <v>2.21972202277857</v>
      </c>
      <c r="O53" s="142" t="n">
        <v>18.4313779029394</v>
      </c>
      <c r="P53" s="153" t="n">
        <v>20.651099925718</v>
      </c>
      <c r="Q53" s="142" t="n">
        <v>1.80705825338415</v>
      </c>
      <c r="R53" s="142" t="n">
        <v>16.1576176238665</v>
      </c>
      <c r="S53" s="153" t="n">
        <v>17.9646758772506</v>
      </c>
      <c r="T53" s="142" t="n">
        <v>2.18088146305386</v>
      </c>
      <c r="U53" s="142" t="n">
        <v>17.2025230283063</v>
      </c>
      <c r="V53" s="153" t="n">
        <v>19.3834044913602</v>
      </c>
      <c r="W53" s="142" t="n">
        <v>2.75149897195441</v>
      </c>
      <c r="X53" s="142" t="n">
        <v>23.5400890763888</v>
      </c>
      <c r="Y53" s="153" t="n">
        <v>26.2915880483432</v>
      </c>
    </row>
    <row r="54" s="16" customFormat="true" ht="12.75" hidden="false" customHeight="false" outlineLevel="0" collapsed="false">
      <c r="A54" s="222" t="s">
        <v>76</v>
      </c>
      <c r="B54" s="142" t="n">
        <v>0.427898680795805</v>
      </c>
      <c r="C54" s="142" t="n">
        <v>6.30262089138207</v>
      </c>
      <c r="D54" s="153" t="n">
        <v>6.73051957217788</v>
      </c>
      <c r="E54" s="142" t="n">
        <v>1.03528739463784</v>
      </c>
      <c r="F54" s="142" t="n">
        <v>9.12871297272659</v>
      </c>
      <c r="G54" s="153" t="n">
        <v>10.1640003673644</v>
      </c>
      <c r="H54" s="142" t="n">
        <v>1.55821894605618</v>
      </c>
      <c r="I54" s="142" t="n">
        <v>12.7790954868404</v>
      </c>
      <c r="J54" s="153" t="n">
        <v>14.3373144328966</v>
      </c>
      <c r="K54" s="142" t="n">
        <v>1.66088405307342</v>
      </c>
      <c r="L54" s="142" t="n">
        <v>15.562737089341</v>
      </c>
      <c r="M54" s="153" t="n">
        <v>17.2236211424145</v>
      </c>
      <c r="N54" s="142" t="n">
        <v>2.77408781161045</v>
      </c>
      <c r="O54" s="142" t="n">
        <v>22.3605077075527</v>
      </c>
      <c r="P54" s="153" t="n">
        <v>25.1345955191632</v>
      </c>
      <c r="Q54" s="142" t="n">
        <v>2.28330923905901</v>
      </c>
      <c r="R54" s="142" t="n">
        <v>18.4810093310553</v>
      </c>
      <c r="S54" s="153" t="n">
        <v>20.7643185701143</v>
      </c>
      <c r="T54" s="142" t="n">
        <v>1.97703652832073</v>
      </c>
      <c r="U54" s="142" t="n">
        <v>16.8507530424259</v>
      </c>
      <c r="V54" s="153" t="n">
        <v>18.8277895707466</v>
      </c>
      <c r="W54" s="142" t="n">
        <v>2.50625262427661</v>
      </c>
      <c r="X54" s="142" t="n">
        <v>26.2464971612173</v>
      </c>
      <c r="Y54" s="153" t="n">
        <v>28.7527497854939</v>
      </c>
    </row>
    <row r="55" s="16" customFormat="true" ht="12.75" hidden="false" customHeight="false" outlineLevel="0" collapsed="false">
      <c r="A55" s="30" t="s">
        <v>77</v>
      </c>
      <c r="B55" s="142" t="n">
        <v>0.740277076581904</v>
      </c>
      <c r="C55" s="142" t="n">
        <v>1.53489067635081</v>
      </c>
      <c r="D55" s="153" t="n">
        <v>2.27516775293272</v>
      </c>
      <c r="E55" s="142" t="n">
        <v>1.39292355758437</v>
      </c>
      <c r="F55" s="142" t="n">
        <v>4.20201318472648</v>
      </c>
      <c r="G55" s="153" t="n">
        <v>5.59493674231086</v>
      </c>
      <c r="H55" s="142" t="n">
        <v>1.72786141335851</v>
      </c>
      <c r="I55" s="142" t="n">
        <v>6.03840612113082</v>
      </c>
      <c r="J55" s="153" t="n">
        <v>7.76626753448933</v>
      </c>
      <c r="K55" s="142" t="n">
        <v>2.20115569468159</v>
      </c>
      <c r="L55" s="142" t="n">
        <v>9.51104312907102</v>
      </c>
      <c r="M55" s="153" t="n">
        <v>11.7121988237526</v>
      </c>
      <c r="N55" s="142" t="n">
        <v>2.98171310273441</v>
      </c>
      <c r="O55" s="142" t="n">
        <v>14.2710687483826</v>
      </c>
      <c r="P55" s="153" t="n">
        <v>17.2527818511171</v>
      </c>
      <c r="Q55" s="142" t="n">
        <v>2.39865240555213</v>
      </c>
      <c r="R55" s="142" t="n">
        <v>11.8260511337788</v>
      </c>
      <c r="S55" s="153" t="n">
        <v>14.224703539331</v>
      </c>
      <c r="T55" s="142" t="n">
        <v>3.16740712390548</v>
      </c>
      <c r="U55" s="142" t="n">
        <v>13.7653155692556</v>
      </c>
      <c r="V55" s="153" t="n">
        <v>16.9327226931611</v>
      </c>
      <c r="W55" s="142" t="n">
        <v>4.8489904346434</v>
      </c>
      <c r="X55" s="142" t="n">
        <v>20.2128191787401</v>
      </c>
      <c r="Y55" s="153" t="n">
        <v>25.0618096133835</v>
      </c>
    </row>
    <row r="56" customFormat="false" ht="12.75" hidden="false" customHeight="false" outlineLevel="0" collapsed="false">
      <c r="A56" s="30"/>
      <c r="B56" s="142"/>
      <c r="D56" s="153"/>
      <c r="E56" s="142"/>
      <c r="G56" s="153"/>
      <c r="H56" s="143"/>
      <c r="I56" s="143"/>
      <c r="J56" s="153"/>
      <c r="K56" s="143"/>
      <c r="L56" s="143"/>
      <c r="M56" s="153"/>
      <c r="N56" s="143"/>
      <c r="O56" s="143"/>
      <c r="P56" s="153"/>
      <c r="Q56" s="143"/>
      <c r="R56" s="143"/>
      <c r="S56" s="153"/>
      <c r="T56" s="143"/>
      <c r="U56" s="143"/>
      <c r="V56" s="153"/>
      <c r="W56" s="143"/>
      <c r="X56" s="143"/>
      <c r="Y56" s="153"/>
    </row>
    <row r="57" s="17" customFormat="true" ht="12.75" hidden="false" customHeight="false" outlineLevel="0" collapsed="false">
      <c r="A57" s="220" t="s">
        <v>78</v>
      </c>
      <c r="B57" s="143" t="n">
        <v>0.443462984355608</v>
      </c>
      <c r="C57" s="143" t="n">
        <v>2.81755615472962</v>
      </c>
      <c r="D57" s="153" t="n">
        <v>3.26101913908523</v>
      </c>
      <c r="E57" s="143" t="n">
        <v>0.895922243739387</v>
      </c>
      <c r="F57" s="143" t="n">
        <v>5.37573222385071</v>
      </c>
      <c r="G57" s="153" t="n">
        <v>6.2716544675901</v>
      </c>
      <c r="H57" s="143" t="n">
        <v>1.25209718288866</v>
      </c>
      <c r="I57" s="143" t="n">
        <v>7.84693570755701</v>
      </c>
      <c r="J57" s="153" t="n">
        <v>9.09903289044567</v>
      </c>
      <c r="K57" s="143" t="n">
        <v>1.66085558958969</v>
      </c>
      <c r="L57" s="143" t="n">
        <v>10.6485092440627</v>
      </c>
      <c r="M57" s="153" t="n">
        <v>12.3093648336524</v>
      </c>
      <c r="N57" s="143" t="n">
        <v>2.68167552691811</v>
      </c>
      <c r="O57" s="143" t="n">
        <v>15.2029773517085</v>
      </c>
      <c r="P57" s="153" t="n">
        <v>17.8846528786266</v>
      </c>
      <c r="Q57" s="143" t="n">
        <v>2.15628081463568</v>
      </c>
      <c r="R57" s="143" t="n">
        <v>12.8031137094978</v>
      </c>
      <c r="S57" s="153" t="n">
        <v>14.9593945241335</v>
      </c>
      <c r="T57" s="143" t="n">
        <v>2.58614846548562</v>
      </c>
      <c r="U57" s="143" t="n">
        <v>13.0506282673067</v>
      </c>
      <c r="V57" s="153" t="n">
        <v>15.6367767327924</v>
      </c>
      <c r="W57" s="143" t="n">
        <v>3.52871630459426</v>
      </c>
      <c r="X57" s="143" t="n">
        <v>18.3947848784146</v>
      </c>
      <c r="Y57" s="153" t="n">
        <v>21.9235011830089</v>
      </c>
    </row>
    <row r="58" s="17" customFormat="true" ht="12.75" hidden="false" customHeight="false" outlineLevel="0" collapsed="false">
      <c r="A58" s="220"/>
      <c r="B58" s="142"/>
      <c r="C58" s="142"/>
      <c r="D58" s="153"/>
      <c r="E58" s="142"/>
      <c r="F58" s="142"/>
      <c r="G58" s="153"/>
      <c r="H58" s="143"/>
      <c r="I58" s="143"/>
      <c r="J58" s="153"/>
      <c r="K58" s="143"/>
      <c r="L58" s="143"/>
      <c r="M58" s="153"/>
      <c r="N58" s="143"/>
      <c r="O58" s="143"/>
      <c r="P58" s="153"/>
      <c r="Q58" s="143"/>
      <c r="R58" s="143"/>
      <c r="S58" s="153"/>
      <c r="T58" s="143"/>
      <c r="U58" s="143"/>
      <c r="V58" s="153"/>
      <c r="W58" s="143"/>
      <c r="X58" s="143"/>
      <c r="Y58" s="153"/>
    </row>
    <row r="59" s="16" customFormat="true" ht="12.75" hidden="false" customHeight="false" outlineLevel="0" collapsed="false">
      <c r="A59" s="29" t="s">
        <v>288</v>
      </c>
      <c r="B59" s="142" t="n">
        <v>0.624665955633645</v>
      </c>
      <c r="C59" s="142" t="n">
        <v>1.36476711754582</v>
      </c>
      <c r="D59" s="153" t="n">
        <v>1.98943307317946</v>
      </c>
      <c r="E59" s="142" t="n">
        <v>1.63783914124407</v>
      </c>
      <c r="F59" s="142" t="n">
        <v>3.4193221041516</v>
      </c>
      <c r="G59" s="153" t="n">
        <v>5.05716124539566</v>
      </c>
      <c r="H59" s="142" t="n">
        <v>2.35761249399646</v>
      </c>
      <c r="I59" s="142" t="n">
        <v>5.95708915056061</v>
      </c>
      <c r="J59" s="153" t="n">
        <v>8.31470164455706</v>
      </c>
      <c r="K59" s="142" t="n">
        <v>3.08869731599916</v>
      </c>
      <c r="L59" s="142" t="n">
        <v>8.17385961417488</v>
      </c>
      <c r="M59" s="153" t="n">
        <v>11.262556930174</v>
      </c>
      <c r="N59" s="142" t="n">
        <v>5.19671353402916</v>
      </c>
      <c r="O59" s="142" t="n">
        <v>12.8235573190719</v>
      </c>
      <c r="P59" s="153" t="n">
        <v>18.020270853101</v>
      </c>
      <c r="Q59" s="142" t="n">
        <v>4.80116249895459</v>
      </c>
      <c r="R59" s="142" t="n">
        <v>10.9734883331939</v>
      </c>
      <c r="S59" s="153" t="n">
        <v>15.7746508321485</v>
      </c>
      <c r="T59" s="142" t="n">
        <v>5.44504583249288</v>
      </c>
      <c r="U59" s="142" t="n">
        <v>11.0451265156099</v>
      </c>
      <c r="V59" s="153" t="n">
        <v>16.4901723481028</v>
      </c>
      <c r="W59" s="142" t="n">
        <v>7.11024215227194</v>
      </c>
      <c r="X59" s="142" t="n">
        <v>16.8966246097815</v>
      </c>
      <c r="Y59" s="153" t="n">
        <v>24.0068667620534</v>
      </c>
    </row>
    <row r="60" s="16" customFormat="true" ht="12.75" hidden="false" customHeight="false" outlineLevel="0" collapsed="false">
      <c r="A60" s="30" t="s">
        <v>289</v>
      </c>
      <c r="B60" s="142" t="n">
        <v>0.345218466176633</v>
      </c>
      <c r="C60" s="142" t="n">
        <v>5.67703730086213</v>
      </c>
      <c r="D60" s="153" t="n">
        <v>6.02225576703876</v>
      </c>
      <c r="E60" s="142" t="n">
        <v>0.790536876877519</v>
      </c>
      <c r="F60" s="142" t="n">
        <v>11.31410967704</v>
      </c>
      <c r="G60" s="153" t="n">
        <v>12.1046465539175</v>
      </c>
      <c r="H60" s="142" t="n">
        <v>0.873332715634102</v>
      </c>
      <c r="I60" s="142" t="n">
        <v>13.658304547542</v>
      </c>
      <c r="J60" s="153" t="n">
        <v>14.5316372631761</v>
      </c>
      <c r="K60" s="142" t="n">
        <v>0.925722292722797</v>
      </c>
      <c r="L60" s="142" t="n">
        <v>17.7310850642281</v>
      </c>
      <c r="M60" s="153" t="n">
        <v>18.6568073569509</v>
      </c>
      <c r="N60" s="142" t="n">
        <v>1.65184072058002</v>
      </c>
      <c r="O60" s="142" t="n">
        <v>22.1820608624987</v>
      </c>
      <c r="P60" s="153" t="n">
        <v>23.8339015830787</v>
      </c>
      <c r="Q60" s="142" t="n">
        <v>1.24316258876739</v>
      </c>
      <c r="R60" s="142" t="n">
        <v>17.3806823589125</v>
      </c>
      <c r="S60" s="153" t="n">
        <v>18.6238449476799</v>
      </c>
      <c r="T60" s="142" t="n">
        <v>1.66451364724063</v>
      </c>
      <c r="U60" s="142" t="n">
        <v>16.5904163447241</v>
      </c>
      <c r="V60" s="153" t="n">
        <v>18.2549299919648</v>
      </c>
      <c r="W60" s="142" t="n">
        <v>2.37703471086665</v>
      </c>
      <c r="X60" s="142" t="n">
        <v>24.8911001271823</v>
      </c>
      <c r="Y60" s="153" t="n">
        <v>27.268134838049</v>
      </c>
    </row>
    <row r="61" s="16" customFormat="true" ht="12.75" hidden="false" customHeight="false" outlineLevel="0" collapsed="false">
      <c r="A61" s="29" t="s">
        <v>290</v>
      </c>
      <c r="B61" s="142" t="n">
        <v>0.372457973211376</v>
      </c>
      <c r="C61" s="142" t="n">
        <v>5.71395299430552</v>
      </c>
      <c r="D61" s="153" t="n">
        <v>6.08641096751689</v>
      </c>
      <c r="E61" s="142" t="n">
        <v>0.883796209683454</v>
      </c>
      <c r="F61" s="142" t="n">
        <v>4.21477752469505</v>
      </c>
      <c r="G61" s="153" t="n">
        <v>5.09857373437851</v>
      </c>
      <c r="H61" s="142" t="n">
        <v>1.35349355124372</v>
      </c>
      <c r="I61" s="142" t="n">
        <v>6.67220502748722</v>
      </c>
      <c r="J61" s="153" t="n">
        <v>8.02569857873094</v>
      </c>
      <c r="K61" s="142" t="n">
        <v>1.99639254766648</v>
      </c>
      <c r="L61" s="142" t="n">
        <v>8.30986892074559</v>
      </c>
      <c r="M61" s="153" t="n">
        <v>10.3062614684121</v>
      </c>
      <c r="N61" s="142" t="n">
        <v>2.76628343047734</v>
      </c>
      <c r="O61" s="142" t="n">
        <v>14.230262103979</v>
      </c>
      <c r="P61" s="153" t="n">
        <v>16.9965455344563</v>
      </c>
      <c r="Q61" s="142" t="n">
        <v>2.30647916940465</v>
      </c>
      <c r="R61" s="142" t="n">
        <v>12.6309233344952</v>
      </c>
      <c r="S61" s="153" t="n">
        <v>14.9374025038998</v>
      </c>
      <c r="T61" s="142" t="n">
        <v>2.58934339728542</v>
      </c>
      <c r="U61" s="142" t="n">
        <v>14.3080984217096</v>
      </c>
      <c r="V61" s="153" t="n">
        <v>16.897441818995</v>
      </c>
      <c r="W61" s="142" t="n">
        <v>3.03022892819979</v>
      </c>
      <c r="X61" s="142" t="n">
        <v>16.9766129032258</v>
      </c>
      <c r="Y61" s="153" t="n">
        <v>20.0068418314256</v>
      </c>
    </row>
    <row r="62" s="16" customFormat="true" ht="12.75" hidden="false" customHeight="false" outlineLevel="0" collapsed="false">
      <c r="A62" s="30" t="s">
        <v>291</v>
      </c>
      <c r="B62" s="142" t="n">
        <v>0.433829030849869</v>
      </c>
      <c r="C62" s="142" t="n">
        <v>0.89796229547234</v>
      </c>
      <c r="D62" s="153" t="n">
        <v>1.33179132632221</v>
      </c>
      <c r="E62" s="142" t="n">
        <v>0.840879044126818</v>
      </c>
      <c r="F62" s="142" t="n">
        <v>2.13702180980651</v>
      </c>
      <c r="G62" s="153" t="n">
        <v>2.97790085393333</v>
      </c>
      <c r="H62" s="142" t="n">
        <v>1.30170293635415</v>
      </c>
      <c r="I62" s="142" t="n">
        <v>4.28160866000894</v>
      </c>
      <c r="J62" s="153" t="n">
        <v>5.58331159636309</v>
      </c>
      <c r="K62" s="142" t="n">
        <v>0.882784650870203</v>
      </c>
      <c r="L62" s="142" t="n">
        <v>5.67908815864362</v>
      </c>
      <c r="M62" s="153" t="n">
        <v>6.56187280951383</v>
      </c>
      <c r="N62" s="142" t="n">
        <v>2.86938125093636</v>
      </c>
      <c r="O62" s="142" t="n">
        <v>9.67266998687956</v>
      </c>
      <c r="P62" s="153" t="n">
        <v>12.5420512378159</v>
      </c>
      <c r="Q62" s="142" t="n">
        <v>2.67745433039821</v>
      </c>
      <c r="R62" s="142" t="n">
        <v>9.13858588513602</v>
      </c>
      <c r="S62" s="153" t="n">
        <v>11.8160402155342</v>
      </c>
      <c r="T62" s="142" t="n">
        <v>3.32182478316412</v>
      </c>
      <c r="U62" s="142" t="n">
        <v>11.4089961675519</v>
      </c>
      <c r="V62" s="153" t="n">
        <v>14.7308209507161</v>
      </c>
      <c r="W62" s="142" t="n">
        <v>5.43216701352758</v>
      </c>
      <c r="X62" s="142" t="n">
        <v>16.0834742455775</v>
      </c>
      <c r="Y62" s="153" t="n">
        <v>21.5156412591051</v>
      </c>
    </row>
    <row r="63" s="16" customFormat="true" ht="12.75" hidden="false" customHeight="false" outlineLevel="0" collapsed="false">
      <c r="A63" s="30" t="s">
        <v>83</v>
      </c>
      <c r="B63" s="142" t="n">
        <v>0.40308333502513</v>
      </c>
      <c r="C63" s="142" t="n">
        <v>1.35282200885763</v>
      </c>
      <c r="D63" s="153" t="n">
        <v>1.75590534388276</v>
      </c>
      <c r="E63" s="142" t="n">
        <v>0.697003047529592</v>
      </c>
      <c r="F63" s="142" t="n">
        <v>2.72583476248107</v>
      </c>
      <c r="G63" s="153" t="n">
        <v>3.42283781001066</v>
      </c>
      <c r="H63" s="142" t="n">
        <v>0.823544684799908</v>
      </c>
      <c r="I63" s="142" t="n">
        <v>4.6046956663894</v>
      </c>
      <c r="J63" s="153" t="n">
        <v>5.4282403511893</v>
      </c>
      <c r="K63" s="142" t="n">
        <v>1.23813664538275</v>
      </c>
      <c r="L63" s="142" t="n">
        <v>7.14981702431346</v>
      </c>
      <c r="M63" s="153" t="n">
        <v>8.38795366969621</v>
      </c>
      <c r="N63" s="142" t="n">
        <v>1.81646125197254</v>
      </c>
      <c r="O63" s="142" t="n">
        <v>10.6567350480259</v>
      </c>
      <c r="P63" s="153" t="n">
        <v>12.4731962999985</v>
      </c>
      <c r="Q63" s="142" t="n">
        <v>1.56774871862268</v>
      </c>
      <c r="R63" s="142" t="n">
        <v>9.58894542177497</v>
      </c>
      <c r="S63" s="153" t="n">
        <v>11.1566941403976</v>
      </c>
      <c r="T63" s="142" t="n">
        <v>2.03686450038901</v>
      </c>
      <c r="U63" s="142" t="n">
        <v>10.3267858343499</v>
      </c>
      <c r="V63" s="153" t="n">
        <v>12.3636503347389</v>
      </c>
      <c r="W63" s="142" t="n">
        <v>2.69873271889401</v>
      </c>
      <c r="X63" s="142" t="n">
        <v>13.9405195480898</v>
      </c>
      <c r="Y63" s="153" t="n">
        <v>16.6392522669838</v>
      </c>
    </row>
    <row r="64" s="16" customFormat="true" ht="12.75" hidden="false" customHeight="false" outlineLevel="0" collapsed="false">
      <c r="A64" s="30" t="s">
        <v>84</v>
      </c>
      <c r="B64" s="142" t="n">
        <v>0.728920025503968</v>
      </c>
      <c r="C64" s="142" t="n">
        <v>1.96118117722041</v>
      </c>
      <c r="D64" s="153" t="n">
        <v>2.69010120272438</v>
      </c>
      <c r="E64" s="142" t="n">
        <v>1.16582354261768</v>
      </c>
      <c r="F64" s="142" t="n">
        <v>4.11904289720079</v>
      </c>
      <c r="G64" s="153" t="n">
        <v>5.28486643981846</v>
      </c>
      <c r="H64" s="142" t="n">
        <v>2.34040314590585</v>
      </c>
      <c r="I64" s="142" t="n">
        <v>7.95428441163319</v>
      </c>
      <c r="J64" s="153" t="n">
        <v>10.294687557539</v>
      </c>
      <c r="K64" s="142" t="n">
        <v>3.45111617023968</v>
      </c>
      <c r="L64" s="142" t="n">
        <v>10.7080408524632</v>
      </c>
      <c r="M64" s="153" t="n">
        <v>14.1591570227028</v>
      </c>
      <c r="N64" s="142" t="n">
        <v>5.3557702444962</v>
      </c>
      <c r="O64" s="142" t="n">
        <v>16.8220286188025</v>
      </c>
      <c r="P64" s="153" t="n">
        <v>22.1777988632987</v>
      </c>
      <c r="Q64" s="142" t="n">
        <v>3.82222806325842</v>
      </c>
      <c r="R64" s="142" t="n">
        <v>13.757267396379</v>
      </c>
      <c r="S64" s="153" t="n">
        <v>17.5794954596374</v>
      </c>
      <c r="T64" s="142" t="n">
        <v>3.35103879513212</v>
      </c>
      <c r="U64" s="142" t="n">
        <v>14.4116244812137</v>
      </c>
      <c r="V64" s="153" t="n">
        <v>17.7626632763458</v>
      </c>
      <c r="W64" s="142" t="n">
        <v>4.47892278009018</v>
      </c>
      <c r="X64" s="142" t="n">
        <v>18.5194458896982</v>
      </c>
      <c r="Y64" s="153" t="n">
        <v>22.9983686697884</v>
      </c>
    </row>
    <row r="65" s="16" customFormat="true" ht="12.75" hidden="false" customHeight="false" outlineLevel="0" collapsed="false">
      <c r="A65" s="30" t="s">
        <v>85</v>
      </c>
      <c r="B65" s="142" t="n">
        <v>0.489960483687173</v>
      </c>
      <c r="C65" s="142" t="n">
        <v>1.33110883195083</v>
      </c>
      <c r="D65" s="153" t="n">
        <v>1.82106931563801</v>
      </c>
      <c r="E65" s="142" t="n">
        <v>0.797974174129229</v>
      </c>
      <c r="F65" s="142" t="n">
        <v>3.11484055809158</v>
      </c>
      <c r="G65" s="153" t="n">
        <v>3.91281473222081</v>
      </c>
      <c r="H65" s="142" t="n">
        <v>1.1976110787409</v>
      </c>
      <c r="I65" s="142" t="n">
        <v>5.8560383270776</v>
      </c>
      <c r="J65" s="153" t="n">
        <v>7.05364940581851</v>
      </c>
      <c r="K65" s="142" t="n">
        <v>1.8436036795069</v>
      </c>
      <c r="L65" s="142" t="n">
        <v>7.72424559361339</v>
      </c>
      <c r="M65" s="153" t="n">
        <v>9.56784927312029</v>
      </c>
      <c r="N65" s="142" t="n">
        <v>2.76720469952839</v>
      </c>
      <c r="O65" s="142" t="n">
        <v>12.3290972560852</v>
      </c>
      <c r="P65" s="153" t="n">
        <v>15.0963019556136</v>
      </c>
      <c r="Q65" s="142" t="n">
        <v>2.18039492706006</v>
      </c>
      <c r="R65" s="142" t="n">
        <v>10.1797448510223</v>
      </c>
      <c r="S65" s="153" t="n">
        <v>12.3601397780823</v>
      </c>
      <c r="T65" s="142" t="n">
        <v>2.81521479561436</v>
      </c>
      <c r="U65" s="142" t="n">
        <v>10.4151586883893</v>
      </c>
      <c r="V65" s="153" t="n">
        <v>13.2303734840036</v>
      </c>
      <c r="W65" s="142" t="n">
        <v>3.57731231128776</v>
      </c>
      <c r="X65" s="142" t="n">
        <v>13.460491973866</v>
      </c>
      <c r="Y65" s="153" t="n">
        <v>17.0378042851538</v>
      </c>
    </row>
    <row r="66" s="16" customFormat="true" ht="12.75" hidden="false" customHeight="false" outlineLevel="0" collapsed="false">
      <c r="A66" s="29" t="s">
        <v>292</v>
      </c>
      <c r="B66" s="142" t="n">
        <v>0.413370048145018</v>
      </c>
      <c r="C66" s="142" t="n">
        <v>0.981313437980377</v>
      </c>
      <c r="D66" s="153" t="n">
        <v>1.3946834861254</v>
      </c>
      <c r="E66" s="142" t="n">
        <v>0.920021134793267</v>
      </c>
      <c r="F66" s="142" t="n">
        <v>2.23488049544309</v>
      </c>
      <c r="G66" s="153" t="n">
        <v>3.15490163023636</v>
      </c>
      <c r="H66" s="142" t="n">
        <v>1.33673898020298</v>
      </c>
      <c r="I66" s="142" t="n">
        <v>3.82498407837505</v>
      </c>
      <c r="J66" s="153" t="n">
        <v>5.16172305857803</v>
      </c>
      <c r="K66" s="142" t="n">
        <v>2.15727426428739</v>
      </c>
      <c r="L66" s="142" t="n">
        <v>5.57308580802839</v>
      </c>
      <c r="M66" s="153" t="n">
        <v>7.73036007231578</v>
      </c>
      <c r="N66" s="142" t="n">
        <v>3.21731504643607</v>
      </c>
      <c r="O66" s="142" t="n">
        <v>8.98985978128564</v>
      </c>
      <c r="P66" s="153" t="n">
        <v>12.2071748277217</v>
      </c>
      <c r="Q66" s="142" t="n">
        <v>2.59822290035228</v>
      </c>
      <c r="R66" s="142" t="n">
        <v>8.55609050899288</v>
      </c>
      <c r="S66" s="153" t="n">
        <v>11.1543134093452</v>
      </c>
      <c r="T66" s="142" t="n">
        <v>3.01830098004374</v>
      </c>
      <c r="U66" s="142" t="n">
        <v>9.20392657836348</v>
      </c>
      <c r="V66" s="153" t="n">
        <v>12.2222275584072</v>
      </c>
      <c r="W66" s="142" t="n">
        <v>4.38519408077826</v>
      </c>
      <c r="X66" s="142" t="n">
        <v>12.6505971250877</v>
      </c>
      <c r="Y66" s="153" t="n">
        <v>17.035791205866</v>
      </c>
    </row>
    <row r="67" customFormat="false" ht="12.75" hidden="false" customHeight="false" outlineLevel="0" collapsed="false">
      <c r="A67" s="31"/>
      <c r="B67" s="158"/>
      <c r="C67" s="158"/>
      <c r="D67" s="159"/>
      <c r="E67" s="158"/>
      <c r="F67" s="158"/>
      <c r="G67" s="159"/>
      <c r="H67" s="167"/>
      <c r="I67" s="168"/>
      <c r="J67" s="159"/>
      <c r="K67" s="167"/>
      <c r="L67" s="168"/>
      <c r="M67" s="159"/>
      <c r="N67" s="167"/>
      <c r="O67" s="168"/>
      <c r="P67" s="159"/>
      <c r="Q67" s="167"/>
      <c r="R67" s="168"/>
      <c r="S67" s="159"/>
      <c r="T67" s="167"/>
      <c r="U67" s="168"/>
      <c r="V67" s="159"/>
      <c r="W67" s="167"/>
      <c r="X67" s="168"/>
      <c r="Y67" s="159"/>
    </row>
    <row r="68" s="18" customFormat="true" ht="11.25" hidden="false" customHeight="false" outlineLevel="0" collapsed="false">
      <c r="A68" s="25" t="s">
        <v>87</v>
      </c>
      <c r="B68" s="143" t="n">
        <v>0.575832952659401</v>
      </c>
      <c r="C68" s="143" t="n">
        <v>2.08104473490132</v>
      </c>
      <c r="D68" s="153" t="n">
        <v>2.65687768756072</v>
      </c>
      <c r="E68" s="143" t="n">
        <v>0.998825958279414</v>
      </c>
      <c r="F68" s="143" t="n">
        <v>4.14180671603244</v>
      </c>
      <c r="G68" s="153" t="n">
        <v>5.14063267431185</v>
      </c>
      <c r="H68" s="143" t="n">
        <v>1.28379562505364</v>
      </c>
      <c r="I68" s="143" t="n">
        <v>7.11899845616698</v>
      </c>
      <c r="J68" s="153" t="n">
        <v>8.40279408122061</v>
      </c>
      <c r="K68" s="143" t="n">
        <v>1.83085547077228</v>
      </c>
      <c r="L68" s="143" t="n">
        <v>10.0466097741801</v>
      </c>
      <c r="M68" s="153" t="n">
        <v>11.8774652449524</v>
      </c>
      <c r="N68" s="143" t="n">
        <v>2.46789563841332</v>
      </c>
      <c r="O68" s="143" t="n">
        <v>15.3004205010877</v>
      </c>
      <c r="P68" s="153" t="n">
        <v>17.768316139501</v>
      </c>
      <c r="Q68" s="143" t="n">
        <v>1.9004606888114</v>
      </c>
      <c r="R68" s="143" t="n">
        <v>12.3590676488251</v>
      </c>
      <c r="S68" s="153" t="n">
        <v>14.2595283376365</v>
      </c>
      <c r="T68" s="143" t="n">
        <v>2.29610405796423</v>
      </c>
      <c r="U68" s="143" t="n">
        <v>13.2850476980042</v>
      </c>
      <c r="V68" s="153" t="n">
        <v>15.5811517559685</v>
      </c>
      <c r="W68" s="143" t="n">
        <v>2.96833433545813</v>
      </c>
      <c r="X68" s="143" t="n">
        <v>17.8436419064186</v>
      </c>
      <c r="Y68" s="153" t="n">
        <v>20.8119762418767</v>
      </c>
    </row>
    <row r="69" s="218" customFormat="true" ht="11.25" hidden="false" customHeight="false" outlineLevel="0" collapsed="false">
      <c r="A69" s="25"/>
      <c r="B69" s="142"/>
      <c r="C69" s="142"/>
      <c r="D69" s="153"/>
      <c r="E69" s="142"/>
      <c r="F69" s="142"/>
      <c r="G69" s="153"/>
      <c r="H69" s="143"/>
      <c r="I69" s="143"/>
      <c r="J69" s="153"/>
      <c r="K69" s="143"/>
      <c r="L69" s="143"/>
      <c r="M69" s="153"/>
      <c r="N69" s="143"/>
      <c r="O69" s="143"/>
      <c r="P69" s="153"/>
      <c r="Q69" s="143"/>
      <c r="R69" s="143"/>
      <c r="S69" s="153"/>
      <c r="T69" s="143"/>
      <c r="U69" s="143"/>
      <c r="V69" s="153"/>
      <c r="W69" s="143"/>
      <c r="X69" s="143"/>
      <c r="Y69" s="153"/>
    </row>
    <row r="70" s="16" customFormat="true" ht="12.75" hidden="false" customHeight="false" outlineLevel="0" collapsed="false">
      <c r="A70" s="29" t="s">
        <v>88</v>
      </c>
      <c r="B70" s="142" t="n">
        <v>0.49587296210009</v>
      </c>
      <c r="C70" s="142" t="n">
        <v>1.71221579081317</v>
      </c>
      <c r="D70" s="153" t="n">
        <v>2.20808875291326</v>
      </c>
      <c r="E70" s="142" t="n">
        <v>0.952043093006948</v>
      </c>
      <c r="F70" s="142" t="n">
        <v>3.55755879279714</v>
      </c>
      <c r="G70" s="153" t="n">
        <v>4.50960188580409</v>
      </c>
      <c r="H70" s="142" t="n">
        <v>1.28989251585764</v>
      </c>
      <c r="I70" s="142" t="n">
        <v>6.0815488315861</v>
      </c>
      <c r="J70" s="153" t="n">
        <v>7.37144134744373</v>
      </c>
      <c r="K70" s="142" t="n">
        <v>1.73934364582486</v>
      </c>
      <c r="L70" s="142" t="n">
        <v>8.54429221887958</v>
      </c>
      <c r="M70" s="153" t="n">
        <v>10.2836358647044</v>
      </c>
      <c r="N70" s="142" t="n">
        <v>2.56447856465108</v>
      </c>
      <c r="O70" s="142" t="n">
        <v>13.9748123867851</v>
      </c>
      <c r="P70" s="153" t="n">
        <v>16.5392909514362</v>
      </c>
      <c r="Q70" s="142" t="n">
        <v>1.76062841656218</v>
      </c>
      <c r="R70" s="142" t="n">
        <v>10.382424085276</v>
      </c>
      <c r="S70" s="153" t="n">
        <v>12.1430525018382</v>
      </c>
      <c r="T70" s="142" t="n">
        <v>2.53274016300978</v>
      </c>
      <c r="U70" s="142" t="n">
        <v>11.5790171601037</v>
      </c>
      <c r="V70" s="153" t="n">
        <v>14.1117573231135</v>
      </c>
      <c r="W70" s="142" t="n">
        <v>4.11424008555902</v>
      </c>
      <c r="X70" s="142" t="n">
        <v>16.1446048676148</v>
      </c>
      <c r="Y70" s="153" t="n">
        <v>20.2588449531738</v>
      </c>
    </row>
    <row r="71" s="16" customFormat="true" ht="12.75" hidden="false" customHeight="false" outlineLevel="0" collapsed="false">
      <c r="A71" s="29" t="s">
        <v>89</v>
      </c>
      <c r="B71" s="142" t="n">
        <v>0.188404611283606</v>
      </c>
      <c r="C71" s="142" t="n">
        <v>1.60556615406258</v>
      </c>
      <c r="D71" s="153" t="n">
        <v>1.79397076534618</v>
      </c>
      <c r="E71" s="142" t="n">
        <v>0.341942303374991</v>
      </c>
      <c r="F71" s="142" t="n">
        <v>3.29338525686597</v>
      </c>
      <c r="G71" s="153" t="n">
        <v>3.63532756024096</v>
      </c>
      <c r="H71" s="142" t="n">
        <v>0.643314950067074</v>
      </c>
      <c r="I71" s="142" t="n">
        <v>6.23356685049933</v>
      </c>
      <c r="J71" s="153" t="n">
        <v>6.8768818005664</v>
      </c>
      <c r="K71" s="142" t="n">
        <v>0.757833328340772</v>
      </c>
      <c r="L71" s="142" t="n">
        <v>7.4264997116796</v>
      </c>
      <c r="M71" s="153" t="n">
        <v>8.18433304002037</v>
      </c>
      <c r="N71" s="142" t="n">
        <v>1.185470360971</v>
      </c>
      <c r="O71" s="142" t="n">
        <v>12.6945479804056</v>
      </c>
      <c r="P71" s="153" t="n">
        <v>13.8800183413766</v>
      </c>
      <c r="Q71" s="142" t="n">
        <v>0.861041748806238</v>
      </c>
      <c r="R71" s="142" t="n">
        <v>10.6738573994455</v>
      </c>
      <c r="S71" s="153" t="n">
        <v>11.5348991482518</v>
      </c>
      <c r="T71" s="142" t="n">
        <v>1.03008807906945</v>
      </c>
      <c r="U71" s="142" t="n">
        <v>12.4566328245815</v>
      </c>
      <c r="V71" s="153" t="n">
        <v>13.4867209036509</v>
      </c>
      <c r="W71" s="142" t="n">
        <v>1.23265695456122</v>
      </c>
      <c r="X71" s="142" t="n">
        <v>16.1951216490759</v>
      </c>
      <c r="Y71" s="153" t="n">
        <v>17.4277786036371</v>
      </c>
    </row>
    <row r="72" s="16" customFormat="true" ht="12.75" hidden="false" customHeight="false" outlineLevel="0" collapsed="false">
      <c r="A72" s="29" t="s">
        <v>293</v>
      </c>
      <c r="B72" s="142" t="n">
        <v>0.305678218447507</v>
      </c>
      <c r="C72" s="142" t="n">
        <v>1.07875097432099</v>
      </c>
      <c r="D72" s="153" t="n">
        <v>1.3844291927685</v>
      </c>
      <c r="E72" s="142" t="n">
        <v>1.05538860246478</v>
      </c>
      <c r="F72" s="142" t="n">
        <v>2.66793851049835</v>
      </c>
      <c r="G72" s="153" t="n">
        <v>3.72332711296313</v>
      </c>
      <c r="H72" s="142" t="n">
        <v>1.62211208823968</v>
      </c>
      <c r="I72" s="142" t="n">
        <v>4.31267700104337</v>
      </c>
      <c r="J72" s="153" t="n">
        <v>5.93478908928305</v>
      </c>
      <c r="K72" s="142" t="n">
        <v>2.82690665907797</v>
      </c>
      <c r="L72" s="142" t="n">
        <v>6.24798698064883</v>
      </c>
      <c r="M72" s="153" t="n">
        <v>9.07489363972681</v>
      </c>
      <c r="N72" s="142" t="n">
        <v>3.64593053802059</v>
      </c>
      <c r="O72" s="142" t="n">
        <v>9.59732754091419</v>
      </c>
      <c r="P72" s="153" t="n">
        <v>13.2432580789348</v>
      </c>
      <c r="Q72" s="142" t="n">
        <v>2.98816618763821</v>
      </c>
      <c r="R72" s="142" t="n">
        <v>8.28801133668939</v>
      </c>
      <c r="S72" s="153" t="n">
        <v>11.2761775243276</v>
      </c>
      <c r="T72" s="142" t="n">
        <v>3.14000201707793</v>
      </c>
      <c r="U72" s="142" t="n">
        <v>8.39533046460028</v>
      </c>
      <c r="V72" s="153" t="n">
        <v>11.5353324816782</v>
      </c>
      <c r="W72" s="142" t="n">
        <v>4.21538978494623</v>
      </c>
      <c r="X72" s="142" t="n">
        <v>10.923137790496</v>
      </c>
      <c r="Y72" s="153" t="n">
        <v>15.1385275754422</v>
      </c>
    </row>
    <row r="73" s="16" customFormat="true" ht="12.75" hidden="false" customHeight="false" outlineLevel="0" collapsed="false">
      <c r="A73" s="29" t="s">
        <v>294</v>
      </c>
      <c r="B73" s="142" t="n">
        <v>0.413044427806737</v>
      </c>
      <c r="C73" s="142" t="n">
        <v>2.09864793673624</v>
      </c>
      <c r="D73" s="153" t="n">
        <v>2.51169236454298</v>
      </c>
      <c r="E73" s="142" t="n">
        <v>0.917742813905726</v>
      </c>
      <c r="F73" s="142" t="n">
        <v>3.99887056715475</v>
      </c>
      <c r="G73" s="153" t="n">
        <v>4.91661338106047</v>
      </c>
      <c r="H73" s="142" t="n">
        <v>1.19085473907355</v>
      </c>
      <c r="I73" s="142" t="n">
        <v>7.28502013257482</v>
      </c>
      <c r="J73" s="153" t="n">
        <v>8.47587487164837</v>
      </c>
      <c r="K73" s="142" t="n">
        <v>1.84759181310472</v>
      </c>
      <c r="L73" s="142" t="n">
        <v>9.95446923377917</v>
      </c>
      <c r="M73" s="153" t="n">
        <v>11.8020610468839</v>
      </c>
      <c r="N73" s="142" t="n">
        <v>2.86599466837542</v>
      </c>
      <c r="O73" s="142" t="n">
        <v>15.6511729163329</v>
      </c>
      <c r="P73" s="153" t="n">
        <v>18.5171675847083</v>
      </c>
      <c r="Q73" s="142" t="n">
        <v>2.37345030008323</v>
      </c>
      <c r="R73" s="142" t="n">
        <v>13.4768722346344</v>
      </c>
      <c r="S73" s="153" t="n">
        <v>15.8503225347177</v>
      </c>
      <c r="T73" s="142" t="n">
        <v>2.66960263564849</v>
      </c>
      <c r="U73" s="142" t="n">
        <v>13.8749489265525</v>
      </c>
      <c r="V73" s="153" t="n">
        <v>16.544551562201</v>
      </c>
      <c r="W73" s="142" t="n">
        <v>3.38846976529078</v>
      </c>
      <c r="X73" s="142" t="n">
        <v>18.2665987397387</v>
      </c>
      <c r="Y73" s="153" t="n">
        <v>21.6550685050295</v>
      </c>
    </row>
    <row r="74" s="16" customFormat="true" ht="12.75" hidden="false" customHeight="false" outlineLevel="0" collapsed="false">
      <c r="A74" s="29" t="s">
        <v>92</v>
      </c>
      <c r="B74" s="142" t="n">
        <v>0.498608317937985</v>
      </c>
      <c r="C74" s="142" t="n">
        <v>1.86427260029944</v>
      </c>
      <c r="D74" s="153" t="n">
        <v>2.36288091823742</v>
      </c>
      <c r="E74" s="142" t="n">
        <v>0.784005587567662</v>
      </c>
      <c r="F74" s="142" t="n">
        <v>4.08160134058862</v>
      </c>
      <c r="G74" s="153" t="n">
        <v>4.86560692815628</v>
      </c>
      <c r="H74" s="142" t="n">
        <v>1.16042080159409</v>
      </c>
      <c r="I74" s="142" t="n">
        <v>7.54308823183312</v>
      </c>
      <c r="J74" s="153" t="n">
        <v>8.70350903342721</v>
      </c>
      <c r="K74" s="142" t="n">
        <v>1.97091357020896</v>
      </c>
      <c r="L74" s="142" t="n">
        <v>9.53744862048405</v>
      </c>
      <c r="M74" s="153" t="n">
        <v>11.508362190693</v>
      </c>
      <c r="N74" s="142" t="n">
        <v>2.15988815089566</v>
      </c>
      <c r="O74" s="142" t="n">
        <v>14.2696382874723</v>
      </c>
      <c r="P74" s="153" t="n">
        <v>16.429526438368</v>
      </c>
      <c r="Q74" s="142" t="n">
        <v>1.68667539012725</v>
      </c>
      <c r="R74" s="142" t="n">
        <v>13.1765872222254</v>
      </c>
      <c r="S74" s="153" t="n">
        <v>14.8632626123526</v>
      </c>
      <c r="T74" s="142" t="n">
        <v>1.57390909702145</v>
      </c>
      <c r="U74" s="142" t="n">
        <v>14.2967681929223</v>
      </c>
      <c r="V74" s="153" t="n">
        <v>15.8706772899437</v>
      </c>
      <c r="W74" s="142" t="n">
        <v>1.41745577523413</v>
      </c>
      <c r="X74" s="142" t="n">
        <v>20.0707596253902</v>
      </c>
      <c r="Y74" s="153" t="n">
        <v>21.4882154006243</v>
      </c>
    </row>
    <row r="75" s="16" customFormat="true" ht="12.75" hidden="false" customHeight="false" outlineLevel="0" collapsed="false">
      <c r="A75" s="29" t="s">
        <v>295</v>
      </c>
      <c r="B75" s="142" t="n">
        <v>0.412824638858496</v>
      </c>
      <c r="C75" s="142" t="n">
        <v>0.972287416198825</v>
      </c>
      <c r="D75" s="153" t="n">
        <v>1.38511205505732</v>
      </c>
      <c r="E75" s="142" t="n">
        <v>0.753457595311969</v>
      </c>
      <c r="F75" s="142" t="n">
        <v>2.31279743915941</v>
      </c>
      <c r="G75" s="153" t="n">
        <v>3.06625503447138</v>
      </c>
      <c r="H75" s="142" t="n">
        <v>1.26387570506233</v>
      </c>
      <c r="I75" s="142" t="n">
        <v>4.29385899537934</v>
      </c>
      <c r="J75" s="153" t="n">
        <v>5.55773470044167</v>
      </c>
      <c r="K75" s="142" t="n">
        <v>1.99250616581294</v>
      </c>
      <c r="L75" s="142" t="n">
        <v>6.11464329755807</v>
      </c>
      <c r="M75" s="153" t="n">
        <v>8.10714946337101</v>
      </c>
      <c r="N75" s="142" t="n">
        <v>2.6229237950104</v>
      </c>
      <c r="O75" s="142" t="n">
        <v>8.57814581596174</v>
      </c>
      <c r="P75" s="153" t="n">
        <v>11.2010696109721</v>
      </c>
      <c r="Q75" s="142" t="n">
        <v>1.99644597802714</v>
      </c>
      <c r="R75" s="142" t="n">
        <v>8.29956406606958</v>
      </c>
      <c r="S75" s="153" t="n">
        <v>10.2960100440967</v>
      </c>
      <c r="T75" s="142" t="n">
        <v>2.28102280467377</v>
      </c>
      <c r="U75" s="142" t="n">
        <v>9.42391962090628</v>
      </c>
      <c r="V75" s="153" t="n">
        <v>11.7049424255801</v>
      </c>
      <c r="W75" s="142" t="n">
        <v>3.27177023480975</v>
      </c>
      <c r="X75" s="142" t="n">
        <v>13.3330882685608</v>
      </c>
      <c r="Y75" s="153" t="n">
        <v>16.6048585033706</v>
      </c>
    </row>
    <row r="76" s="16" customFormat="true" ht="15" hidden="false" customHeight="true" outlineLevel="0" collapsed="false">
      <c r="A76" s="29" t="s">
        <v>94</v>
      </c>
      <c r="B76" s="142" t="n">
        <v>1.08807093352342</v>
      </c>
      <c r="C76" s="142" t="n">
        <v>2.99390231905917</v>
      </c>
      <c r="D76" s="153" t="n">
        <v>4.08197325258259</v>
      </c>
      <c r="E76" s="142" t="n">
        <v>1.60603526718269</v>
      </c>
      <c r="F76" s="142" t="n">
        <v>5.70989294688882</v>
      </c>
      <c r="G76" s="153" t="n">
        <v>7.31592821407152</v>
      </c>
      <c r="H76" s="142" t="n">
        <v>1.618742414241</v>
      </c>
      <c r="I76" s="142" t="n">
        <v>9.29172699784937</v>
      </c>
      <c r="J76" s="153" t="n">
        <v>10.9104694120904</v>
      </c>
      <c r="K76" s="142" t="n">
        <v>2.00260397556342</v>
      </c>
      <c r="L76" s="142" t="n">
        <v>12.6642108403122</v>
      </c>
      <c r="M76" s="153" t="n">
        <v>14.6668148158756</v>
      </c>
      <c r="N76" s="142" t="n">
        <v>2.41287102502402</v>
      </c>
      <c r="O76" s="142" t="n">
        <v>19.6686069972863</v>
      </c>
      <c r="P76" s="153" t="n">
        <v>22.0814780223103</v>
      </c>
      <c r="Q76" s="142" t="n">
        <v>2.00270442655426</v>
      </c>
      <c r="R76" s="142" t="n">
        <v>14.4865990419361</v>
      </c>
      <c r="S76" s="153" t="n">
        <v>16.4893034684904</v>
      </c>
      <c r="T76" s="142" t="n">
        <v>2.66199056775941</v>
      </c>
      <c r="U76" s="142" t="n">
        <v>15.095072806908</v>
      </c>
      <c r="V76" s="153" t="n">
        <v>17.7570633746674</v>
      </c>
      <c r="W76" s="142" t="n">
        <v>3.40170241097727</v>
      </c>
      <c r="X76" s="142" t="n">
        <v>20.6531365191626</v>
      </c>
      <c r="Y76" s="153" t="n">
        <v>24.0548389301399</v>
      </c>
    </row>
    <row r="77" s="16" customFormat="true" ht="12.75" hidden="false" customHeight="false" outlineLevel="0" collapsed="false">
      <c r="A77" s="30" t="s">
        <v>95</v>
      </c>
      <c r="B77" s="142" t="n">
        <v>0.531085684264016</v>
      </c>
      <c r="C77" s="142" t="n">
        <v>1.1774749906336</v>
      </c>
      <c r="D77" s="153" t="n">
        <v>1.70856067489762</v>
      </c>
      <c r="E77" s="142" t="n">
        <v>0.855683603981142</v>
      </c>
      <c r="F77" s="142" t="n">
        <v>2.94838483125047</v>
      </c>
      <c r="G77" s="153" t="n">
        <v>3.80406843523161</v>
      </c>
      <c r="H77" s="142" t="n">
        <v>1.03141480172334</v>
      </c>
      <c r="I77" s="142" t="n">
        <v>5.16080034637197</v>
      </c>
      <c r="J77" s="153" t="n">
        <v>6.19221514809531</v>
      </c>
      <c r="K77" s="142" t="n">
        <v>1.32412526763694</v>
      </c>
      <c r="L77" s="142" t="n">
        <v>6.9071333712768</v>
      </c>
      <c r="M77" s="153" t="n">
        <v>8.23125863891374</v>
      </c>
      <c r="N77" s="142" t="n">
        <v>2.04441925135447</v>
      </c>
      <c r="O77" s="142" t="n">
        <v>9.90638850209281</v>
      </c>
      <c r="P77" s="153" t="n">
        <v>11.9508077534473</v>
      </c>
      <c r="Q77" s="142" t="n">
        <v>1.56248035792854</v>
      </c>
      <c r="R77" s="142" t="n">
        <v>8.06693446547852</v>
      </c>
      <c r="S77" s="153" t="n">
        <v>9.62941482340706</v>
      </c>
      <c r="T77" s="142" t="n">
        <v>1.95508079517694</v>
      </c>
      <c r="U77" s="142" t="n">
        <v>10.2423575158565</v>
      </c>
      <c r="V77" s="153" t="n">
        <v>12.1974383110334</v>
      </c>
      <c r="W77" s="142" t="n">
        <v>2.56004162330905</v>
      </c>
      <c r="X77" s="142" t="n">
        <v>13.7431061394381</v>
      </c>
      <c r="Y77" s="153" t="n">
        <v>16.3031477627471</v>
      </c>
    </row>
    <row r="78" s="16" customFormat="true" ht="12.75" hidden="false" customHeight="false" outlineLevel="0" collapsed="false">
      <c r="A78" s="29" t="s">
        <v>296</v>
      </c>
      <c r="B78" s="142" t="n">
        <v>0.407903899589145</v>
      </c>
      <c r="C78" s="142" t="n">
        <v>1.83251718777799</v>
      </c>
      <c r="D78" s="153" t="n">
        <v>2.24042108736713</v>
      </c>
      <c r="E78" s="142" t="n">
        <v>0.8498523138957</v>
      </c>
      <c r="F78" s="142" t="n">
        <v>4.04325587112792</v>
      </c>
      <c r="G78" s="153" t="n">
        <v>4.89310818502362</v>
      </c>
      <c r="H78" s="142" t="n">
        <v>1.25820326640121</v>
      </c>
      <c r="I78" s="142" t="n">
        <v>7.12653816621596</v>
      </c>
      <c r="J78" s="153" t="n">
        <v>8.38474143261717</v>
      </c>
      <c r="K78" s="142" t="n">
        <v>2.06844052361981</v>
      </c>
      <c r="L78" s="142" t="n">
        <v>10.6423398528336</v>
      </c>
      <c r="M78" s="153" t="n">
        <v>12.7107803764534</v>
      </c>
      <c r="N78" s="142" t="n">
        <v>2.92038298973519</v>
      </c>
      <c r="O78" s="142" t="n">
        <v>15.4254507030104</v>
      </c>
      <c r="P78" s="153" t="n">
        <v>18.3458336927456</v>
      </c>
      <c r="Q78" s="142" t="n">
        <v>2.0564219759252</v>
      </c>
      <c r="R78" s="142" t="n">
        <v>10.9588669363278</v>
      </c>
      <c r="S78" s="153" t="n">
        <v>13.015288912253</v>
      </c>
      <c r="T78" s="142" t="n">
        <v>2.77973260021266</v>
      </c>
      <c r="U78" s="142" t="n">
        <v>11.9762881283758</v>
      </c>
      <c r="V78" s="153" t="n">
        <v>14.7560207285885</v>
      </c>
      <c r="W78" s="142" t="n">
        <v>3.5663576866203</v>
      </c>
      <c r="X78" s="142" t="n">
        <v>15.0626973912409</v>
      </c>
      <c r="Y78" s="153" t="n">
        <v>18.6290550778611</v>
      </c>
    </row>
    <row r="79" s="16" customFormat="true" ht="12.75" hidden="false" customHeight="false" outlineLevel="0" collapsed="false">
      <c r="A79" s="29" t="s">
        <v>297</v>
      </c>
      <c r="B79" s="142" t="n">
        <v>0.551630376769824</v>
      </c>
      <c r="C79" s="142" t="n">
        <v>3.10269371483438</v>
      </c>
      <c r="D79" s="153" t="n">
        <v>3.65432409160421</v>
      </c>
      <c r="E79" s="142" t="n">
        <v>0.865393648069216</v>
      </c>
      <c r="F79" s="142" t="n">
        <v>5.29320088016928</v>
      </c>
      <c r="G79" s="153" t="n">
        <v>6.1585945282385</v>
      </c>
      <c r="H79" s="142" t="n">
        <v>1.11793174565996</v>
      </c>
      <c r="I79" s="142" t="n">
        <v>8.74159292573789</v>
      </c>
      <c r="J79" s="153" t="n">
        <v>9.85952467139785</v>
      </c>
      <c r="K79" s="142" t="n">
        <v>1.47261914945261</v>
      </c>
      <c r="L79" s="142" t="n">
        <v>13.7890255797538</v>
      </c>
      <c r="M79" s="153" t="n">
        <v>15.2616447292064</v>
      </c>
      <c r="N79" s="142" t="n">
        <v>1.99477889227234</v>
      </c>
      <c r="O79" s="142" t="n">
        <v>20.0961380403594</v>
      </c>
      <c r="P79" s="153" t="n">
        <v>22.0909169326318</v>
      </c>
      <c r="Q79" s="142" t="n">
        <v>1.37412770468104</v>
      </c>
      <c r="R79" s="142" t="n">
        <v>16.6693561765726</v>
      </c>
      <c r="S79" s="153" t="n">
        <v>18.0434838812536</v>
      </c>
      <c r="T79" s="142" t="n">
        <v>1.21545469152953</v>
      </c>
      <c r="U79" s="142" t="n">
        <v>17.6743547344921</v>
      </c>
      <c r="V79" s="153" t="n">
        <v>18.8898094260217</v>
      </c>
      <c r="W79" s="142" t="n">
        <v>1.26002386733396</v>
      </c>
      <c r="X79" s="142" t="n">
        <v>22.9285796871645</v>
      </c>
      <c r="Y79" s="153" t="n">
        <v>24.1886035544985</v>
      </c>
    </row>
    <row r="80" customFormat="false" ht="12.75" hidden="false" customHeight="false" outlineLevel="0" collapsed="false">
      <c r="A80" s="29"/>
      <c r="B80" s="142" t="n">
        <v>0</v>
      </c>
      <c r="D80" s="153"/>
      <c r="E80" s="142"/>
      <c r="G80" s="153"/>
      <c r="H80" s="143"/>
      <c r="I80" s="143"/>
      <c r="J80" s="153"/>
      <c r="K80" s="143"/>
      <c r="L80" s="143"/>
      <c r="M80" s="153"/>
      <c r="N80" s="143"/>
      <c r="O80" s="143"/>
      <c r="P80" s="153"/>
      <c r="Q80" s="143"/>
      <c r="R80" s="143"/>
      <c r="S80" s="153"/>
      <c r="T80" s="143"/>
      <c r="U80" s="143"/>
      <c r="V80" s="153"/>
      <c r="W80" s="143"/>
      <c r="X80" s="143"/>
      <c r="Y80" s="153"/>
    </row>
    <row r="81" s="17" customFormat="true" ht="12.75" hidden="false" customHeight="false" outlineLevel="0" collapsed="false">
      <c r="A81" s="25" t="s">
        <v>98</v>
      </c>
      <c r="B81" s="143" t="n">
        <v>5.47149731186681</v>
      </c>
      <c r="C81" s="143" t="n">
        <v>1.80835738054821</v>
      </c>
      <c r="D81" s="153" t="n">
        <v>7.27985469241502</v>
      </c>
      <c r="E81" s="143" t="n">
        <v>6.20914839482152</v>
      </c>
      <c r="F81" s="143" t="n">
        <v>3.71666507034349</v>
      </c>
      <c r="G81" s="153" t="n">
        <v>9.92581346516501</v>
      </c>
      <c r="H81" s="143" t="n">
        <v>6.37860374311564</v>
      </c>
      <c r="I81" s="143" t="n">
        <v>6.37821406630709</v>
      </c>
      <c r="J81" s="153" t="n">
        <v>12.7568178094227</v>
      </c>
      <c r="K81" s="143" t="n">
        <v>1.50554977730587</v>
      </c>
      <c r="L81" s="143" t="n">
        <v>8.62110244970254</v>
      </c>
      <c r="M81" s="153" t="n">
        <v>10.1266522270084</v>
      </c>
      <c r="N81" s="143" t="n">
        <v>2.17199290891947</v>
      </c>
      <c r="O81" s="143" t="n">
        <v>14.1446272572331</v>
      </c>
      <c r="P81" s="153" t="n">
        <v>16.3166201661526</v>
      </c>
      <c r="Q81" s="143" t="n">
        <v>1.57305524490611</v>
      </c>
      <c r="R81" s="143" t="n">
        <v>11.84838460909</v>
      </c>
      <c r="S81" s="153" t="n">
        <v>13.4214398539961</v>
      </c>
      <c r="T81" s="143" t="n">
        <v>1.71294410321111</v>
      </c>
      <c r="U81" s="143" t="n">
        <v>12.5309408877516</v>
      </c>
      <c r="V81" s="153" t="n">
        <v>14.2438849909627</v>
      </c>
      <c r="W81" s="143" t="n">
        <v>1.84899227778082</v>
      </c>
      <c r="X81" s="143" t="n">
        <v>16.2507781550651</v>
      </c>
      <c r="Y81" s="153" t="n">
        <v>18.0997704328459</v>
      </c>
    </row>
    <row r="82" s="219" customFormat="true" ht="12.75" hidden="false" customHeight="false" outlineLevel="0" collapsed="false">
      <c r="A82" s="25"/>
      <c r="B82" s="142"/>
      <c r="C82" s="142"/>
      <c r="D82" s="153"/>
      <c r="E82" s="142"/>
      <c r="F82" s="142"/>
      <c r="G82" s="153"/>
      <c r="H82" s="143"/>
      <c r="I82" s="143"/>
      <c r="J82" s="153"/>
      <c r="K82" s="143"/>
      <c r="L82" s="143"/>
      <c r="M82" s="153"/>
      <c r="N82" s="143"/>
      <c r="O82" s="143"/>
      <c r="P82" s="153"/>
      <c r="Q82" s="143"/>
      <c r="R82" s="143"/>
      <c r="S82" s="153"/>
      <c r="T82" s="143"/>
      <c r="U82" s="143"/>
      <c r="V82" s="153"/>
      <c r="W82" s="143"/>
      <c r="X82" s="143"/>
      <c r="Y82" s="153"/>
    </row>
    <row r="83" s="16" customFormat="true" ht="12.75" hidden="false" customHeight="false" outlineLevel="0" collapsed="false">
      <c r="A83" s="30" t="s">
        <v>298</v>
      </c>
      <c r="B83" s="142" t="n">
        <v>0.191634404619896</v>
      </c>
      <c r="C83" s="142" t="n">
        <v>1.02811499212648</v>
      </c>
      <c r="D83" s="153" t="n">
        <v>1.21974939674638</v>
      </c>
      <c r="E83" s="142" t="n">
        <v>0.463556087704857</v>
      </c>
      <c r="F83" s="142" t="n">
        <v>2.31847840305321</v>
      </c>
      <c r="G83" s="153" t="n">
        <v>2.78203449075806</v>
      </c>
      <c r="H83" s="142" t="n">
        <v>0.792293933522134</v>
      </c>
      <c r="I83" s="142" t="n">
        <v>4.44570725890595</v>
      </c>
      <c r="J83" s="153" t="n">
        <v>5.23800119242808</v>
      </c>
      <c r="K83" s="142" t="n">
        <v>1.17191946499715</v>
      </c>
      <c r="L83" s="142" t="n">
        <v>6.87510671599317</v>
      </c>
      <c r="M83" s="153" t="n">
        <v>8.04702618099032</v>
      </c>
      <c r="N83" s="142" t="n">
        <v>1.71317774219075</v>
      </c>
      <c r="O83" s="142" t="n">
        <v>9.78420261102089</v>
      </c>
      <c r="P83" s="153" t="n">
        <v>11.4973803532116</v>
      </c>
      <c r="Q83" s="142" t="n">
        <v>1.07654469331431</v>
      </c>
      <c r="R83" s="142" t="n">
        <v>7.83179693220434</v>
      </c>
      <c r="S83" s="153" t="n">
        <v>8.90834162551865</v>
      </c>
      <c r="T83" s="142" t="n">
        <v>1.07783834163736</v>
      </c>
      <c r="U83" s="142" t="n">
        <v>8.03283895603466</v>
      </c>
      <c r="V83" s="153" t="n">
        <v>9.11067729767201</v>
      </c>
      <c r="W83" s="142" t="n">
        <v>1.4217828650711</v>
      </c>
      <c r="X83" s="142" t="n">
        <v>10.5043357613597</v>
      </c>
      <c r="Y83" s="153" t="n">
        <v>11.9261186264308</v>
      </c>
    </row>
    <row r="84" s="16" customFormat="true" ht="12.75" hidden="false" customHeight="false" outlineLevel="0" collapsed="false">
      <c r="A84" s="30" t="s">
        <v>100</v>
      </c>
      <c r="B84" s="142" t="n">
        <v>28.5216163181652</v>
      </c>
      <c r="C84" s="142" t="n">
        <v>1.4180247608178</v>
      </c>
      <c r="D84" s="153" t="n">
        <v>29.939641078983</v>
      </c>
      <c r="E84" s="142" t="n">
        <v>30.4280678193722</v>
      </c>
      <c r="F84" s="142" t="n">
        <v>2.66796515995154</v>
      </c>
      <c r="G84" s="153" t="n">
        <v>33.0960329793237</v>
      </c>
      <c r="H84" s="142" t="n">
        <v>31.09906862258</v>
      </c>
      <c r="I84" s="142" t="n">
        <v>4.58463755154767</v>
      </c>
      <c r="J84" s="153" t="n">
        <v>35.6837061741276</v>
      </c>
      <c r="K84" s="142" t="n">
        <v>1.32187415750532</v>
      </c>
      <c r="L84" s="142" t="n">
        <v>6.36993163998143</v>
      </c>
      <c r="M84" s="153" t="n">
        <v>7.69180579748675</v>
      </c>
      <c r="N84" s="142" t="n">
        <v>2.26886283354337</v>
      </c>
      <c r="O84" s="142" t="n">
        <v>9.79853275631005</v>
      </c>
      <c r="P84" s="153" t="n">
        <v>12.0673955898534</v>
      </c>
      <c r="Q84" s="142" t="n">
        <v>1.72112271353302</v>
      </c>
      <c r="R84" s="142" t="n">
        <v>9.27334854657762</v>
      </c>
      <c r="S84" s="153" t="n">
        <v>10.9944712601106</v>
      </c>
      <c r="T84" s="142" t="n">
        <v>1.95396579932316</v>
      </c>
      <c r="U84" s="142" t="n">
        <v>10.9394801915477</v>
      </c>
      <c r="V84" s="153" t="n">
        <v>12.8934459908709</v>
      </c>
      <c r="W84" s="142" t="n">
        <v>1.98223940189115</v>
      </c>
      <c r="X84" s="142" t="n">
        <v>15.5897248111116</v>
      </c>
      <c r="Y84" s="153" t="n">
        <v>17.5719642130028</v>
      </c>
    </row>
    <row r="85" s="16" customFormat="true" ht="12.75" hidden="false" customHeight="false" outlineLevel="0" collapsed="false">
      <c r="A85" s="29" t="s">
        <v>299</v>
      </c>
      <c r="B85" s="142" t="n">
        <v>0.23587278607454</v>
      </c>
      <c r="C85" s="142" t="n">
        <v>1.17949442707316</v>
      </c>
      <c r="D85" s="153" t="n">
        <v>1.4153672131477</v>
      </c>
      <c r="E85" s="142" t="n">
        <v>0.691012497193744</v>
      </c>
      <c r="F85" s="142" t="n">
        <v>2.45895944024545</v>
      </c>
      <c r="G85" s="153" t="n">
        <v>3.1499719374392</v>
      </c>
      <c r="H85" s="142" t="n">
        <v>1.32121031450291</v>
      </c>
      <c r="I85" s="142" t="n">
        <v>3.57564955283947</v>
      </c>
      <c r="J85" s="153" t="n">
        <v>4.89685986734238</v>
      </c>
      <c r="K85" s="142" t="n">
        <v>2.02347751849744</v>
      </c>
      <c r="L85" s="142" t="n">
        <v>5.19102162777462</v>
      </c>
      <c r="M85" s="153" t="n">
        <v>7.21449914627206</v>
      </c>
      <c r="N85" s="142" t="n">
        <v>3.76158026395239</v>
      </c>
      <c r="O85" s="142" t="n">
        <v>9.19899939618735</v>
      </c>
      <c r="P85" s="153" t="n">
        <v>12.9605796601397</v>
      </c>
      <c r="Q85" s="142" t="n">
        <v>3.01957012628586</v>
      </c>
      <c r="R85" s="142" t="n">
        <v>7.60349586016559</v>
      </c>
      <c r="S85" s="153" t="n">
        <v>10.6230659864515</v>
      </c>
      <c r="T85" s="142" t="n">
        <v>3.59131556267306</v>
      </c>
      <c r="U85" s="142" t="n">
        <v>7.6638570197368</v>
      </c>
      <c r="V85" s="153" t="n">
        <v>11.2551725824099</v>
      </c>
      <c r="W85" s="142" t="n">
        <v>3.57258993607849</v>
      </c>
      <c r="X85" s="142" t="n">
        <v>9.03787906942173</v>
      </c>
      <c r="Y85" s="153" t="n">
        <v>12.6104690055002</v>
      </c>
    </row>
    <row r="86" s="16" customFormat="true" ht="12.75" hidden="false" customHeight="false" outlineLevel="0" collapsed="false">
      <c r="A86" s="29" t="s">
        <v>300</v>
      </c>
      <c r="B86" s="142" t="n">
        <v>0.493011760053909</v>
      </c>
      <c r="C86" s="142" t="n">
        <v>2.25962993955753</v>
      </c>
      <c r="D86" s="153" t="n">
        <v>2.75264169961143</v>
      </c>
      <c r="E86" s="142" t="n">
        <v>1.00602409638554</v>
      </c>
      <c r="F86" s="142" t="n">
        <v>4.36763075282496</v>
      </c>
      <c r="G86" s="153" t="n">
        <v>5.37365484921051</v>
      </c>
      <c r="H86" s="142" t="n">
        <v>1.10205961376031</v>
      </c>
      <c r="I86" s="142" t="n">
        <v>6.71033170138849</v>
      </c>
      <c r="J86" s="153" t="n">
        <v>7.8123913151488</v>
      </c>
      <c r="K86" s="142" t="n">
        <v>2.45249344505097</v>
      </c>
      <c r="L86" s="142" t="n">
        <v>9.22110497134837</v>
      </c>
      <c r="M86" s="153" t="n">
        <v>11.6735984163993</v>
      </c>
      <c r="N86" s="142" t="n">
        <v>2.98317273946584</v>
      </c>
      <c r="O86" s="142" t="n">
        <v>15.06910018385</v>
      </c>
      <c r="P86" s="153" t="n">
        <v>18.0522729233158</v>
      </c>
      <c r="Q86" s="142" t="n">
        <v>1.97800302273623</v>
      </c>
      <c r="R86" s="142" t="n">
        <v>13.5672042506055</v>
      </c>
      <c r="S86" s="153" t="n">
        <v>15.5452072733417</v>
      </c>
      <c r="T86" s="142" t="n">
        <v>2.18235296128692</v>
      </c>
      <c r="U86" s="142" t="n">
        <v>13.0861064356182</v>
      </c>
      <c r="V86" s="153" t="n">
        <v>15.2684593969051</v>
      </c>
      <c r="W86" s="142" t="n">
        <v>2.61400564644069</v>
      </c>
      <c r="X86" s="142" t="n">
        <v>16.3347819040958</v>
      </c>
      <c r="Y86" s="153" t="n">
        <v>18.9487875505365</v>
      </c>
    </row>
    <row r="87" s="16" customFormat="true" ht="12.75" hidden="false" customHeight="false" outlineLevel="0" collapsed="false">
      <c r="A87" s="30" t="s">
        <v>103</v>
      </c>
      <c r="B87" s="142" t="n">
        <v>0.231647955397272</v>
      </c>
      <c r="C87" s="142" t="n">
        <v>1.0581418168418</v>
      </c>
      <c r="D87" s="153" t="n">
        <v>1.28978977223908</v>
      </c>
      <c r="E87" s="142" t="n">
        <v>0.479656901325585</v>
      </c>
      <c r="F87" s="142" t="n">
        <v>2.54858962085222</v>
      </c>
      <c r="G87" s="153" t="n">
        <v>3.02824652217781</v>
      </c>
      <c r="H87" s="142" t="n">
        <v>0.845004908486284</v>
      </c>
      <c r="I87" s="142" t="n">
        <v>4.92834819413963</v>
      </c>
      <c r="J87" s="153" t="n">
        <v>5.77335310262591</v>
      </c>
      <c r="K87" s="142" t="n">
        <v>1.17591538607475</v>
      </c>
      <c r="L87" s="142" t="n">
        <v>7.20605508205274</v>
      </c>
      <c r="M87" s="153" t="n">
        <v>8.38197046812749</v>
      </c>
      <c r="N87" s="142" t="n">
        <v>1.66336007360764</v>
      </c>
      <c r="O87" s="142" t="n">
        <v>14.5587854739929</v>
      </c>
      <c r="P87" s="153" t="n">
        <v>16.2221455476006</v>
      </c>
      <c r="Q87" s="142" t="n">
        <v>1.27883764958282</v>
      </c>
      <c r="R87" s="142" t="n">
        <v>12.3666852553697</v>
      </c>
      <c r="S87" s="153" t="n">
        <v>13.6455229049525</v>
      </c>
      <c r="T87" s="142" t="n">
        <v>1.13458863995867</v>
      </c>
      <c r="U87" s="142" t="n">
        <v>13.8152498168706</v>
      </c>
      <c r="V87" s="153" t="n">
        <v>14.9498384568292</v>
      </c>
      <c r="W87" s="142" t="n">
        <v>1.30271285253075</v>
      </c>
      <c r="X87" s="142" t="n">
        <v>19.1371167853998</v>
      </c>
      <c r="Y87" s="153" t="n">
        <v>20.4398296379306</v>
      </c>
    </row>
    <row r="88" s="16" customFormat="true" ht="12.75" hidden="false" customHeight="false" outlineLevel="0" collapsed="false">
      <c r="A88" s="29" t="s">
        <v>104</v>
      </c>
      <c r="B88" s="142" t="n">
        <v>0.258703685729735</v>
      </c>
      <c r="C88" s="142" t="n">
        <v>2.41556519671871</v>
      </c>
      <c r="D88" s="153" t="n">
        <v>2.67426888244844</v>
      </c>
      <c r="E88" s="142" t="n">
        <v>0.713420451994313</v>
      </c>
      <c r="F88" s="142" t="n">
        <v>5.07882518076966</v>
      </c>
      <c r="G88" s="153" t="n">
        <v>5.79224563276398</v>
      </c>
      <c r="H88" s="142" t="n">
        <v>0.818957313367807</v>
      </c>
      <c r="I88" s="142" t="n">
        <v>8.84495342536432</v>
      </c>
      <c r="J88" s="153" t="n">
        <v>9.66391073873213</v>
      </c>
      <c r="K88" s="142" t="n">
        <v>1.17264281648914</v>
      </c>
      <c r="L88" s="142" t="n">
        <v>11.0613385031303</v>
      </c>
      <c r="M88" s="153" t="n">
        <v>12.2339813196195</v>
      </c>
      <c r="N88" s="142" t="n">
        <v>1.7138837275989</v>
      </c>
      <c r="O88" s="142" t="n">
        <v>17.7543648194041</v>
      </c>
      <c r="P88" s="153" t="n">
        <v>19.468248547003</v>
      </c>
      <c r="Q88" s="142" t="n">
        <v>1.34479275724637</v>
      </c>
      <c r="R88" s="142" t="n">
        <v>13.6127530821721</v>
      </c>
      <c r="S88" s="153" t="n">
        <v>14.9575458394184</v>
      </c>
      <c r="T88" s="142" t="n">
        <v>1.5039706552515</v>
      </c>
      <c r="U88" s="142" t="n">
        <v>14.4647198129347</v>
      </c>
      <c r="V88" s="153" t="n">
        <v>15.9686904681862</v>
      </c>
      <c r="W88" s="142" t="n">
        <v>1.39841995728134</v>
      </c>
      <c r="X88" s="142" t="n">
        <v>18.2096294977819</v>
      </c>
      <c r="Y88" s="153" t="n">
        <v>19.6080494550633</v>
      </c>
    </row>
    <row r="89" customFormat="false" ht="12.75" hidden="false" customHeight="false" outlineLevel="0" collapsed="false">
      <c r="A89" s="29"/>
      <c r="B89" s="142"/>
      <c r="D89" s="153"/>
      <c r="E89" s="142"/>
      <c r="G89" s="153"/>
      <c r="H89" s="143"/>
      <c r="I89" s="143"/>
      <c r="J89" s="153"/>
      <c r="K89" s="143"/>
      <c r="L89" s="143"/>
      <c r="M89" s="153"/>
      <c r="N89" s="143"/>
      <c r="O89" s="143"/>
      <c r="P89" s="153"/>
      <c r="Q89" s="143"/>
      <c r="R89" s="143"/>
      <c r="S89" s="153"/>
      <c r="T89" s="143"/>
      <c r="U89" s="143"/>
      <c r="V89" s="153"/>
      <c r="W89" s="143"/>
      <c r="X89" s="143"/>
      <c r="Y89" s="153"/>
    </row>
    <row r="90" s="17" customFormat="true" ht="12.75" hidden="false" customHeight="false" outlineLevel="0" collapsed="false">
      <c r="A90" s="25" t="s">
        <v>105</v>
      </c>
      <c r="B90" s="143" t="n">
        <v>0.373836669408148</v>
      </c>
      <c r="C90" s="143" t="n">
        <v>1.46481449165905</v>
      </c>
      <c r="D90" s="153" t="n">
        <v>1.8386511610672</v>
      </c>
      <c r="E90" s="143" t="n">
        <v>0.621283433833405</v>
      </c>
      <c r="F90" s="143" t="n">
        <v>3.2177940339324</v>
      </c>
      <c r="G90" s="153" t="n">
        <v>3.8390774677658</v>
      </c>
      <c r="H90" s="143" t="n">
        <v>1.04522153888028</v>
      </c>
      <c r="I90" s="143" t="n">
        <v>5.66998256721989</v>
      </c>
      <c r="J90" s="153" t="n">
        <v>6.71520410610018</v>
      </c>
      <c r="K90" s="143" t="n">
        <v>1.53891249463504</v>
      </c>
      <c r="L90" s="143" t="n">
        <v>7.16009224110584</v>
      </c>
      <c r="M90" s="153" t="n">
        <v>8.69900473574088</v>
      </c>
      <c r="N90" s="143" t="n">
        <v>2.21006295544895</v>
      </c>
      <c r="O90" s="143" t="n">
        <v>10.875847562098</v>
      </c>
      <c r="P90" s="153" t="n">
        <v>13.0859105175469</v>
      </c>
      <c r="Q90" s="143" t="n">
        <v>1.77444004280645</v>
      </c>
      <c r="R90" s="143" t="n">
        <v>9.07788708859809</v>
      </c>
      <c r="S90" s="153" t="n">
        <v>10.8523271314045</v>
      </c>
      <c r="T90" s="143" t="n">
        <v>1.99588939781474</v>
      </c>
      <c r="U90" s="143" t="n">
        <v>9.86136503676332</v>
      </c>
      <c r="V90" s="153" t="n">
        <v>11.8572544345781</v>
      </c>
      <c r="W90" s="143" t="n">
        <v>2.83414658154512</v>
      </c>
      <c r="X90" s="143" t="n">
        <v>13.4213815141885</v>
      </c>
      <c r="Y90" s="153" t="n">
        <v>16.2555280957336</v>
      </c>
    </row>
    <row r="91" s="219" customFormat="true" ht="12.75" hidden="false" customHeight="false" outlineLevel="0" collapsed="false">
      <c r="A91" s="25"/>
      <c r="B91" s="142"/>
      <c r="C91" s="142"/>
      <c r="D91" s="153"/>
      <c r="E91" s="142"/>
      <c r="F91" s="142"/>
      <c r="G91" s="153"/>
      <c r="H91" s="143"/>
      <c r="I91" s="143"/>
      <c r="J91" s="153"/>
      <c r="K91" s="143"/>
      <c r="L91" s="143"/>
      <c r="M91" s="153"/>
      <c r="N91" s="143"/>
      <c r="O91" s="143"/>
      <c r="P91" s="153"/>
      <c r="Q91" s="143"/>
      <c r="R91" s="143"/>
      <c r="S91" s="153"/>
      <c r="T91" s="143"/>
      <c r="U91" s="143"/>
      <c r="V91" s="153"/>
      <c r="W91" s="143"/>
      <c r="X91" s="143"/>
      <c r="Y91" s="153"/>
    </row>
    <row r="92" s="16" customFormat="true" ht="12.75" hidden="false" customHeight="false" outlineLevel="0" collapsed="false">
      <c r="A92" s="29" t="s">
        <v>106</v>
      </c>
      <c r="B92" s="142" t="n">
        <v>0.308983562505114</v>
      </c>
      <c r="C92" s="142" t="n">
        <v>0.697071428468895</v>
      </c>
      <c r="D92" s="153" t="n">
        <v>1.00605499097401</v>
      </c>
      <c r="E92" s="142" t="n">
        <v>0.442212505746143</v>
      </c>
      <c r="F92" s="142" t="n">
        <v>1.85237961428678</v>
      </c>
      <c r="G92" s="153" t="n">
        <v>2.29459212003293</v>
      </c>
      <c r="H92" s="142" t="n">
        <v>0.691161126844537</v>
      </c>
      <c r="I92" s="142" t="n">
        <v>3.42112585084712</v>
      </c>
      <c r="J92" s="153" t="n">
        <v>4.11228697769166</v>
      </c>
      <c r="K92" s="142" t="n">
        <v>0.803393568582812</v>
      </c>
      <c r="L92" s="142" t="n">
        <v>4.91098107569721</v>
      </c>
      <c r="M92" s="153" t="n">
        <v>5.71437464428002</v>
      </c>
      <c r="N92" s="142" t="n">
        <v>1.15620537297411</v>
      </c>
      <c r="O92" s="142" t="n">
        <v>7.87640050988624</v>
      </c>
      <c r="P92" s="153" t="n">
        <v>9.03260588286035</v>
      </c>
      <c r="Q92" s="142" t="n">
        <v>0.923655570783971</v>
      </c>
      <c r="R92" s="142" t="n">
        <v>5.95344485540306</v>
      </c>
      <c r="S92" s="153" t="n">
        <v>6.87710042618703</v>
      </c>
      <c r="T92" s="142" t="n">
        <v>1.19851102974884</v>
      </c>
      <c r="U92" s="142" t="n">
        <v>7.02542129423054</v>
      </c>
      <c r="V92" s="153" t="n">
        <v>8.22393232397939</v>
      </c>
      <c r="W92" s="142" t="n">
        <v>1.88649962160628</v>
      </c>
      <c r="X92" s="142" t="n">
        <v>9.86076293633526</v>
      </c>
      <c r="Y92" s="153" t="n">
        <v>11.7472625579415</v>
      </c>
    </row>
    <row r="93" s="16" customFormat="true" ht="12.75" hidden="false" customHeight="false" outlineLevel="0" collapsed="false">
      <c r="A93" s="29" t="s">
        <v>301</v>
      </c>
      <c r="B93" s="142" t="n">
        <v>0.0976115319412206</v>
      </c>
      <c r="C93" s="142" t="n">
        <v>0.615455063526446</v>
      </c>
      <c r="D93" s="153" t="n">
        <v>0.713066595467667</v>
      </c>
      <c r="E93" s="142" t="n">
        <v>0.311681508643269</v>
      </c>
      <c r="F93" s="142" t="n">
        <v>1.87919820399611</v>
      </c>
      <c r="G93" s="153" t="n">
        <v>2.19087971263938</v>
      </c>
      <c r="H93" s="142" t="n">
        <v>0.88314204799523</v>
      </c>
      <c r="I93" s="142" t="n">
        <v>3.90438217320018</v>
      </c>
      <c r="J93" s="153" t="n">
        <v>4.78752422119541</v>
      </c>
      <c r="K93" s="142" t="n">
        <v>1.49132043255549</v>
      </c>
      <c r="L93" s="142" t="n">
        <v>5.03158793397837</v>
      </c>
      <c r="M93" s="153" t="n">
        <v>6.52290836653387</v>
      </c>
      <c r="N93" s="142" t="n">
        <v>2.8883809195204</v>
      </c>
      <c r="O93" s="142" t="n">
        <v>7.16346070904856</v>
      </c>
      <c r="P93" s="153" t="n">
        <v>10.051841628569</v>
      </c>
      <c r="Q93" s="142" t="n">
        <v>2.93402549612301</v>
      </c>
      <c r="R93" s="142" t="n">
        <v>5.90130109081351</v>
      </c>
      <c r="S93" s="153" t="n">
        <v>8.83532658693652</v>
      </c>
      <c r="T93" s="142" t="n">
        <v>3.08350702615478</v>
      </c>
      <c r="U93" s="142" t="n">
        <v>6.10387951321186</v>
      </c>
      <c r="V93" s="153" t="n">
        <v>9.18738653936664</v>
      </c>
      <c r="W93" s="142" t="n">
        <v>4.41272112382934</v>
      </c>
      <c r="X93" s="142" t="n">
        <v>8.75182101977107</v>
      </c>
      <c r="Y93" s="153" t="n">
        <v>13.1645421436004</v>
      </c>
    </row>
    <row r="94" s="16" customFormat="true" ht="12.75" hidden="false" customHeight="false" outlineLevel="0" collapsed="false">
      <c r="A94" s="29" t="s">
        <v>108</v>
      </c>
      <c r="B94" s="142" t="n">
        <v>0.682050326127101</v>
      </c>
      <c r="C94" s="142" t="n">
        <v>0.818419378103806</v>
      </c>
      <c r="D94" s="153" t="n">
        <v>1.50046970423091</v>
      </c>
      <c r="E94" s="142" t="n">
        <v>1.00234121935836</v>
      </c>
      <c r="F94" s="142" t="n">
        <v>1.75466656332517</v>
      </c>
      <c r="G94" s="153" t="n">
        <v>2.75700778268353</v>
      </c>
      <c r="H94" s="142" t="n">
        <v>1.68143006196367</v>
      </c>
      <c r="I94" s="142" t="n">
        <v>3.66022187679663</v>
      </c>
      <c r="J94" s="153" t="n">
        <v>5.3416519387603</v>
      </c>
      <c r="K94" s="142" t="n">
        <v>2.52449386128954</v>
      </c>
      <c r="L94" s="142" t="n">
        <v>5.59970017887633</v>
      </c>
      <c r="M94" s="153" t="n">
        <v>8.12419404016587</v>
      </c>
      <c r="N94" s="142" t="n">
        <v>3.49499698093677</v>
      </c>
      <c r="O94" s="142" t="n">
        <v>7.93776416803243</v>
      </c>
      <c r="P94" s="153" t="n">
        <v>11.4327611489692</v>
      </c>
      <c r="Q94" s="142" t="n">
        <v>2.44595216191352</v>
      </c>
      <c r="R94" s="142" t="n">
        <v>6.05582205283217</v>
      </c>
      <c r="S94" s="153" t="n">
        <v>8.5017742147457</v>
      </c>
      <c r="T94" s="142" t="n">
        <v>2.13726215289451</v>
      </c>
      <c r="U94" s="142" t="n">
        <v>6.21184360922477</v>
      </c>
      <c r="V94" s="153" t="n">
        <v>8.34910576211928</v>
      </c>
      <c r="W94" s="142" t="n">
        <v>2.95484846514048</v>
      </c>
      <c r="X94" s="142" t="n">
        <v>10.2186849635796</v>
      </c>
      <c r="Y94" s="153" t="n">
        <v>13.1735334287201</v>
      </c>
    </row>
    <row r="95" s="16" customFormat="true" ht="12.75" hidden="false" customHeight="false" outlineLevel="0" collapsed="false">
      <c r="A95" s="30" t="s">
        <v>109</v>
      </c>
      <c r="B95" s="142" t="n">
        <v>0.823238434827795</v>
      </c>
      <c r="C95" s="142" t="n">
        <v>1.39581957504701</v>
      </c>
      <c r="D95" s="153" t="n">
        <v>2.21905800987481</v>
      </c>
      <c r="E95" s="142" t="n">
        <v>1.14283953497586</v>
      </c>
      <c r="F95" s="142" t="n">
        <v>3.4924941123647</v>
      </c>
      <c r="G95" s="153" t="n">
        <v>4.63533364734055</v>
      </c>
      <c r="H95" s="142" t="n">
        <v>2.00099679534953</v>
      </c>
      <c r="I95" s="142" t="n">
        <v>5.82221642569682</v>
      </c>
      <c r="J95" s="153" t="n">
        <v>7.82321322104636</v>
      </c>
      <c r="K95" s="142" t="n">
        <v>2.16554417251628</v>
      </c>
      <c r="L95" s="142" t="n">
        <v>6.41817650034782</v>
      </c>
      <c r="M95" s="153" t="n">
        <v>8.5837206728641</v>
      </c>
      <c r="N95" s="142" t="n">
        <v>2.9913695651187</v>
      </c>
      <c r="O95" s="142" t="n">
        <v>10.2570516691107</v>
      </c>
      <c r="P95" s="153" t="n">
        <v>13.2484212342294</v>
      </c>
      <c r="Q95" s="142" t="n">
        <v>2.21854502443279</v>
      </c>
      <c r="R95" s="142" t="n">
        <v>8.640963452371</v>
      </c>
      <c r="S95" s="153" t="n">
        <v>10.8595084768038</v>
      </c>
      <c r="T95" s="142" t="n">
        <v>2.45077891364276</v>
      </c>
      <c r="U95" s="142" t="n">
        <v>9.03338117803197</v>
      </c>
      <c r="V95" s="153" t="n">
        <v>11.4841600916747</v>
      </c>
      <c r="W95" s="142" t="n">
        <v>2.98879111432837</v>
      </c>
      <c r="X95" s="142" t="n">
        <v>11.6617936479211</v>
      </c>
      <c r="Y95" s="153" t="n">
        <v>14.6505847622495</v>
      </c>
    </row>
    <row r="96" s="16" customFormat="true" ht="12.75" hidden="false" customHeight="false" outlineLevel="0" collapsed="false">
      <c r="A96" s="29" t="s">
        <v>110</v>
      </c>
      <c r="B96" s="142" t="n">
        <v>0.17322555251095</v>
      </c>
      <c r="C96" s="142" t="n">
        <v>2.23338754342617</v>
      </c>
      <c r="D96" s="153" t="n">
        <v>2.40661309593712</v>
      </c>
      <c r="E96" s="142" t="n">
        <v>0.397543098185485</v>
      </c>
      <c r="F96" s="142" t="n">
        <v>4.2084078189187</v>
      </c>
      <c r="G96" s="153" t="n">
        <v>4.60595091710418</v>
      </c>
      <c r="H96" s="142" t="n">
        <v>0.723024181065618</v>
      </c>
      <c r="I96" s="142" t="n">
        <v>7.02968840172596</v>
      </c>
      <c r="J96" s="153" t="n">
        <v>7.75271258279158</v>
      </c>
      <c r="K96" s="142" t="n">
        <v>0.981021138236172</v>
      </c>
      <c r="L96" s="142" t="n">
        <v>8.95767761945416</v>
      </c>
      <c r="M96" s="153" t="n">
        <v>9.93869875769033</v>
      </c>
      <c r="N96" s="142" t="n">
        <v>1.58402237803601</v>
      </c>
      <c r="O96" s="142" t="n">
        <v>14.4236464533195</v>
      </c>
      <c r="P96" s="153" t="n">
        <v>16.0076688313555</v>
      </c>
      <c r="Q96" s="142" t="n">
        <v>1.2450716257064</v>
      </c>
      <c r="R96" s="142" t="n">
        <v>11.9092658912691</v>
      </c>
      <c r="S96" s="153" t="n">
        <v>13.1543375169755</v>
      </c>
      <c r="T96" s="142" t="n">
        <v>1.66039131311773</v>
      </c>
      <c r="U96" s="142" t="n">
        <v>13.3788341289585</v>
      </c>
      <c r="V96" s="153" t="n">
        <v>15.0392254420762</v>
      </c>
      <c r="W96" s="142" t="n">
        <v>2.41459825345331</v>
      </c>
      <c r="X96" s="142" t="n">
        <v>17.7635760339516</v>
      </c>
      <c r="Y96" s="153" t="n">
        <v>20.1781742874049</v>
      </c>
    </row>
    <row r="97" s="16" customFormat="true" ht="12.75" hidden="false" customHeight="false" outlineLevel="0" collapsed="false">
      <c r="A97" s="29" t="s">
        <v>111</v>
      </c>
      <c r="B97" s="142" t="n">
        <v>0.240942582887263</v>
      </c>
      <c r="C97" s="142" t="n">
        <v>1.15806034402323</v>
      </c>
      <c r="D97" s="153" t="n">
        <v>1.39900292691049</v>
      </c>
      <c r="E97" s="142" t="n">
        <v>0.535822794282721</v>
      </c>
      <c r="F97" s="142" t="n">
        <v>3.54420707924867</v>
      </c>
      <c r="G97" s="153" t="n">
        <v>4.08002987353139</v>
      </c>
      <c r="H97" s="142" t="n">
        <v>0.725667014458191</v>
      </c>
      <c r="I97" s="142" t="n">
        <v>6.55365926367566</v>
      </c>
      <c r="J97" s="153" t="n">
        <v>7.27932627813385</v>
      </c>
      <c r="K97" s="142" t="n">
        <v>0.695920603301081</v>
      </c>
      <c r="L97" s="142" t="n">
        <v>7.62248648264086</v>
      </c>
      <c r="M97" s="153" t="n">
        <v>8.31840708594195</v>
      </c>
      <c r="N97" s="142" t="n">
        <v>1.78680621447809</v>
      </c>
      <c r="O97" s="142" t="n">
        <v>10.9615955988767</v>
      </c>
      <c r="P97" s="153" t="n">
        <v>12.7484018133548</v>
      </c>
      <c r="Q97" s="142" t="n">
        <v>1.44033978900584</v>
      </c>
      <c r="R97" s="142" t="n">
        <v>8.92131327733904</v>
      </c>
      <c r="S97" s="153" t="n">
        <v>10.3616530663449</v>
      </c>
      <c r="T97" s="142" t="n">
        <v>1.67624778681728</v>
      </c>
      <c r="U97" s="142" t="n">
        <v>8.87715995427957</v>
      </c>
      <c r="V97" s="153" t="n">
        <v>10.5534077410968</v>
      </c>
      <c r="W97" s="142" t="n">
        <v>2.65104708636837</v>
      </c>
      <c r="X97" s="142" t="n">
        <v>13.9704734651405</v>
      </c>
      <c r="Y97" s="153" t="n">
        <v>16.6215205515088</v>
      </c>
    </row>
    <row r="98" s="16" customFormat="true" ht="12.75" hidden="false" customHeight="false" outlineLevel="0" collapsed="false">
      <c r="A98" s="29" t="s">
        <v>112</v>
      </c>
      <c r="B98" s="142" t="n">
        <v>0.519637861216498</v>
      </c>
      <c r="C98" s="142" t="n">
        <v>1.44092644189538</v>
      </c>
      <c r="D98" s="153" t="n">
        <v>1.96056430311188</v>
      </c>
      <c r="E98" s="142" t="n">
        <v>0.811610832564211</v>
      </c>
      <c r="F98" s="142" t="n">
        <v>3.06036608130244</v>
      </c>
      <c r="G98" s="153" t="n">
        <v>3.87197691386665</v>
      </c>
      <c r="H98" s="142" t="n">
        <v>1.20894817906295</v>
      </c>
      <c r="I98" s="142" t="n">
        <v>5.73421274904357</v>
      </c>
      <c r="J98" s="153" t="n">
        <v>6.94316092810652</v>
      </c>
      <c r="K98" s="142" t="n">
        <v>2.90349878680766</v>
      </c>
      <c r="L98" s="142" t="n">
        <v>7.23511967168918</v>
      </c>
      <c r="M98" s="153" t="n">
        <v>10.1386184584968</v>
      </c>
      <c r="N98" s="142" t="n">
        <v>3.02744266860544</v>
      </c>
      <c r="O98" s="142" t="n">
        <v>9.76139131577758</v>
      </c>
      <c r="P98" s="153" t="n">
        <v>12.788833984383</v>
      </c>
      <c r="Q98" s="142" t="n">
        <v>2.78509002497043</v>
      </c>
      <c r="R98" s="142" t="n">
        <v>8.92709291628335</v>
      </c>
      <c r="S98" s="153" t="n">
        <v>11.7121829412538</v>
      </c>
      <c r="T98" s="142" t="n">
        <v>2.7427137062046</v>
      </c>
      <c r="U98" s="142" t="n">
        <v>9.10624237592569</v>
      </c>
      <c r="V98" s="153" t="n">
        <v>11.8489560821303</v>
      </c>
      <c r="W98" s="142" t="n">
        <v>3.93115599281052</v>
      </c>
      <c r="X98" s="142" t="n">
        <v>11.7432125626715</v>
      </c>
      <c r="Y98" s="153" t="n">
        <v>15.674368555482</v>
      </c>
    </row>
    <row r="99" s="219" customFormat="true" ht="12.75" hidden="false" customHeight="false" outlineLevel="0" collapsed="false">
      <c r="A99" s="25"/>
      <c r="B99" s="142"/>
      <c r="C99" s="142"/>
      <c r="D99" s="153"/>
      <c r="E99" s="142"/>
      <c r="F99" s="142"/>
      <c r="G99" s="153"/>
      <c r="H99" s="143"/>
      <c r="I99" s="143"/>
      <c r="J99" s="153"/>
      <c r="K99" s="143"/>
      <c r="L99" s="143"/>
      <c r="M99" s="153"/>
      <c r="N99" s="143"/>
      <c r="O99" s="143"/>
      <c r="P99" s="153"/>
      <c r="Q99" s="143"/>
      <c r="R99" s="143"/>
      <c r="S99" s="153"/>
      <c r="T99" s="143"/>
      <c r="U99" s="143"/>
      <c r="V99" s="153"/>
      <c r="W99" s="143"/>
      <c r="X99" s="143"/>
      <c r="Y99" s="153"/>
    </row>
    <row r="100" s="17" customFormat="true" ht="12.75" hidden="false" customHeight="false" outlineLevel="0" collapsed="false">
      <c r="A100" s="25" t="s">
        <v>113</v>
      </c>
      <c r="B100" s="143" t="n">
        <v>0.541465353436918</v>
      </c>
      <c r="C100" s="143" t="n">
        <v>1.50538450879656</v>
      </c>
      <c r="D100" s="153" t="n">
        <v>2.04684986223348</v>
      </c>
      <c r="E100" s="143" t="n">
        <v>0.85109117614767</v>
      </c>
      <c r="F100" s="143" t="n">
        <v>3.25260943961729</v>
      </c>
      <c r="G100" s="153" t="n">
        <v>4.10370061576496</v>
      </c>
      <c r="H100" s="143" t="n">
        <v>1.13352494270081</v>
      </c>
      <c r="I100" s="143" t="n">
        <v>5.97306964201235</v>
      </c>
      <c r="J100" s="153" t="n">
        <v>7.10659458471316</v>
      </c>
      <c r="K100" s="143" t="n">
        <v>1.82411817261288</v>
      </c>
      <c r="L100" s="143" t="n">
        <v>7.9422995488691</v>
      </c>
      <c r="M100" s="153" t="n">
        <v>9.76641772148198</v>
      </c>
      <c r="N100" s="143" t="n">
        <v>1.97167793820947</v>
      </c>
      <c r="O100" s="143" t="n">
        <v>11.6469634049208</v>
      </c>
      <c r="P100" s="153" t="n">
        <v>13.6186413431303</v>
      </c>
      <c r="Q100" s="143" t="n">
        <v>1.77978380864765</v>
      </c>
      <c r="R100" s="143" t="n">
        <v>11.0210277303194</v>
      </c>
      <c r="S100" s="153" t="n">
        <v>12.800811538967</v>
      </c>
      <c r="T100" s="143" t="n">
        <v>2.12233638015437</v>
      </c>
      <c r="U100" s="143" t="n">
        <v>12.1196268124009</v>
      </c>
      <c r="V100" s="153" t="n">
        <v>14.2419631925553</v>
      </c>
      <c r="W100" s="143" t="n">
        <v>3.20247228621438</v>
      </c>
      <c r="X100" s="143" t="n">
        <v>16.4586090175816</v>
      </c>
      <c r="Y100" s="153" t="n">
        <v>19.661081303796</v>
      </c>
    </row>
    <row r="101" s="219" customFormat="true" ht="12.75" hidden="false" customHeight="false" outlineLevel="0" collapsed="false">
      <c r="A101" s="25"/>
      <c r="B101" s="142"/>
      <c r="C101" s="142"/>
      <c r="D101" s="153"/>
      <c r="E101" s="142"/>
      <c r="F101" s="142"/>
      <c r="G101" s="153"/>
      <c r="H101" s="143"/>
      <c r="I101" s="143"/>
      <c r="J101" s="153"/>
      <c r="K101" s="143"/>
      <c r="L101" s="143"/>
      <c r="M101" s="153"/>
      <c r="N101" s="143"/>
      <c r="O101" s="143"/>
      <c r="P101" s="153"/>
      <c r="Q101" s="143"/>
      <c r="R101" s="143"/>
      <c r="S101" s="153"/>
      <c r="T101" s="143"/>
      <c r="U101" s="143"/>
      <c r="V101" s="153"/>
      <c r="W101" s="143"/>
      <c r="X101" s="143"/>
      <c r="Y101" s="153"/>
    </row>
    <row r="102" s="16" customFormat="true" ht="12.75" hidden="false" customHeight="false" outlineLevel="0" collapsed="false">
      <c r="A102" s="30" t="s">
        <v>114</v>
      </c>
      <c r="B102" s="142" t="n">
        <v>0.192998095139663</v>
      </c>
      <c r="C102" s="142" t="n">
        <v>0.666844664166089</v>
      </c>
      <c r="D102" s="153" t="n">
        <v>0.859842759305752</v>
      </c>
      <c r="E102" s="142" t="n">
        <v>0.307790166878695</v>
      </c>
      <c r="F102" s="142" t="n">
        <v>1.57476063009803</v>
      </c>
      <c r="G102" s="153" t="n">
        <v>1.88255079697673</v>
      </c>
      <c r="H102" s="142" t="n">
        <v>0.651960053659264</v>
      </c>
      <c r="I102" s="142" t="n">
        <v>4.93806826650768</v>
      </c>
      <c r="J102" s="153" t="n">
        <v>5.59002832016694</v>
      </c>
      <c r="K102" s="142" t="n">
        <v>0.638801935116676</v>
      </c>
      <c r="L102" s="142" t="n">
        <v>8.10828116107001</v>
      </c>
      <c r="M102" s="153" t="n">
        <v>8.74708309618668</v>
      </c>
      <c r="N102" s="142" t="n">
        <v>1.20822910376952</v>
      </c>
      <c r="O102" s="142" t="n">
        <v>12.2626585008195</v>
      </c>
      <c r="P102" s="153" t="n">
        <v>13.470887604589</v>
      </c>
      <c r="Q102" s="142" t="n">
        <v>1.09265343671967</v>
      </c>
      <c r="R102" s="142" t="n">
        <v>12.1067157313707</v>
      </c>
      <c r="S102" s="153" t="n">
        <v>13.1993691680904</v>
      </c>
      <c r="T102" s="142" t="n">
        <v>1.28360115645801</v>
      </c>
      <c r="U102" s="142" t="n">
        <v>14.2616150070598</v>
      </c>
      <c r="V102" s="153" t="n">
        <v>15.5452161635178</v>
      </c>
      <c r="W102" s="142" t="n">
        <v>2.21218427774099</v>
      </c>
      <c r="X102" s="142" t="n">
        <v>16.6658783464195</v>
      </c>
      <c r="Y102" s="153" t="n">
        <v>18.8780626241604</v>
      </c>
    </row>
    <row r="103" s="16" customFormat="true" ht="12.75" hidden="false" customHeight="false" outlineLevel="0" collapsed="false">
      <c r="A103" s="30" t="s">
        <v>115</v>
      </c>
      <c r="B103" s="142" t="n">
        <v>0.346126185872453</v>
      </c>
      <c r="C103" s="142" t="n">
        <v>0.724729738070938</v>
      </c>
      <c r="D103" s="153" t="n">
        <v>1.07085592394339</v>
      </c>
      <c r="E103" s="142" t="n">
        <v>0.609087088919462</v>
      </c>
      <c r="F103" s="142" t="n">
        <v>1.87191935251757</v>
      </c>
      <c r="G103" s="153" t="n">
        <v>2.48100644143703</v>
      </c>
      <c r="H103" s="142" t="n">
        <v>0.838655308024812</v>
      </c>
      <c r="I103" s="142" t="n">
        <v>3.35651306511345</v>
      </c>
      <c r="J103" s="153" t="n">
        <v>4.19516837313826</v>
      </c>
      <c r="K103" s="142" t="n">
        <v>1.25820892255155</v>
      </c>
      <c r="L103" s="142" t="n">
        <v>4.47298717219036</v>
      </c>
      <c r="M103" s="153" t="n">
        <v>5.73119609474191</v>
      </c>
      <c r="N103" s="142" t="n">
        <v>2.0989456502266</v>
      </c>
      <c r="O103" s="142" t="n">
        <v>6.72839710966167</v>
      </c>
      <c r="P103" s="153" t="n">
        <v>8.82734275988826</v>
      </c>
      <c r="Q103" s="142" t="n">
        <v>2.287675525946</v>
      </c>
      <c r="R103" s="142" t="n">
        <v>6.162590859003</v>
      </c>
      <c r="S103" s="153" t="n">
        <v>8.450266384949</v>
      </c>
      <c r="T103" s="142" t="n">
        <v>3.00736713699801</v>
      </c>
      <c r="U103" s="142" t="n">
        <v>7.42721710482082</v>
      </c>
      <c r="V103" s="153" t="n">
        <v>10.4345842418188</v>
      </c>
      <c r="W103" s="142" t="n">
        <v>4.1840989777805</v>
      </c>
      <c r="X103" s="142" t="n">
        <v>10.6398818632552</v>
      </c>
      <c r="Y103" s="153" t="n">
        <v>14.8239808410357</v>
      </c>
    </row>
    <row r="104" s="16" customFormat="true" ht="12.75" hidden="false" customHeight="false" outlineLevel="0" collapsed="false">
      <c r="A104" s="29" t="s">
        <v>116</v>
      </c>
      <c r="B104" s="142" t="n">
        <v>0.344152423278054</v>
      </c>
      <c r="C104" s="142" t="n">
        <v>1.99463202826494</v>
      </c>
      <c r="D104" s="153" t="n">
        <v>2.338784451543</v>
      </c>
      <c r="E104" s="142" t="n">
        <v>0.612329234120748</v>
      </c>
      <c r="F104" s="142" t="n">
        <v>3.96505181526659</v>
      </c>
      <c r="G104" s="153" t="n">
        <v>4.57738104938734</v>
      </c>
      <c r="H104" s="142" t="n">
        <v>0.851554169485307</v>
      </c>
      <c r="I104" s="142" t="n">
        <v>7.39576999610168</v>
      </c>
      <c r="J104" s="153" t="n">
        <v>8.24732416558698</v>
      </c>
      <c r="K104" s="142" t="n">
        <v>1.02196362407513</v>
      </c>
      <c r="L104" s="142" t="n">
        <v>9.90758873079112</v>
      </c>
      <c r="M104" s="153" t="n">
        <v>10.9295523548663</v>
      </c>
      <c r="N104" s="142" t="n">
        <v>1.80434852928491</v>
      </c>
      <c r="O104" s="142" t="n">
        <v>14.7082830156129</v>
      </c>
      <c r="P104" s="153" t="n">
        <v>16.5126315448978</v>
      </c>
      <c r="Q104" s="142" t="n">
        <v>1.57364399301579</v>
      </c>
      <c r="R104" s="142" t="n">
        <v>13.1600172727785</v>
      </c>
      <c r="S104" s="153" t="n">
        <v>14.7336612657943</v>
      </c>
      <c r="T104" s="142" t="n">
        <v>1.78525933988853</v>
      </c>
      <c r="U104" s="142" t="n">
        <v>13.537391354913</v>
      </c>
      <c r="V104" s="153" t="n">
        <v>15.3226506948016</v>
      </c>
      <c r="W104" s="142" t="n">
        <v>2.86856315212195</v>
      </c>
      <c r="X104" s="142" t="n">
        <v>17.6895196445144</v>
      </c>
      <c r="Y104" s="153" t="n">
        <v>20.5580827966364</v>
      </c>
    </row>
    <row r="105" s="16" customFormat="true" ht="12.75" hidden="false" customHeight="false" outlineLevel="0" collapsed="false">
      <c r="A105" s="30" t="s">
        <v>117</v>
      </c>
      <c r="B105" s="142" t="n">
        <v>0.166782939226773</v>
      </c>
      <c r="C105" s="142" t="n">
        <v>0.783942615902928</v>
      </c>
      <c r="D105" s="153" t="n">
        <v>0.950725555129701</v>
      </c>
      <c r="E105" s="142" t="n">
        <v>0.212976128114944</v>
      </c>
      <c r="F105" s="142" t="n">
        <v>1.58488254134551</v>
      </c>
      <c r="G105" s="153" t="n">
        <v>1.79785866946045</v>
      </c>
      <c r="H105" s="142" t="n">
        <v>0.257049553516985</v>
      </c>
      <c r="I105" s="142" t="n">
        <v>2.0270599872627</v>
      </c>
      <c r="J105" s="153" t="n">
        <v>2.28410954077969</v>
      </c>
      <c r="K105" s="142" t="n">
        <v>0.40067004708439</v>
      </c>
      <c r="L105" s="142" t="n">
        <v>2.85759559165934</v>
      </c>
      <c r="M105" s="153" t="n">
        <v>3.25826563874373</v>
      </c>
      <c r="N105" s="142" t="n">
        <v>0.690620515514848</v>
      </c>
      <c r="O105" s="142" t="n">
        <v>4.32188703214322</v>
      </c>
      <c r="P105" s="153" t="n">
        <v>5.01250754765807</v>
      </c>
      <c r="Q105" s="142" t="n">
        <v>0.558220528321724</v>
      </c>
      <c r="R105" s="142" t="n">
        <v>4.20357471415429</v>
      </c>
      <c r="S105" s="153" t="n">
        <v>4.76179524247602</v>
      </c>
      <c r="T105" s="142" t="n">
        <v>0.827270893565521</v>
      </c>
      <c r="U105" s="142" t="n">
        <v>5.81698379614066</v>
      </c>
      <c r="V105" s="153" t="n">
        <v>6.64425468970618</v>
      </c>
      <c r="W105" s="142" t="n">
        <v>1.82427159209157</v>
      </c>
      <c r="X105" s="142" t="n">
        <v>9.06581685744017</v>
      </c>
      <c r="Y105" s="153" t="n">
        <v>10.8900884495317</v>
      </c>
    </row>
    <row r="106" s="16" customFormat="true" ht="12.75" hidden="false" customHeight="false" outlineLevel="0" collapsed="false">
      <c r="A106" s="29" t="s">
        <v>118</v>
      </c>
      <c r="B106" s="142" t="n">
        <v>0.983763649465505</v>
      </c>
      <c r="C106" s="142" t="n">
        <v>2.44513298853495</v>
      </c>
      <c r="D106" s="153" t="n">
        <v>3.42889663800046</v>
      </c>
      <c r="E106" s="142" t="n">
        <v>1.43402703178975</v>
      </c>
      <c r="F106" s="142" t="n">
        <v>4.99730287288203</v>
      </c>
      <c r="G106" s="153" t="n">
        <v>6.43132990467178</v>
      </c>
      <c r="H106" s="142" t="n">
        <v>1.8084037330692</v>
      </c>
      <c r="I106" s="142" t="n">
        <v>9.08245544021271</v>
      </c>
      <c r="J106" s="153" t="n">
        <v>10.8908591732819</v>
      </c>
      <c r="K106" s="142" t="n">
        <v>4.14745336511099</v>
      </c>
      <c r="L106" s="142" t="n">
        <v>11.7765345906291</v>
      </c>
      <c r="M106" s="153" t="n">
        <v>15.9239879557401</v>
      </c>
      <c r="N106" s="142" t="n">
        <v>2.50409730009488</v>
      </c>
      <c r="O106" s="142" t="n">
        <v>16.2421515705939</v>
      </c>
      <c r="P106" s="153" t="n">
        <v>18.7462488706888</v>
      </c>
      <c r="Q106" s="142" t="n">
        <v>2.28586213694309</v>
      </c>
      <c r="R106" s="142" t="n">
        <v>15.0859508476804</v>
      </c>
      <c r="S106" s="153" t="n">
        <v>17.3718129846235</v>
      </c>
      <c r="T106" s="142" t="n">
        <v>2.74855565741161</v>
      </c>
      <c r="U106" s="142" t="n">
        <v>16.2812298599689</v>
      </c>
      <c r="V106" s="153" t="n">
        <v>19.0297855173805</v>
      </c>
      <c r="W106" s="142" t="n">
        <v>4.4914306773698</v>
      </c>
      <c r="X106" s="142" t="n">
        <v>22.2371134978445</v>
      </c>
      <c r="Y106" s="153" t="n">
        <v>26.7285441752143</v>
      </c>
    </row>
    <row r="107" s="16" customFormat="true" ht="12.75" hidden="false" customHeight="false" outlineLevel="0" collapsed="false">
      <c r="A107" s="29" t="s">
        <v>119</v>
      </c>
      <c r="B107" s="142" t="n">
        <v>0.520913828954292</v>
      </c>
      <c r="C107" s="142" t="n">
        <v>0.913513152276701</v>
      </c>
      <c r="D107" s="153" t="n">
        <v>1.43442698123099</v>
      </c>
      <c r="E107" s="142" t="n">
        <v>1.01998054329118</v>
      </c>
      <c r="F107" s="142" t="n">
        <v>1.92379661918897</v>
      </c>
      <c r="G107" s="153" t="n">
        <v>2.94377716248015</v>
      </c>
      <c r="H107" s="142" t="n">
        <v>1.49401301733989</v>
      </c>
      <c r="I107" s="142" t="n">
        <v>3.40935062354052</v>
      </c>
      <c r="J107" s="153" t="n">
        <v>4.90336364088041</v>
      </c>
      <c r="K107" s="142" t="n">
        <v>1.85440776576235</v>
      </c>
      <c r="L107" s="142" t="n">
        <v>4.32207677227598</v>
      </c>
      <c r="M107" s="153" t="n">
        <v>6.17648453803832</v>
      </c>
      <c r="N107" s="142" t="n">
        <v>2.77677142336851</v>
      </c>
      <c r="O107" s="142" t="n">
        <v>6.68957320988719</v>
      </c>
      <c r="P107" s="153" t="n">
        <v>9.4663446332557</v>
      </c>
      <c r="Q107" s="142" t="n">
        <v>2.4327915772258</v>
      </c>
      <c r="R107" s="142" t="n">
        <v>6.508301572699</v>
      </c>
      <c r="S107" s="153" t="n">
        <v>8.9410931499248</v>
      </c>
      <c r="T107" s="142" t="n">
        <v>2.65215185540607</v>
      </c>
      <c r="U107" s="142" t="n">
        <v>6.66295850320593</v>
      </c>
      <c r="V107" s="153" t="n">
        <v>9.31511035861201</v>
      </c>
      <c r="W107" s="142" t="n">
        <v>3.69688692334374</v>
      </c>
      <c r="X107" s="142" t="n">
        <v>9.93474679153659</v>
      </c>
      <c r="Y107" s="153" t="n">
        <v>13.6316337148803</v>
      </c>
    </row>
    <row r="108" s="16" customFormat="true" ht="12.75" hidden="false" customHeight="false" outlineLevel="0" collapsed="false">
      <c r="A108" s="30" t="s">
        <v>120</v>
      </c>
      <c r="B108" s="142" t="n">
        <v>0.19073723980426</v>
      </c>
      <c r="C108" s="142" t="n">
        <v>0.686271272973999</v>
      </c>
      <c r="D108" s="153" t="n">
        <v>0.877008512778259</v>
      </c>
      <c r="E108" s="142" t="n">
        <v>0.402604205642446</v>
      </c>
      <c r="F108" s="142" t="n">
        <v>1.61985567736786</v>
      </c>
      <c r="G108" s="153" t="n">
        <v>2.0224598830103</v>
      </c>
      <c r="H108" s="142" t="n">
        <v>0.483368112485716</v>
      </c>
      <c r="I108" s="142" t="n">
        <v>2.67824315595966</v>
      </c>
      <c r="J108" s="153" t="n">
        <v>3.16161126844537</v>
      </c>
      <c r="K108" s="142" t="n">
        <v>0.572412730032252</v>
      </c>
      <c r="L108" s="142" t="n">
        <v>3.21588645418327</v>
      </c>
      <c r="M108" s="153" t="n">
        <v>3.78829918421552</v>
      </c>
      <c r="N108" s="142" t="n">
        <v>1.2212829581069</v>
      </c>
      <c r="O108" s="142" t="n">
        <v>5.27250639753875</v>
      </c>
      <c r="P108" s="153" t="n">
        <v>6.49378935564565</v>
      </c>
      <c r="Q108" s="142" t="n">
        <v>1.07728786086652</v>
      </c>
      <c r="R108" s="142" t="n">
        <v>4.99277171770272</v>
      </c>
      <c r="S108" s="153" t="n">
        <v>6.07005957856924</v>
      </c>
      <c r="T108" s="142" t="n">
        <v>1.13399000425828</v>
      </c>
      <c r="U108" s="142" t="n">
        <v>5.93413119971313</v>
      </c>
      <c r="V108" s="153" t="n">
        <v>7.0681212039714</v>
      </c>
      <c r="W108" s="142" t="n">
        <v>1.33044504922757</v>
      </c>
      <c r="X108" s="142" t="n">
        <v>8.48490154486512</v>
      </c>
      <c r="Y108" s="153" t="n">
        <v>9.81534659409269</v>
      </c>
    </row>
    <row r="109" s="16" customFormat="true" ht="12.75" hidden="false" customHeight="false" outlineLevel="0" collapsed="false">
      <c r="A109" s="29" t="s">
        <v>121</v>
      </c>
      <c r="B109" s="142" t="n">
        <v>0.696891046125011</v>
      </c>
      <c r="C109" s="142" t="n">
        <v>1.35311062060785</v>
      </c>
      <c r="D109" s="153" t="n">
        <v>2.05000166673286</v>
      </c>
      <c r="E109" s="142" t="n">
        <v>1.13899573449076</v>
      </c>
      <c r="F109" s="142" t="n">
        <v>3.63803536630996</v>
      </c>
      <c r="G109" s="153" t="n">
        <v>4.77703110080072</v>
      </c>
      <c r="H109" s="142" t="n">
        <v>1.48958918559455</v>
      </c>
      <c r="I109" s="142" t="n">
        <v>6.62697639221711</v>
      </c>
      <c r="J109" s="153" t="n">
        <v>8.11656557781167</v>
      </c>
      <c r="K109" s="142" t="n">
        <v>1.62734079818293</v>
      </c>
      <c r="L109" s="142" t="n">
        <v>7.91819893969097</v>
      </c>
      <c r="M109" s="153" t="n">
        <v>9.5455397378739</v>
      </c>
      <c r="N109" s="142" t="n">
        <v>2.21144150602177</v>
      </c>
      <c r="O109" s="142" t="n">
        <v>11.1949244044414</v>
      </c>
      <c r="P109" s="153" t="n">
        <v>13.4063659104632</v>
      </c>
      <c r="Q109" s="142" t="n">
        <v>1.84458981087761</v>
      </c>
      <c r="R109" s="142" t="n">
        <v>10.8910076776652</v>
      </c>
      <c r="S109" s="153" t="n">
        <v>12.7355974885429</v>
      </c>
      <c r="T109" s="142" t="n">
        <v>2.17785584616419</v>
      </c>
      <c r="U109" s="142" t="n">
        <v>12.6967071202851</v>
      </c>
      <c r="V109" s="153" t="n">
        <v>14.8745629664493</v>
      </c>
      <c r="W109" s="142" t="n">
        <v>2.70599761672989</v>
      </c>
      <c r="X109" s="142" t="n">
        <v>18.531834278809</v>
      </c>
      <c r="Y109" s="153" t="n">
        <v>21.2378318955389</v>
      </c>
    </row>
    <row r="110" customFormat="false" ht="12.75" hidden="false" customHeight="false" outlineLevel="0" collapsed="false">
      <c r="A110" s="29"/>
      <c r="B110" s="142"/>
      <c r="D110" s="153"/>
      <c r="E110" s="142"/>
      <c r="G110" s="153"/>
      <c r="H110" s="143"/>
      <c r="I110" s="143"/>
      <c r="J110" s="153"/>
      <c r="K110" s="143"/>
      <c r="L110" s="143"/>
      <c r="M110" s="153"/>
      <c r="N110" s="143"/>
      <c r="O110" s="143"/>
      <c r="P110" s="153"/>
      <c r="Q110" s="143"/>
      <c r="R110" s="143"/>
      <c r="S110" s="153"/>
      <c r="T110" s="143"/>
      <c r="U110" s="143"/>
      <c r="V110" s="153"/>
      <c r="W110" s="143"/>
      <c r="X110" s="143"/>
      <c r="Y110" s="153"/>
    </row>
    <row r="111" s="17" customFormat="true" ht="12.75" hidden="false" customHeight="false" outlineLevel="0" collapsed="false">
      <c r="A111" s="25" t="s">
        <v>122</v>
      </c>
      <c r="B111" s="143" t="n">
        <v>0.474557610158275</v>
      </c>
      <c r="C111" s="143" t="n">
        <v>3.28591631767259</v>
      </c>
      <c r="D111" s="153" t="n">
        <v>3.76047392783087</v>
      </c>
      <c r="E111" s="143" t="n">
        <v>0.873491627572167</v>
      </c>
      <c r="F111" s="143" t="n">
        <v>6.12233139903881</v>
      </c>
      <c r="G111" s="153" t="n">
        <v>6.99582302661098</v>
      </c>
      <c r="H111" s="143" t="n">
        <v>1.15071685236992</v>
      </c>
      <c r="I111" s="143" t="n">
        <v>8.76311116897739</v>
      </c>
      <c r="J111" s="153" t="n">
        <v>9.91382802134731</v>
      </c>
      <c r="K111" s="143" t="n">
        <v>1.94546447745926</v>
      </c>
      <c r="L111" s="143" t="n">
        <v>11.0476418002975</v>
      </c>
      <c r="M111" s="153" t="n">
        <v>12.9931062777567</v>
      </c>
      <c r="N111" s="143" t="n">
        <v>2.35098191437362</v>
      </c>
      <c r="O111" s="143" t="n">
        <v>15.7443687282556</v>
      </c>
      <c r="P111" s="153" t="n">
        <v>18.0953506426292</v>
      </c>
      <c r="Q111" s="143" t="n">
        <v>1.99845859226855</v>
      </c>
      <c r="R111" s="143" t="n">
        <v>15.0142012278693</v>
      </c>
      <c r="S111" s="153" t="n">
        <v>17.0126598201378</v>
      </c>
      <c r="T111" s="143" t="n">
        <v>2.36862375539961</v>
      </c>
      <c r="U111" s="143" t="n">
        <v>14.515939641752</v>
      </c>
      <c r="V111" s="153" t="n">
        <v>16.8845633971516</v>
      </c>
      <c r="W111" s="143" t="n">
        <v>3.02801807818348</v>
      </c>
      <c r="X111" s="143" t="n">
        <v>21.7973979607685</v>
      </c>
      <c r="Y111" s="153" t="n">
        <v>24.825416038952</v>
      </c>
    </row>
    <row r="112" s="17" customFormat="true" ht="12.75" hidden="false" customHeight="false" outlineLevel="0" collapsed="false">
      <c r="A112" s="25"/>
      <c r="B112" s="142"/>
      <c r="C112" s="142"/>
      <c r="D112" s="153"/>
      <c r="E112" s="142"/>
      <c r="F112" s="142"/>
      <c r="G112" s="153"/>
      <c r="H112" s="143"/>
      <c r="I112" s="143"/>
      <c r="J112" s="153"/>
      <c r="K112" s="143"/>
      <c r="L112" s="143"/>
      <c r="M112" s="153"/>
      <c r="N112" s="143"/>
      <c r="O112" s="143"/>
      <c r="P112" s="153"/>
      <c r="Q112" s="143"/>
      <c r="R112" s="143"/>
      <c r="S112" s="153"/>
      <c r="T112" s="143"/>
      <c r="U112" s="143"/>
      <c r="V112" s="153"/>
      <c r="W112" s="143"/>
      <c r="X112" s="143"/>
      <c r="Y112" s="153"/>
    </row>
    <row r="113" s="16" customFormat="true" ht="12.75" hidden="false" customHeight="false" outlineLevel="0" collapsed="false">
      <c r="A113" s="29" t="s">
        <v>123</v>
      </c>
      <c r="B113" s="142" t="n">
        <v>0.784312036709367</v>
      </c>
      <c r="C113" s="142" t="n">
        <v>1.94222461241002</v>
      </c>
      <c r="D113" s="153" t="n">
        <v>2.72653664911939</v>
      </c>
      <c r="E113" s="142" t="n">
        <v>0.886579991098753</v>
      </c>
      <c r="F113" s="142" t="n">
        <v>3.44169914177797</v>
      </c>
      <c r="G113" s="153" t="n">
        <v>4.32827913287672</v>
      </c>
      <c r="H113" s="142" t="n">
        <v>1.52701594872559</v>
      </c>
      <c r="I113" s="142" t="n">
        <v>4.79650469518557</v>
      </c>
      <c r="J113" s="153" t="n">
        <v>6.32352064391116</v>
      </c>
      <c r="K113" s="142" t="n">
        <v>2.1268623702469</v>
      </c>
      <c r="L113" s="142" t="n">
        <v>8.06833943816571</v>
      </c>
      <c r="M113" s="153" t="n">
        <v>10.1952018084126</v>
      </c>
      <c r="N113" s="142" t="n">
        <v>2.62449488749842</v>
      </c>
      <c r="O113" s="142" t="n">
        <v>11.3548958589069</v>
      </c>
      <c r="P113" s="153" t="n">
        <v>13.9793907464053</v>
      </c>
      <c r="Q113" s="142" t="n">
        <v>2.14362377885837</v>
      </c>
      <c r="R113" s="142" t="n">
        <v>11.0710343014851</v>
      </c>
      <c r="S113" s="153" t="n">
        <v>13.2146580803435</v>
      </c>
      <c r="T113" s="142" t="n">
        <v>2.45018237746252</v>
      </c>
      <c r="U113" s="142" t="n">
        <v>11.754689706179</v>
      </c>
      <c r="V113" s="153" t="n">
        <v>14.2048720836415</v>
      </c>
      <c r="W113" s="142" t="n">
        <v>3.43497983870968</v>
      </c>
      <c r="X113" s="142" t="n">
        <v>17.7193150039022</v>
      </c>
      <c r="Y113" s="153" t="n">
        <v>21.1542948426119</v>
      </c>
    </row>
    <row r="114" s="16" customFormat="true" ht="12.75" hidden="false" customHeight="false" outlineLevel="0" collapsed="false">
      <c r="A114" s="29" t="s">
        <v>302</v>
      </c>
      <c r="B114" s="142" t="n">
        <v>0.253304133793168</v>
      </c>
      <c r="C114" s="142" t="n">
        <v>1.67617992632096</v>
      </c>
      <c r="D114" s="153" t="n">
        <v>1.92948406011413</v>
      </c>
      <c r="E114" s="142" t="n">
        <v>0.529981505436119</v>
      </c>
      <c r="F114" s="142" t="n">
        <v>3.31935184036946</v>
      </c>
      <c r="G114" s="153" t="n">
        <v>3.84933334580558</v>
      </c>
      <c r="H114" s="142" t="n">
        <v>0.782477695206865</v>
      </c>
      <c r="I114" s="142" t="n">
        <v>5.59142303515533</v>
      </c>
      <c r="J114" s="153" t="n">
        <v>6.3739007303622</v>
      </c>
      <c r="K114" s="142" t="n">
        <v>0.71250092487194</v>
      </c>
      <c r="L114" s="142" t="n">
        <v>6.57191101141652</v>
      </c>
      <c r="M114" s="153" t="n">
        <v>7.28441193628846</v>
      </c>
      <c r="N114" s="142" t="n">
        <v>1.18388138032479</v>
      </c>
      <c r="O114" s="142" t="n">
        <v>9.38869644567729</v>
      </c>
      <c r="P114" s="153" t="n">
        <v>10.5725778260021</v>
      </c>
      <c r="Q114" s="142" t="n">
        <v>1.13733736364831</v>
      </c>
      <c r="R114" s="142" t="n">
        <v>10.2257195426469</v>
      </c>
      <c r="S114" s="153" t="n">
        <v>11.3630569062952</v>
      </c>
      <c r="T114" s="142" t="n">
        <v>1.35228265985343</v>
      </c>
      <c r="U114" s="142" t="n">
        <v>11.510757748941</v>
      </c>
      <c r="V114" s="153" t="n">
        <v>12.8630404087945</v>
      </c>
      <c r="W114" s="142" t="n">
        <v>1.84632485100747</v>
      </c>
      <c r="X114" s="142" t="n">
        <v>14.8592257118532</v>
      </c>
      <c r="Y114" s="153" t="n">
        <v>16.7055505628607</v>
      </c>
    </row>
    <row r="115" s="16" customFormat="true" ht="12.75" hidden="false" customHeight="false" outlineLevel="0" collapsed="false">
      <c r="A115" s="30" t="s">
        <v>125</v>
      </c>
      <c r="B115" s="142" t="n">
        <v>0.260800319059639</v>
      </c>
      <c r="C115" s="142" t="n">
        <v>1.77304668470722</v>
      </c>
      <c r="D115" s="153" t="n">
        <v>2.03384700376686</v>
      </c>
      <c r="E115" s="142" t="n">
        <v>0.663224325874928</v>
      </c>
      <c r="F115" s="142" t="n">
        <v>3.74818638196679</v>
      </c>
      <c r="G115" s="153" t="n">
        <v>4.41141070784172</v>
      </c>
      <c r="H115" s="142" t="n">
        <v>0.944177939472107</v>
      </c>
      <c r="I115" s="142" t="n">
        <v>6.64162669092082</v>
      </c>
      <c r="J115" s="153" t="n">
        <v>7.58580463039292</v>
      </c>
      <c r="K115" s="142" t="n">
        <v>1.37044509791522</v>
      </c>
      <c r="L115" s="142" t="n">
        <v>7.80549433614748</v>
      </c>
      <c r="M115" s="153" t="n">
        <v>9.17593943406269</v>
      </c>
      <c r="N115" s="142" t="n">
        <v>2.0394143909672</v>
      </c>
      <c r="O115" s="142" t="n">
        <v>13.4460152827063</v>
      </c>
      <c r="P115" s="153" t="n">
        <v>15.4854296736735</v>
      </c>
      <c r="Q115" s="142" t="n">
        <v>2.11032481777652</v>
      </c>
      <c r="R115" s="142" t="n">
        <v>12.5705995935987</v>
      </c>
      <c r="S115" s="153" t="n">
        <v>14.6809244113752</v>
      </c>
      <c r="T115" s="142" t="n">
        <v>2.37843694974942</v>
      </c>
      <c r="U115" s="142" t="n">
        <v>13.5170433340447</v>
      </c>
      <c r="V115" s="153" t="n">
        <v>15.8954802837941</v>
      </c>
      <c r="W115" s="142" t="n">
        <v>2.75452091008803</v>
      </c>
      <c r="X115" s="142" t="n">
        <v>18.6222561661557</v>
      </c>
      <c r="Y115" s="153" t="n">
        <v>21.3767770762438</v>
      </c>
    </row>
    <row r="116" s="16" customFormat="true" ht="12.75" hidden="false" customHeight="false" outlineLevel="0" collapsed="false">
      <c r="A116" s="30" t="s">
        <v>126</v>
      </c>
      <c r="B116" s="142" t="n">
        <v>0.816682436413832</v>
      </c>
      <c r="C116" s="142" t="n">
        <v>7.02295261472178</v>
      </c>
      <c r="D116" s="153" t="n">
        <v>7.83963505113561</v>
      </c>
      <c r="E116" s="142" t="n">
        <v>1.38997252851536</v>
      </c>
      <c r="F116" s="142" t="n">
        <v>12.1496889290893</v>
      </c>
      <c r="G116" s="153" t="n">
        <v>13.5396614576047</v>
      </c>
      <c r="H116" s="142" t="n">
        <v>1.53512197545586</v>
      </c>
      <c r="I116" s="142" t="n">
        <v>16.4575386545436</v>
      </c>
      <c r="J116" s="153" t="n">
        <v>17.9926606299995</v>
      </c>
      <c r="K116" s="142" t="n">
        <v>1.86968401654705</v>
      </c>
      <c r="L116" s="142" t="n">
        <v>20.5666649933368</v>
      </c>
      <c r="M116" s="153" t="n">
        <v>22.4363490098838</v>
      </c>
      <c r="N116" s="142" t="n">
        <v>2.69049921908121</v>
      </c>
      <c r="O116" s="142" t="n">
        <v>26.6640636040457</v>
      </c>
      <c r="P116" s="153" t="n">
        <v>29.3545628231269</v>
      </c>
      <c r="Q116" s="142" t="n">
        <v>1.74432689359092</v>
      </c>
      <c r="R116" s="142" t="n">
        <v>23.0276810356157</v>
      </c>
      <c r="S116" s="153" t="n">
        <v>24.7720079292066</v>
      </c>
      <c r="T116" s="142" t="n">
        <v>2.06618068604259</v>
      </c>
      <c r="U116" s="142" t="n">
        <v>20.5955307096265</v>
      </c>
      <c r="V116" s="153" t="n">
        <v>22.6617113956691</v>
      </c>
      <c r="W116" s="142" t="n">
        <v>2.63129402825294</v>
      </c>
      <c r="X116" s="142" t="n">
        <v>33.1522825444119</v>
      </c>
      <c r="Y116" s="153" t="n">
        <v>35.7835765726649</v>
      </c>
    </row>
    <row r="117" s="16" customFormat="true" ht="12.75" hidden="false" customHeight="false" outlineLevel="0" collapsed="false">
      <c r="A117" s="30" t="s">
        <v>127</v>
      </c>
      <c r="B117" s="142" t="n">
        <v>0.642082915254529</v>
      </c>
      <c r="C117" s="142" t="n">
        <v>0.911375906315897</v>
      </c>
      <c r="D117" s="153" t="n">
        <v>1.55345882157043</v>
      </c>
      <c r="E117" s="142" t="n">
        <v>0.993190151911996</v>
      </c>
      <c r="F117" s="142" t="n">
        <v>1.87959973059942</v>
      </c>
      <c r="G117" s="153" t="n">
        <v>2.87278988251141</v>
      </c>
      <c r="H117" s="142" t="n">
        <v>1.63317931137278</v>
      </c>
      <c r="I117" s="142" t="n">
        <v>3.67088984945595</v>
      </c>
      <c r="J117" s="153" t="n">
        <v>5.30406916082874</v>
      </c>
      <c r="K117" s="142" t="n">
        <v>4.73150256118384</v>
      </c>
      <c r="L117" s="142" t="n">
        <v>5.26920887877063</v>
      </c>
      <c r="M117" s="153" t="n">
        <v>10.0007114399545</v>
      </c>
      <c r="N117" s="142" t="n">
        <v>2.88425281265788</v>
      </c>
      <c r="O117" s="142" t="n">
        <v>6.15654767039223</v>
      </c>
      <c r="P117" s="153" t="n">
        <v>9.04080048305012</v>
      </c>
      <c r="Q117" s="142" t="n">
        <v>2.50870679458536</v>
      </c>
      <c r="R117" s="142" t="n">
        <v>5.01347088973584</v>
      </c>
      <c r="S117" s="153" t="n">
        <v>7.5221776843212</v>
      </c>
      <c r="T117" s="142" t="n">
        <v>3.24495543751914</v>
      </c>
      <c r="U117" s="142" t="n">
        <v>5.89420052742852</v>
      </c>
      <c r="V117" s="153" t="n">
        <v>9.13915596494767</v>
      </c>
      <c r="W117" s="142" t="n">
        <v>4.44647502601457</v>
      </c>
      <c r="X117" s="142" t="n">
        <v>8.62948751300728</v>
      </c>
      <c r="Y117" s="153" t="n">
        <v>13.0759625390219</v>
      </c>
    </row>
    <row r="118" s="16" customFormat="true" ht="12.75" hidden="false" customHeight="false" outlineLevel="0" collapsed="false">
      <c r="A118" s="30" t="s">
        <v>303</v>
      </c>
      <c r="B118" s="142" t="n">
        <v>0.315921637079367</v>
      </c>
      <c r="C118" s="142" t="n">
        <v>1.46471127800769</v>
      </c>
      <c r="D118" s="153" t="n">
        <v>1.78063291508706</v>
      </c>
      <c r="E118" s="142" t="n">
        <v>0.614861932200853</v>
      </c>
      <c r="F118" s="142" t="n">
        <v>3.73396382249495</v>
      </c>
      <c r="G118" s="153" t="n">
        <v>4.3488257546958</v>
      </c>
      <c r="H118" s="142" t="n">
        <v>0.88314204799523</v>
      </c>
      <c r="I118" s="142" t="n">
        <v>4.23869429125056</v>
      </c>
      <c r="J118" s="153" t="n">
        <v>5.12183633924579</v>
      </c>
      <c r="K118" s="142" t="n">
        <v>4.81874699006173</v>
      </c>
      <c r="L118" s="142" t="n">
        <v>5.07803702771332</v>
      </c>
      <c r="M118" s="153" t="n">
        <v>9.89678401777505</v>
      </c>
      <c r="N118" s="142" t="n">
        <v>1.93306305529199</v>
      </c>
      <c r="O118" s="142" t="n">
        <v>7.62924713783883</v>
      </c>
      <c r="P118" s="153" t="n">
        <v>9.56231019313082</v>
      </c>
      <c r="Q118" s="142" t="n">
        <v>1.96215008542515</v>
      </c>
      <c r="R118" s="142" t="n">
        <v>9.3817528684134</v>
      </c>
      <c r="S118" s="153" t="n">
        <v>11.3439029538386</v>
      </c>
      <c r="T118" s="142" t="n">
        <v>2.28634874368755</v>
      </c>
      <c r="U118" s="142" t="n">
        <v>8.04915855141095</v>
      </c>
      <c r="V118" s="153" t="n">
        <v>10.3355072950985</v>
      </c>
      <c r="W118" s="142" t="n">
        <v>3.0632496303193</v>
      </c>
      <c r="X118" s="142" t="n">
        <v>12.349526261022</v>
      </c>
      <c r="Y118" s="153" t="n">
        <v>15.4127758913413</v>
      </c>
    </row>
    <row r="119" s="16" customFormat="true" ht="12.75" hidden="false" customHeight="false" outlineLevel="0" collapsed="false">
      <c r="A119" s="30" t="s">
        <v>129</v>
      </c>
      <c r="B119" s="142" t="n">
        <v>0.477076362362716</v>
      </c>
      <c r="C119" s="142" t="n">
        <v>0.747374178017596</v>
      </c>
      <c r="D119" s="153" t="n">
        <v>1.22445054038031</v>
      </c>
      <c r="E119" s="142" t="n">
        <v>0.610845414407489</v>
      </c>
      <c r="F119" s="142" t="n">
        <v>2.01636425544074</v>
      </c>
      <c r="G119" s="153" t="n">
        <v>2.62720966984822</v>
      </c>
      <c r="H119" s="142" t="n">
        <v>0.944999254732449</v>
      </c>
      <c r="I119" s="142" t="n">
        <v>3.67559181018713</v>
      </c>
      <c r="J119" s="153" t="n">
        <v>4.62059106491958</v>
      </c>
      <c r="K119" s="142" t="n">
        <v>0.952682775391939</v>
      </c>
      <c r="L119" s="142" t="n">
        <v>3.88297459512599</v>
      </c>
      <c r="M119" s="153" t="n">
        <v>4.83565737051793</v>
      </c>
      <c r="N119" s="142" t="n">
        <v>1.27827921237738</v>
      </c>
      <c r="O119" s="142" t="n">
        <v>6.26726159202654</v>
      </c>
      <c r="P119" s="153" t="n">
        <v>7.54554080440391</v>
      </c>
      <c r="Q119" s="142" t="n">
        <v>1.23472203968984</v>
      </c>
      <c r="R119" s="142" t="n">
        <v>7.27392203013178</v>
      </c>
      <c r="S119" s="153" t="n">
        <v>8.50864406982162</v>
      </c>
      <c r="T119" s="142" t="n">
        <v>1.46658374235191</v>
      </c>
      <c r="U119" s="142" t="n">
        <v>8.0976153656514</v>
      </c>
      <c r="V119" s="153" t="n">
        <v>9.56419910800332</v>
      </c>
      <c r="W119" s="142" t="n">
        <v>1.58888977827583</v>
      </c>
      <c r="X119" s="142" t="n">
        <v>11.6026474825903</v>
      </c>
      <c r="Y119" s="153" t="n">
        <v>13.1915372608661</v>
      </c>
    </row>
    <row r="120" s="16" customFormat="true" ht="12.75" hidden="false" customHeight="false" outlineLevel="0" collapsed="false">
      <c r="A120" s="29" t="s">
        <v>130</v>
      </c>
      <c r="B120" s="142" t="n">
        <v>0.292229009573108</v>
      </c>
      <c r="C120" s="142" t="n">
        <v>3.19069937944904</v>
      </c>
      <c r="D120" s="153" t="n">
        <v>3.48292838902215</v>
      </c>
      <c r="E120" s="142" t="n">
        <v>0.863601923220834</v>
      </c>
      <c r="F120" s="142" t="n">
        <v>5.76016339426027</v>
      </c>
      <c r="G120" s="153" t="n">
        <v>6.62376531748111</v>
      </c>
      <c r="H120" s="142" t="n">
        <v>1.18644335740773</v>
      </c>
      <c r="I120" s="142" t="n">
        <v>7.71816198277303</v>
      </c>
      <c r="J120" s="153" t="n">
        <v>8.90460534018076</v>
      </c>
      <c r="K120" s="142" t="n">
        <v>2.08548137492049</v>
      </c>
      <c r="L120" s="142" t="n">
        <v>9.65812383658643</v>
      </c>
      <c r="M120" s="153" t="n">
        <v>11.7436052115069</v>
      </c>
      <c r="N120" s="142" t="n">
        <v>3.54179246096783</v>
      </c>
      <c r="O120" s="142" t="n">
        <v>14.6568709793115</v>
      </c>
      <c r="P120" s="153" t="n">
        <v>18.1986634402793</v>
      </c>
      <c r="Q120" s="142" t="n">
        <v>3.23662037645478</v>
      </c>
      <c r="R120" s="142" t="n">
        <v>13.7795008834567</v>
      </c>
      <c r="S120" s="153" t="n">
        <v>17.0161212599115</v>
      </c>
      <c r="T120" s="142" t="n">
        <v>4.03415585288778</v>
      </c>
      <c r="U120" s="142" t="n">
        <v>13.8894613853072</v>
      </c>
      <c r="V120" s="153" t="n">
        <v>17.9236172381949</v>
      </c>
      <c r="W120" s="142" t="n">
        <v>5.28859309361391</v>
      </c>
      <c r="X120" s="142" t="n">
        <v>18.429358403669</v>
      </c>
      <c r="Y120" s="153" t="n">
        <v>23.7179514972829</v>
      </c>
    </row>
    <row r="121" s="16" customFormat="true" ht="12.75" hidden="false" customHeight="false" outlineLevel="0" collapsed="false">
      <c r="A121" s="29" t="s">
        <v>304</v>
      </c>
      <c r="B121" s="142" t="n">
        <v>0.155672261273131</v>
      </c>
      <c r="C121" s="142" t="n">
        <v>0.734995192329849</v>
      </c>
      <c r="D121" s="153" t="n">
        <v>0.89066745360298</v>
      </c>
      <c r="E121" s="142" t="n">
        <v>0.213393620247581</v>
      </c>
      <c r="F121" s="142" t="n">
        <v>1.84867063021619</v>
      </c>
      <c r="G121" s="153" t="n">
        <v>2.06206425046377</v>
      </c>
      <c r="H121" s="142" t="n">
        <v>0.323367667940159</v>
      </c>
      <c r="I121" s="142" t="n">
        <v>2.42753253681229</v>
      </c>
      <c r="J121" s="153" t="n">
        <v>2.75090020475245</v>
      </c>
      <c r="K121" s="142" t="n">
        <v>0.468651708953659</v>
      </c>
      <c r="L121" s="142" t="n">
        <v>2.80162458811371</v>
      </c>
      <c r="M121" s="153" t="n">
        <v>3.27027629706737</v>
      </c>
      <c r="N121" s="142" t="n">
        <v>1.02628981090121</v>
      </c>
      <c r="O121" s="142" t="n">
        <v>4.0645696157643</v>
      </c>
      <c r="P121" s="153" t="n">
        <v>5.09085942666552</v>
      </c>
      <c r="Q121" s="142" t="n">
        <v>1.2146799842292</v>
      </c>
      <c r="R121" s="142" t="n">
        <v>4.89544545202319</v>
      </c>
      <c r="S121" s="153" t="n">
        <v>6.11012543625239</v>
      </c>
      <c r="T121" s="142" t="n">
        <v>1.31476127509208</v>
      </c>
      <c r="U121" s="142" t="n">
        <v>5.93510238538141</v>
      </c>
      <c r="V121" s="153" t="n">
        <v>7.24986366047349</v>
      </c>
      <c r="W121" s="142" t="n">
        <v>1.50162591050989</v>
      </c>
      <c r="X121" s="142" t="n">
        <v>9.04110301768991</v>
      </c>
      <c r="Y121" s="153" t="n">
        <v>10.5427289281998</v>
      </c>
    </row>
    <row r="122" customFormat="false" ht="12.75" hidden="false" customHeight="false" outlineLevel="0" collapsed="false">
      <c r="A122" s="30"/>
      <c r="B122" s="142"/>
      <c r="D122" s="153"/>
      <c r="E122" s="142"/>
      <c r="G122" s="153"/>
      <c r="H122" s="143"/>
      <c r="I122" s="143"/>
      <c r="J122" s="153"/>
      <c r="K122" s="143"/>
      <c r="L122" s="143"/>
      <c r="M122" s="153"/>
      <c r="N122" s="143"/>
      <c r="O122" s="143"/>
      <c r="P122" s="153"/>
      <c r="Q122" s="143"/>
      <c r="R122" s="143"/>
      <c r="S122" s="153"/>
      <c r="T122" s="143"/>
      <c r="U122" s="143"/>
      <c r="V122" s="153"/>
      <c r="W122" s="143"/>
      <c r="X122" s="143"/>
      <c r="Y122" s="153"/>
    </row>
    <row r="123" s="16" customFormat="true" ht="12.75" hidden="false" customHeight="false" outlineLevel="0" collapsed="false">
      <c r="A123" s="30" t="s">
        <v>305</v>
      </c>
      <c r="B123" s="142" t="n">
        <v>1178.02692642818</v>
      </c>
      <c r="C123" s="142" t="n">
        <v>6.39857946511752</v>
      </c>
      <c r="D123" s="153" t="n">
        <v>1184.4255058933</v>
      </c>
      <c r="E123" s="142" t="n">
        <v>1598.57217690638</v>
      </c>
      <c r="F123" s="142" t="n">
        <v>6.89366160293347</v>
      </c>
      <c r="G123" s="153" t="n">
        <v>1605.46583850932</v>
      </c>
      <c r="H123" s="142" t="n">
        <v>2021.21478610821</v>
      </c>
      <c r="I123" s="142" t="n">
        <v>6.91384707109852</v>
      </c>
      <c r="J123" s="153" t="n">
        <v>2028.12863317931</v>
      </c>
      <c r="K123" s="142" t="n">
        <v>128.513390048827</v>
      </c>
      <c r="L123" s="142" t="n">
        <v>0.420760566755534</v>
      </c>
      <c r="M123" s="153" t="n">
        <v>128.934150615583</v>
      </c>
      <c r="N123" s="142" t="n">
        <v>188.410065965397</v>
      </c>
      <c r="O123" s="142" t="n">
        <v>0.537892648467542</v>
      </c>
      <c r="P123" s="153" t="n">
        <v>188.947958613864</v>
      </c>
      <c r="Q123" s="142" t="n">
        <v>184.602513643815</v>
      </c>
      <c r="R123" s="142" t="n">
        <v>0.47312393218557</v>
      </c>
      <c r="S123" s="153" t="n">
        <v>185.075637576001</v>
      </c>
      <c r="T123" s="142" t="n">
        <v>218.015372257039</v>
      </c>
      <c r="U123" s="142" t="n">
        <v>0.503455572973987</v>
      </c>
      <c r="V123" s="153" t="n">
        <v>218.518827830013</v>
      </c>
      <c r="W123" s="142" t="n">
        <v>227.837984007887</v>
      </c>
      <c r="X123" s="142" t="n">
        <v>0.460663234569253</v>
      </c>
      <c r="Y123" s="153" t="n">
        <v>228.298647242456</v>
      </c>
    </row>
    <row r="124" s="16" customFormat="true" ht="12.75" hidden="false" customHeight="false" outlineLevel="0" collapsed="false">
      <c r="A124" s="30" t="s">
        <v>132</v>
      </c>
      <c r="B124" s="142" t="n">
        <v>0.621874776207221</v>
      </c>
      <c r="C124" s="142" t="n">
        <v>1.02898823254703</v>
      </c>
      <c r="D124" s="153" t="n">
        <v>1.65086300875426</v>
      </c>
      <c r="E124" s="142" t="n">
        <v>1.21713278863619</v>
      </c>
      <c r="F124" s="142" t="n">
        <v>1.46724673964066</v>
      </c>
      <c r="G124" s="153" t="n">
        <v>2.68437952827686</v>
      </c>
      <c r="H124" s="142" t="n">
        <v>1.82441496497243</v>
      </c>
      <c r="I124" s="142" t="n">
        <v>2.73227505341084</v>
      </c>
      <c r="J124" s="153" t="n">
        <v>4.55669001838327</v>
      </c>
      <c r="K124" s="142" t="n">
        <v>1.87164042243724</v>
      </c>
      <c r="L124" s="142" t="n">
        <v>5.07101224730707</v>
      </c>
      <c r="M124" s="153" t="n">
        <v>6.9426526697443</v>
      </c>
      <c r="N124" s="142" t="n">
        <v>2.25851807124989</v>
      </c>
      <c r="O124" s="142" t="n">
        <v>12.2033483998965</v>
      </c>
      <c r="P124" s="153" t="n">
        <v>14.4618664711464</v>
      </c>
      <c r="Q124" s="142" t="n">
        <v>2.05334090783834</v>
      </c>
      <c r="R124" s="142" t="n">
        <v>13.3664505954324</v>
      </c>
      <c r="S124" s="153" t="n">
        <v>15.4197915032707</v>
      </c>
      <c r="T124" s="142" t="n">
        <v>1.80680744024901</v>
      </c>
      <c r="U124" s="142" t="n">
        <v>13.4228428142588</v>
      </c>
      <c r="V124" s="153" t="n">
        <v>15.2296502545078</v>
      </c>
      <c r="W124" s="142" t="n">
        <v>1.36308207596254</v>
      </c>
      <c r="X124" s="142" t="n">
        <v>14.3863325962539</v>
      </c>
      <c r="Y124" s="153" t="n">
        <v>15.7494146722164</v>
      </c>
    </row>
    <row r="125" s="16" customFormat="true" ht="12.75" hidden="false" customHeight="false" outlineLevel="0" collapsed="false">
      <c r="A125" s="30" t="s">
        <v>306</v>
      </c>
      <c r="B125" s="142" t="n">
        <v>0</v>
      </c>
      <c r="C125" s="142" t="n">
        <v>275.399905567754</v>
      </c>
      <c r="D125" s="153" t="n">
        <v>275.399905567754</v>
      </c>
      <c r="E125" s="142" t="n">
        <v>0</v>
      </c>
      <c r="F125" s="142" t="n">
        <v>386.357396259988</v>
      </c>
      <c r="G125" s="153" t="n">
        <v>386.357396259988</v>
      </c>
      <c r="H125" s="142" t="n">
        <v>0</v>
      </c>
      <c r="I125" s="142" t="n">
        <v>721.009375465792</v>
      </c>
      <c r="J125" s="153" t="n">
        <v>721.009375465792</v>
      </c>
      <c r="K125" s="142" t="n">
        <v>0</v>
      </c>
      <c r="L125" s="142" t="n">
        <v>1123.53667472965</v>
      </c>
      <c r="M125" s="153" t="n">
        <v>1123.53667472965</v>
      </c>
      <c r="N125" s="142" t="n">
        <v>0</v>
      </c>
      <c r="O125" s="142" t="n">
        <v>1926.15430630553</v>
      </c>
      <c r="P125" s="153" t="n">
        <v>1926.15430630553</v>
      </c>
      <c r="Q125" s="142" t="n">
        <v>0</v>
      </c>
      <c r="R125" s="142" t="n">
        <v>2092.30346240696</v>
      </c>
      <c r="S125" s="153" t="n">
        <v>2092.30346240696</v>
      </c>
      <c r="T125" s="142" t="n">
        <v>0</v>
      </c>
      <c r="U125" s="142" t="n">
        <v>1850.82914709621</v>
      </c>
      <c r="V125" s="153" t="n">
        <v>1850.82914709621</v>
      </c>
      <c r="W125" s="142" t="n">
        <v>0</v>
      </c>
      <c r="X125" s="142" t="n">
        <v>1270.29994797086</v>
      </c>
      <c r="Y125" s="153" t="n">
        <v>1270.29994797086</v>
      </c>
    </row>
    <row r="126" customFormat="false" ht="12.75" hidden="false" customHeight="false" outlineLevel="0" collapsed="false">
      <c r="A126" s="30"/>
      <c r="B126" s="142"/>
      <c r="D126" s="153"/>
      <c r="E126" s="142"/>
      <c r="G126" s="153"/>
      <c r="H126" s="143"/>
      <c r="I126" s="143"/>
      <c r="J126" s="153"/>
      <c r="K126" s="143"/>
      <c r="L126" s="143"/>
      <c r="M126" s="153"/>
      <c r="N126" s="143"/>
      <c r="O126" s="143"/>
      <c r="P126" s="153"/>
      <c r="Q126" s="143"/>
      <c r="R126" s="143"/>
      <c r="S126" s="153"/>
      <c r="T126" s="143"/>
      <c r="U126" s="143"/>
      <c r="V126" s="153"/>
      <c r="W126" s="143"/>
      <c r="X126" s="143"/>
      <c r="Y126" s="153"/>
    </row>
    <row r="127" s="17" customFormat="true" ht="12.75" hidden="false" customHeight="false" outlineLevel="0" collapsed="false">
      <c r="A127" s="31" t="s">
        <v>134</v>
      </c>
      <c r="B127" s="168" t="n">
        <v>0.835991589071974</v>
      </c>
      <c r="C127" s="168" t="n">
        <v>7.46521898511073</v>
      </c>
      <c r="D127" s="159" t="n">
        <v>8.3012105741827</v>
      </c>
      <c r="E127" s="168" t="n">
        <v>1.16658568487931</v>
      </c>
      <c r="F127" s="168" t="n">
        <v>11.3933070608773</v>
      </c>
      <c r="G127" s="159" t="n">
        <v>12.5598927457566</v>
      </c>
      <c r="H127" s="167" t="n">
        <v>1.40629303514487</v>
      </c>
      <c r="I127" s="168" t="n">
        <v>16.7624589508375</v>
      </c>
      <c r="J127" s="159" t="n">
        <v>18.1687519859823</v>
      </c>
      <c r="K127" s="167" t="n">
        <v>1.54228122239782</v>
      </c>
      <c r="L127" s="168" t="n">
        <v>21.0306566529493</v>
      </c>
      <c r="M127" s="159" t="n">
        <v>22.5729378753472</v>
      </c>
      <c r="N127" s="167" t="n">
        <v>2.01822117831808</v>
      </c>
      <c r="O127" s="168" t="n">
        <v>29.5728012511148</v>
      </c>
      <c r="P127" s="159" t="n">
        <v>31.5910224294329</v>
      </c>
      <c r="Q127" s="167" t="n">
        <v>1.67858746400997</v>
      </c>
      <c r="R127" s="168" t="n">
        <v>25.5226729887411</v>
      </c>
      <c r="S127" s="159" t="n">
        <v>27.2012604527511</v>
      </c>
      <c r="T127" s="167" t="n">
        <v>1.93548261436508</v>
      </c>
      <c r="U127" s="168" t="n">
        <v>26.32377548544</v>
      </c>
      <c r="V127" s="159" t="n">
        <v>28.259258099805</v>
      </c>
      <c r="W127" s="167" t="n">
        <v>2.30030390182791</v>
      </c>
      <c r="X127" s="168" t="n">
        <v>32.536569982624</v>
      </c>
      <c r="Y127" s="159" t="n">
        <v>34.8368738844519</v>
      </c>
    </row>
    <row r="128" customFormat="false" ht="12.75" hidden="false" customHeight="false" outlineLevel="0" collapsed="false"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X128" s="0"/>
      <c r="Y128" s="17"/>
    </row>
    <row r="129" customFormat="false" ht="12.75" hidden="false" customHeight="false" outlineLevel="0" collapsed="false"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X129" s="0"/>
      <c r="Y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X130" s="0"/>
      <c r="Y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X131" s="0"/>
      <c r="Y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X132" s="0"/>
      <c r="Y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X133" s="0"/>
      <c r="Y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X134" s="0"/>
      <c r="Y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X135" s="0"/>
      <c r="Y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X136" s="0"/>
      <c r="Y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X137" s="0"/>
      <c r="Y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X138" s="0"/>
      <c r="Y138" s="17"/>
    </row>
  </sheetData>
  <printOptions headings="false" gridLines="false" gridLinesSet="true" horizontalCentered="true" verticalCentered="true"/>
  <pageMargins left="0.479861111111111" right="0.35" top="0.984027777777778" bottom="0.990277777777778" header="0.511811023622047" footer="0.511805555555556"/>
  <pageSetup paperSize="9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2.28"/>
    <col collapsed="false" customWidth="true" hidden="false" outlineLevel="0" max="2" min="2" style="35" width="5.41"/>
    <col collapsed="false" customWidth="true" hidden="false" outlineLevel="0" max="3" min="3" style="142" width="4.28"/>
    <col collapsed="false" customWidth="true" hidden="false" outlineLevel="0" max="4" min="4" style="143" width="3.99"/>
    <col collapsed="false" customWidth="true" hidden="false" outlineLevel="0" max="5" min="5" style="35" width="4.99"/>
    <col collapsed="false" customWidth="true" hidden="false" outlineLevel="0" max="6" min="6" style="142" width="4.41"/>
    <col collapsed="false" customWidth="true" hidden="false" outlineLevel="0" max="7" min="7" style="143" width="4.99"/>
    <col collapsed="false" customWidth="true" hidden="false" outlineLevel="0" max="8" min="8" style="35" width="4.99"/>
    <col collapsed="false" customWidth="true" hidden="false" outlineLevel="0" max="9" min="9" style="142" width="5.71"/>
    <col collapsed="false" customWidth="true" hidden="false" outlineLevel="0" max="10" min="10" style="143" width="5.71"/>
    <col collapsed="false" customWidth="true" hidden="false" outlineLevel="0" max="11" min="11" style="35" width="4.99"/>
    <col collapsed="false" customWidth="true" hidden="false" outlineLevel="0" max="12" min="12" style="142" width="5.99"/>
    <col collapsed="false" customWidth="true" hidden="false" outlineLevel="0" max="13" min="13" style="143" width="5.71"/>
    <col collapsed="false" customWidth="true" hidden="false" outlineLevel="0" max="14" min="14" style="35" width="4.99"/>
    <col collapsed="false" customWidth="true" hidden="false" outlineLevel="0" max="15" min="15" style="142" width="5.99"/>
    <col collapsed="false" customWidth="true" hidden="false" outlineLevel="0" max="16" min="16" style="143" width="5.71"/>
    <col collapsed="false" customWidth="true" hidden="false" outlineLevel="0" max="17" min="17" style="35" width="5.13"/>
    <col collapsed="false" customWidth="true" hidden="false" outlineLevel="0" max="18" min="18" style="142" width="5.71"/>
    <col collapsed="false" customWidth="true" hidden="false" outlineLevel="0" max="19" min="19" style="143" width="5.71"/>
    <col collapsed="false" customWidth="true" hidden="false" outlineLevel="0" max="20" min="20" style="35" width="5.13"/>
    <col collapsed="false" customWidth="true" hidden="false" outlineLevel="0" max="21" min="21" style="142" width="5.71"/>
    <col collapsed="false" customWidth="true" hidden="false" outlineLevel="0" max="22" min="22" style="143" width="5.71"/>
    <col collapsed="false" customWidth="true" hidden="false" outlineLevel="0" max="23" min="23" style="142" width="1.13"/>
    <col collapsed="false" customWidth="true" hidden="false" outlineLevel="0" max="24" min="24" style="35" width="5.71"/>
    <col collapsed="false" customWidth="true" hidden="false" outlineLevel="0" max="25" min="25" style="142" width="5.85"/>
    <col collapsed="false" customWidth="true" hidden="false" outlineLevel="0" max="26" min="26" style="143" width="5.13"/>
    <col collapsed="false" customWidth="true" hidden="false" outlineLevel="0" max="34" min="27" style="35" width="7.7"/>
  </cols>
  <sheetData>
    <row r="1" customFormat="false" ht="14.25" hidden="false" customHeight="true" outlineLevel="0" collapsed="false">
      <c r="A1" s="201" t="s">
        <v>309</v>
      </c>
    </row>
    <row r="2" customFormat="false" ht="12.75" hidden="false" customHeight="false" outlineLevel="0" collapsed="false">
      <c r="A2" s="201"/>
    </row>
    <row r="3" customFormat="false" ht="12.75" hidden="false" customHeight="false" outlineLevel="0" collapsed="false">
      <c r="A3" s="202"/>
      <c r="B3" s="172"/>
      <c r="C3" s="203" t="n">
        <v>2004</v>
      </c>
      <c r="D3" s="163"/>
      <c r="E3" s="172"/>
      <c r="F3" s="203" t="n">
        <v>2005</v>
      </c>
      <c r="G3" s="163"/>
      <c r="H3" s="172"/>
      <c r="I3" s="203" t="n">
        <v>2006</v>
      </c>
      <c r="J3" s="163"/>
      <c r="K3" s="172"/>
      <c r="L3" s="203" t="n">
        <v>2007</v>
      </c>
      <c r="M3" s="163"/>
      <c r="N3" s="172"/>
      <c r="O3" s="203" t="n">
        <v>2008</v>
      </c>
      <c r="P3" s="163"/>
      <c r="Q3" s="172"/>
      <c r="R3" s="203" t="n">
        <v>2009</v>
      </c>
      <c r="S3" s="163"/>
      <c r="T3" s="172"/>
      <c r="U3" s="203" t="n">
        <v>2010</v>
      </c>
      <c r="V3" s="163"/>
      <c r="X3" s="171"/>
      <c r="Y3" s="203" t="s">
        <v>143</v>
      </c>
      <c r="Z3" s="163"/>
    </row>
    <row r="4" customFormat="false" ht="12.75" hidden="false" customHeight="false" outlineLevel="0" collapsed="false">
      <c r="A4" s="29"/>
      <c r="B4" s="204"/>
      <c r="C4" s="204" t="s">
        <v>278</v>
      </c>
      <c r="D4" s="205"/>
      <c r="E4" s="204"/>
      <c r="F4" s="204" t="s">
        <v>278</v>
      </c>
      <c r="G4" s="205"/>
      <c r="H4" s="204"/>
      <c r="I4" s="204" t="s">
        <v>278</v>
      </c>
      <c r="J4" s="205"/>
      <c r="K4" s="204"/>
      <c r="L4" s="204" t="s">
        <v>278</v>
      </c>
      <c r="M4" s="205"/>
      <c r="N4" s="204"/>
      <c r="O4" s="204" t="s">
        <v>278</v>
      </c>
      <c r="P4" s="205"/>
      <c r="Q4" s="204"/>
      <c r="R4" s="204" t="s">
        <v>278</v>
      </c>
      <c r="S4" s="205"/>
      <c r="T4" s="204"/>
      <c r="U4" s="204" t="s">
        <v>278</v>
      </c>
      <c r="V4" s="205"/>
      <c r="W4" s="143"/>
      <c r="X4" s="223"/>
      <c r="Y4" s="204" t="s">
        <v>278</v>
      </c>
      <c r="Z4" s="205"/>
    </row>
    <row r="5" customFormat="false" ht="12.75" hidden="false" customHeight="false" outlineLevel="0" collapsed="false">
      <c r="A5" s="206"/>
      <c r="B5" s="204" t="s">
        <v>278</v>
      </c>
      <c r="C5" s="204" t="s">
        <v>279</v>
      </c>
      <c r="D5" s="205"/>
      <c r="E5" s="204" t="s">
        <v>278</v>
      </c>
      <c r="F5" s="204" t="s">
        <v>279</v>
      </c>
      <c r="G5" s="205"/>
      <c r="H5" s="204" t="s">
        <v>278</v>
      </c>
      <c r="I5" s="204" t="s">
        <v>279</v>
      </c>
      <c r="J5" s="205"/>
      <c r="K5" s="204" t="s">
        <v>278</v>
      </c>
      <c r="L5" s="204" t="s">
        <v>279</v>
      </c>
      <c r="M5" s="205"/>
      <c r="N5" s="204" t="s">
        <v>278</v>
      </c>
      <c r="O5" s="204" t="s">
        <v>279</v>
      </c>
      <c r="P5" s="205"/>
      <c r="Q5" s="204" t="s">
        <v>278</v>
      </c>
      <c r="R5" s="204" t="s">
        <v>279</v>
      </c>
      <c r="S5" s="205"/>
      <c r="T5" s="204" t="s">
        <v>278</v>
      </c>
      <c r="U5" s="204" t="s">
        <v>279</v>
      </c>
      <c r="V5" s="205"/>
      <c r="W5" s="143"/>
      <c r="X5" s="223" t="s">
        <v>278</v>
      </c>
      <c r="Y5" s="204" t="s">
        <v>279</v>
      </c>
      <c r="Z5" s="205"/>
    </row>
    <row r="6" customFormat="false" ht="12.75" hidden="false" customHeight="false" outlineLevel="0" collapsed="false">
      <c r="A6" s="207"/>
      <c r="B6" s="208" t="s">
        <v>280</v>
      </c>
      <c r="C6" s="208" t="s">
        <v>280</v>
      </c>
      <c r="D6" s="209" t="s">
        <v>134</v>
      </c>
      <c r="E6" s="208" t="s">
        <v>280</v>
      </c>
      <c r="F6" s="208" t="s">
        <v>280</v>
      </c>
      <c r="G6" s="209" t="s">
        <v>134</v>
      </c>
      <c r="H6" s="208" t="s">
        <v>280</v>
      </c>
      <c r="I6" s="208" t="s">
        <v>280</v>
      </c>
      <c r="J6" s="209" t="s">
        <v>134</v>
      </c>
      <c r="K6" s="208" t="s">
        <v>280</v>
      </c>
      <c r="L6" s="208" t="s">
        <v>280</v>
      </c>
      <c r="M6" s="209" t="s">
        <v>134</v>
      </c>
      <c r="N6" s="208" t="s">
        <v>280</v>
      </c>
      <c r="O6" s="208" t="s">
        <v>280</v>
      </c>
      <c r="P6" s="209" t="s">
        <v>134</v>
      </c>
      <c r="Q6" s="208" t="s">
        <v>280</v>
      </c>
      <c r="R6" s="208" t="s">
        <v>280</v>
      </c>
      <c r="S6" s="209" t="s">
        <v>134</v>
      </c>
      <c r="T6" s="208" t="s">
        <v>280</v>
      </c>
      <c r="U6" s="208" t="s">
        <v>280</v>
      </c>
      <c r="V6" s="209" t="s">
        <v>134</v>
      </c>
      <c r="W6" s="154"/>
      <c r="X6" s="224" t="s">
        <v>280</v>
      </c>
      <c r="Y6" s="208" t="s">
        <v>280</v>
      </c>
      <c r="Z6" s="209" t="s">
        <v>134</v>
      </c>
    </row>
    <row r="7" customFormat="false" ht="12.75" hidden="false" customHeight="false" outlineLevel="0" collapsed="false">
      <c r="A7" s="210"/>
      <c r="B7" s="225"/>
      <c r="C7" s="225"/>
      <c r="D7" s="176"/>
      <c r="E7" s="225"/>
      <c r="F7" s="225"/>
      <c r="G7" s="176"/>
      <c r="H7" s="225"/>
      <c r="I7" s="225"/>
      <c r="J7" s="176"/>
      <c r="K7" s="225"/>
      <c r="L7" s="225"/>
      <c r="M7" s="176"/>
      <c r="N7" s="225"/>
      <c r="O7" s="225"/>
      <c r="P7" s="176"/>
      <c r="Q7" s="225"/>
      <c r="R7" s="225"/>
      <c r="S7" s="176"/>
      <c r="T7" s="225"/>
      <c r="U7" s="225"/>
      <c r="V7" s="176"/>
      <c r="W7" s="225"/>
      <c r="X7" s="226"/>
      <c r="Y7" s="225"/>
      <c r="Z7" s="176"/>
      <c r="AA7" s="227"/>
    </row>
    <row r="8" s="219" customFormat="true" ht="12.75" hidden="false" customHeight="false" outlineLevel="0" collapsed="false">
      <c r="A8" s="220" t="s">
        <v>40</v>
      </c>
      <c r="B8" s="228" t="n">
        <v>195.980117562364</v>
      </c>
      <c r="C8" s="228" t="n">
        <v>43.3580840289026</v>
      </c>
      <c r="D8" s="185" t="n">
        <v>44.5832050273771</v>
      </c>
      <c r="E8" s="228" t="n">
        <v>-34.1375861756632</v>
      </c>
      <c r="F8" s="228" t="n">
        <v>31.3802586249523</v>
      </c>
      <c r="G8" s="185" t="n">
        <v>30.3036297048892</v>
      </c>
      <c r="H8" s="228" t="n">
        <v>163.792347235281</v>
      </c>
      <c r="I8" s="228" t="n">
        <v>28.676423626866</v>
      </c>
      <c r="J8" s="185" t="n">
        <v>29.7986852259251</v>
      </c>
      <c r="K8" s="228" t="n">
        <v>-30.9500300098696</v>
      </c>
      <c r="L8" s="228" t="n">
        <v>35.4355971337823</v>
      </c>
      <c r="M8" s="185" t="n">
        <v>34.3149896210613</v>
      </c>
      <c r="N8" s="228" t="n">
        <v>4.13719473484724</v>
      </c>
      <c r="O8" s="228" t="n">
        <v>-19.3583650067499</v>
      </c>
      <c r="P8" s="185" t="n">
        <v>-19.1544710872708</v>
      </c>
      <c r="Q8" s="228" t="n">
        <v>-33.7508655725789</v>
      </c>
      <c r="R8" s="228" t="n">
        <v>11.5159324244442</v>
      </c>
      <c r="S8" s="185" t="n">
        <v>11.0099352151327</v>
      </c>
      <c r="T8" s="228" t="n">
        <v>57.4069516915145</v>
      </c>
      <c r="U8" s="228" t="n">
        <v>34.4524075282521</v>
      </c>
      <c r="V8" s="185" t="n">
        <v>34.6055357991158</v>
      </c>
      <c r="W8" s="228"/>
      <c r="X8" s="229" t="n">
        <v>285.598964952993</v>
      </c>
      <c r="Y8" s="228" t="n">
        <v>296.87060828947</v>
      </c>
      <c r="Z8" s="185" t="n">
        <v>296.780129040707</v>
      </c>
      <c r="AA8" s="228"/>
      <c r="AB8" s="152"/>
      <c r="AC8" s="152"/>
      <c r="AD8" s="152"/>
      <c r="AE8" s="152"/>
      <c r="AF8" s="152"/>
      <c r="AG8" s="152"/>
      <c r="AH8" s="152"/>
    </row>
    <row r="9" customFormat="false" ht="13.5" hidden="false" customHeight="true" outlineLevel="0" collapsed="false">
      <c r="A9" s="221"/>
      <c r="B9" s="228"/>
      <c r="C9" s="228"/>
      <c r="D9" s="185"/>
      <c r="E9" s="228"/>
      <c r="F9" s="228"/>
      <c r="G9" s="185"/>
      <c r="H9" s="228"/>
      <c r="I9" s="228"/>
      <c r="J9" s="185"/>
      <c r="K9" s="228"/>
      <c r="L9" s="228"/>
      <c r="M9" s="185"/>
      <c r="N9" s="228"/>
      <c r="O9" s="228"/>
      <c r="P9" s="185"/>
      <c r="Q9" s="228"/>
      <c r="R9" s="228"/>
      <c r="S9" s="185"/>
      <c r="T9" s="228"/>
      <c r="U9" s="228"/>
      <c r="V9" s="185"/>
      <c r="W9" s="228"/>
      <c r="X9" s="229"/>
      <c r="Y9" s="228"/>
      <c r="Z9" s="185"/>
      <c r="AA9" s="227"/>
    </row>
    <row r="10" s="17" customFormat="true" ht="12.75" hidden="false" customHeight="false" outlineLevel="0" collapsed="false">
      <c r="A10" s="220" t="s">
        <v>41</v>
      </c>
      <c r="B10" s="228" t="n">
        <v>-1.29416658873707</v>
      </c>
      <c r="C10" s="228" t="n">
        <v>121.112100741756</v>
      </c>
      <c r="D10" s="185" t="n">
        <v>81.8388236998708</v>
      </c>
      <c r="E10" s="228" t="n">
        <v>61.1854920524204</v>
      </c>
      <c r="F10" s="228" t="n">
        <v>76.6262954818435</v>
      </c>
      <c r="G10" s="185" t="n">
        <v>73.937117249876</v>
      </c>
      <c r="H10" s="228" t="n">
        <v>32.9878483983844</v>
      </c>
      <c r="I10" s="228" t="n">
        <v>46.518749283664</v>
      </c>
      <c r="J10" s="185" t="n">
        <v>44.3349632351451</v>
      </c>
      <c r="K10" s="228" t="n">
        <v>31.6281314113017</v>
      </c>
      <c r="L10" s="228" t="n">
        <v>46.3498901020055</v>
      </c>
      <c r="M10" s="185" t="n">
        <v>44.1606999652405</v>
      </c>
      <c r="N10" s="228" t="n">
        <v>-18.0747744874375</v>
      </c>
      <c r="O10" s="228" t="n">
        <v>-13.2982929005255</v>
      </c>
      <c r="P10" s="185" t="n">
        <v>-13.9468283645213</v>
      </c>
      <c r="Q10" s="228" t="n">
        <v>21.0536527122048</v>
      </c>
      <c r="R10" s="228" t="n">
        <v>3.8163455978977</v>
      </c>
      <c r="S10" s="185" t="n">
        <v>6.04450268190993</v>
      </c>
      <c r="T10" s="228" t="n">
        <v>25.9898229894726</v>
      </c>
      <c r="U10" s="228" t="n">
        <v>33.1685176815557</v>
      </c>
      <c r="V10" s="185" t="n">
        <v>32.1092356443837</v>
      </c>
      <c r="W10" s="228"/>
      <c r="X10" s="229" t="n">
        <v>247.984944507513</v>
      </c>
      <c r="Y10" s="228" t="n">
        <v>903.802853432991</v>
      </c>
      <c r="Z10" s="185" t="n">
        <v>693.387823320853</v>
      </c>
      <c r="AA10" s="230"/>
      <c r="AB10" s="144"/>
      <c r="AC10" s="144"/>
      <c r="AD10" s="144"/>
      <c r="AE10" s="144"/>
      <c r="AF10" s="144"/>
      <c r="AG10" s="144"/>
      <c r="AH10" s="144"/>
    </row>
    <row r="11" s="17" customFormat="true" ht="12.75" hidden="false" customHeight="false" outlineLevel="0" collapsed="false">
      <c r="A11" s="220"/>
      <c r="B11" s="228"/>
      <c r="C11" s="228"/>
      <c r="D11" s="185"/>
      <c r="E11" s="228"/>
      <c r="F11" s="228"/>
      <c r="G11" s="185"/>
      <c r="H11" s="228"/>
      <c r="I11" s="228"/>
      <c r="J11" s="185"/>
      <c r="K11" s="228"/>
      <c r="L11" s="228"/>
      <c r="M11" s="185"/>
      <c r="N11" s="228"/>
      <c r="O11" s="228"/>
      <c r="P11" s="185"/>
      <c r="Q11" s="228"/>
      <c r="R11" s="228"/>
      <c r="S11" s="185"/>
      <c r="T11" s="228"/>
      <c r="U11" s="228"/>
      <c r="V11" s="185"/>
      <c r="W11" s="228"/>
      <c r="X11" s="229"/>
      <c r="Y11" s="228"/>
      <c r="Z11" s="185"/>
      <c r="AA11" s="230"/>
      <c r="AB11" s="144"/>
      <c r="AC11" s="144"/>
      <c r="AD11" s="144"/>
      <c r="AE11" s="144"/>
      <c r="AF11" s="144"/>
      <c r="AG11" s="144"/>
      <c r="AH11" s="144"/>
    </row>
    <row r="12" s="16" customFormat="true" ht="12.75" hidden="false" customHeight="false" outlineLevel="0" collapsed="false">
      <c r="A12" s="30" t="s">
        <v>42</v>
      </c>
      <c r="B12" s="184" t="n">
        <v>101.557324499542</v>
      </c>
      <c r="C12" s="184" t="n">
        <v>104.672412477435</v>
      </c>
      <c r="D12" s="185" t="n">
        <v>104.075370288414</v>
      </c>
      <c r="E12" s="184" t="n">
        <v>44.7672561092828</v>
      </c>
      <c r="F12" s="184" t="n">
        <v>76.7218943565912</v>
      </c>
      <c r="G12" s="185" t="n">
        <v>70.6729916217997</v>
      </c>
      <c r="H12" s="184" t="n">
        <v>33.3560579770601</v>
      </c>
      <c r="I12" s="184" t="n">
        <v>40.0148781072827</v>
      </c>
      <c r="J12" s="185" t="n">
        <v>38.9457111668446</v>
      </c>
      <c r="K12" s="184" t="n">
        <v>38.744254670221</v>
      </c>
      <c r="L12" s="184" t="n">
        <v>47.4208840742188</v>
      </c>
      <c r="M12" s="185" t="n">
        <v>46.0837748363977</v>
      </c>
      <c r="N12" s="184" t="n">
        <v>-22.5556986807418</v>
      </c>
      <c r="O12" s="184" t="n">
        <v>-13.413932808324</v>
      </c>
      <c r="P12" s="185" t="n">
        <v>-14.7519415817223</v>
      </c>
      <c r="Q12" s="184" t="n">
        <v>14.0973437018589</v>
      </c>
      <c r="R12" s="184" t="n">
        <v>8.1277294931281</v>
      </c>
      <c r="S12" s="185" t="n">
        <v>8.92147284654321</v>
      </c>
      <c r="T12" s="184" t="n">
        <v>37.403740199193</v>
      </c>
      <c r="U12" s="184" t="n">
        <v>32.1133429222551</v>
      </c>
      <c r="V12" s="185" t="n">
        <v>32.8502015125208</v>
      </c>
      <c r="W12" s="184"/>
      <c r="X12" s="183" t="n">
        <v>555.481199244575</v>
      </c>
      <c r="Y12" s="184" t="n">
        <v>823.45267657011</v>
      </c>
      <c r="Z12" s="185" t="n">
        <v>772.092882383522</v>
      </c>
      <c r="AA12" s="231"/>
      <c r="AB12" s="156"/>
      <c r="AC12" s="156"/>
      <c r="AD12" s="156"/>
      <c r="AE12" s="156"/>
      <c r="AF12" s="156"/>
      <c r="AG12" s="156"/>
      <c r="AH12" s="156"/>
    </row>
    <row r="13" s="16" customFormat="true" ht="12.75" hidden="false" customHeight="false" outlineLevel="0" collapsed="false">
      <c r="A13" s="29" t="s">
        <v>43</v>
      </c>
      <c r="B13" s="184" t="n">
        <v>90.5589049607232</v>
      </c>
      <c r="C13" s="184" t="n">
        <v>98.7491090020258</v>
      </c>
      <c r="D13" s="185" t="n">
        <v>97.0551708658606</v>
      </c>
      <c r="E13" s="184" t="n">
        <v>44.1614616054861</v>
      </c>
      <c r="F13" s="184" t="n">
        <v>68.9670781274132</v>
      </c>
      <c r="G13" s="185" t="n">
        <v>64.0057921348692</v>
      </c>
      <c r="H13" s="184" t="n">
        <v>41.7968756694336</v>
      </c>
      <c r="I13" s="184" t="n">
        <v>45.3228361661853</v>
      </c>
      <c r="J13" s="185" t="n">
        <v>44.702950391556</v>
      </c>
      <c r="K13" s="184" t="n">
        <v>41.7279903286825</v>
      </c>
      <c r="L13" s="184" t="n">
        <v>49.4163362087846</v>
      </c>
      <c r="M13" s="185" t="n">
        <v>48.0918226259626</v>
      </c>
      <c r="N13" s="184" t="n">
        <v>-13.3497447359392</v>
      </c>
      <c r="O13" s="184" t="n">
        <v>-13.0482737543257</v>
      </c>
      <c r="P13" s="185" t="n">
        <v>-13.0979780093822</v>
      </c>
      <c r="Q13" s="184" t="n">
        <v>26.0234295617619</v>
      </c>
      <c r="R13" s="184" t="n">
        <v>7.63668836379646</v>
      </c>
      <c r="S13" s="185" t="n">
        <v>10.6593726083099</v>
      </c>
      <c r="T13" s="184" t="n">
        <v>19.9000882384097</v>
      </c>
      <c r="U13" s="184" t="n">
        <v>25.2914255708617</v>
      </c>
      <c r="V13" s="185" t="n">
        <v>24.2820620246732</v>
      </c>
      <c r="W13" s="184"/>
      <c r="X13" s="183" t="n">
        <v>622.838638817791</v>
      </c>
      <c r="Y13" s="184" t="n">
        <v>755.06497857906</v>
      </c>
      <c r="Z13" s="185" t="n">
        <v>727.717279010452</v>
      </c>
      <c r="AA13" s="231"/>
      <c r="AB13" s="156"/>
      <c r="AC13" s="156"/>
      <c r="AD13" s="156"/>
      <c r="AE13" s="156"/>
      <c r="AF13" s="156"/>
      <c r="AG13" s="156"/>
      <c r="AH13" s="156"/>
    </row>
    <row r="14" s="16" customFormat="true" ht="12.75" hidden="false" customHeight="false" outlineLevel="0" collapsed="false">
      <c r="A14" s="30" t="s">
        <v>44</v>
      </c>
      <c r="B14" s="184" t="n">
        <v>-67.2502267168936</v>
      </c>
      <c r="C14" s="184" t="n">
        <v>147.158909708762</v>
      </c>
      <c r="D14" s="185" t="n">
        <v>-5.36011259563197</v>
      </c>
      <c r="E14" s="184" t="n">
        <v>121.322063210951</v>
      </c>
      <c r="F14" s="184" t="n">
        <v>87.8404615031606</v>
      </c>
      <c r="G14" s="185" t="n">
        <v>96.0822418092446</v>
      </c>
      <c r="H14" s="184" t="n">
        <v>28.8945122124305</v>
      </c>
      <c r="I14" s="184" t="n">
        <v>58.4088140965069</v>
      </c>
      <c r="J14" s="185" t="n">
        <v>50.2084380264221</v>
      </c>
      <c r="K14" s="184" t="n">
        <v>2.421421461499</v>
      </c>
      <c r="L14" s="184" t="n">
        <v>35.1675416823574</v>
      </c>
      <c r="M14" s="185" t="n">
        <v>27.3602356418998</v>
      </c>
      <c r="N14" s="184" t="n">
        <v>-21.3630937328265</v>
      </c>
      <c r="O14" s="184" t="n">
        <v>-9.73414685985821</v>
      </c>
      <c r="P14" s="185" t="n">
        <v>-11.9638070679647</v>
      </c>
      <c r="Q14" s="184" t="n">
        <v>27.3616252268649</v>
      </c>
      <c r="R14" s="184" t="n">
        <v>3.13946694550428</v>
      </c>
      <c r="S14" s="185" t="n">
        <v>7.28782562905744</v>
      </c>
      <c r="T14" s="184" t="n">
        <v>15.0466237834903</v>
      </c>
      <c r="U14" s="184" t="n">
        <v>31.2879590770986</v>
      </c>
      <c r="V14" s="185" t="n">
        <v>27.9859874031509</v>
      </c>
      <c r="W14" s="184"/>
      <c r="X14" s="183" t="n">
        <v>10.2547030448592</v>
      </c>
      <c r="Y14" s="184" t="n">
        <v>1115.03963814894</v>
      </c>
      <c r="Z14" s="185" t="n">
        <v>329.15559902767</v>
      </c>
      <c r="AA14" s="231"/>
      <c r="AB14" s="156"/>
      <c r="AC14" s="156"/>
      <c r="AD14" s="156"/>
      <c r="AE14" s="156"/>
      <c r="AF14" s="156"/>
      <c r="AG14" s="156"/>
      <c r="AH14" s="156"/>
    </row>
    <row r="15" s="16" customFormat="true" ht="12.75" hidden="false" customHeight="false" outlineLevel="0" collapsed="false">
      <c r="A15" s="30" t="s">
        <v>281</v>
      </c>
      <c r="B15" s="184" t="n">
        <v>126.109661506595</v>
      </c>
      <c r="C15" s="184" t="n">
        <v>141.369052584638</v>
      </c>
      <c r="D15" s="185" t="n">
        <v>139.433830633607</v>
      </c>
      <c r="E15" s="184" t="n">
        <v>65.1348089412239</v>
      </c>
      <c r="F15" s="184" t="n">
        <v>57.4232967441109</v>
      </c>
      <c r="G15" s="185" t="n">
        <v>58.3468601867286</v>
      </c>
      <c r="H15" s="184" t="n">
        <v>14.9886072215732</v>
      </c>
      <c r="I15" s="184" t="n">
        <v>37.2126418698089</v>
      </c>
      <c r="J15" s="185" t="n">
        <v>34.4368988167027</v>
      </c>
      <c r="K15" s="184" t="n">
        <v>73.657489154806</v>
      </c>
      <c r="L15" s="184" t="n">
        <v>56.7582097935059</v>
      </c>
      <c r="M15" s="185" t="n">
        <v>58.5635575453</v>
      </c>
      <c r="N15" s="184" t="n">
        <v>-3.94256067723248</v>
      </c>
      <c r="O15" s="184" t="n">
        <v>-7.01028082459169</v>
      </c>
      <c r="P15" s="185" t="n">
        <v>-6.65136008080123</v>
      </c>
      <c r="Q15" s="184" t="n">
        <v>36.9769497642507</v>
      </c>
      <c r="R15" s="184" t="n">
        <v>5.90111635723754</v>
      </c>
      <c r="S15" s="185" t="n">
        <v>9.64246874817811</v>
      </c>
      <c r="T15" s="184" t="n">
        <v>22.4592780213724</v>
      </c>
      <c r="U15" s="184" t="n">
        <v>33.6083946557</v>
      </c>
      <c r="V15" s="185" t="n">
        <v>31.9314644984192</v>
      </c>
      <c r="W15" s="184"/>
      <c r="X15" s="183" t="n">
        <v>1101.36858176139</v>
      </c>
      <c r="Y15" s="184" t="n">
        <v>975.336111859953</v>
      </c>
      <c r="Z15" s="185" t="n">
        <v>991.319764225139</v>
      </c>
      <c r="AA15" s="231"/>
      <c r="AB15" s="156"/>
      <c r="AC15" s="156"/>
      <c r="AD15" s="156"/>
      <c r="AE15" s="156"/>
      <c r="AF15" s="156"/>
      <c r="AG15" s="156"/>
      <c r="AH15" s="156"/>
    </row>
    <row r="16" s="16" customFormat="true" ht="12.75" hidden="false" customHeight="false" outlineLevel="0" collapsed="false">
      <c r="A16" s="30" t="s">
        <v>46</v>
      </c>
      <c r="B16" s="184" t="n">
        <v>82.9964469473103</v>
      </c>
      <c r="C16" s="184" t="n">
        <v>138.275088385258</v>
      </c>
      <c r="D16" s="185" t="n">
        <v>129.768423827252</v>
      </c>
      <c r="E16" s="184" t="n">
        <v>53.7933403958845</v>
      </c>
      <c r="F16" s="184" t="n">
        <v>84.5020417286165</v>
      </c>
      <c r="G16" s="185" t="n">
        <v>80.7383355695793</v>
      </c>
      <c r="H16" s="184" t="n">
        <v>40.8396790986909</v>
      </c>
      <c r="I16" s="184" t="n">
        <v>53.4296248924815</v>
      </c>
      <c r="J16" s="185" t="n">
        <v>52.1166229432576</v>
      </c>
      <c r="K16" s="184" t="n">
        <v>27.3643373183353</v>
      </c>
      <c r="L16" s="184" t="n">
        <v>41.9726643640661</v>
      </c>
      <c r="M16" s="185" t="n">
        <v>40.5621083230319</v>
      </c>
      <c r="N16" s="184" t="n">
        <v>-17.4299859739401</v>
      </c>
      <c r="O16" s="184" t="n">
        <v>-17.9256982944417</v>
      </c>
      <c r="P16" s="185" t="n">
        <v>-17.8823273226927</v>
      </c>
      <c r="Q16" s="184" t="n">
        <v>15.2222813977787</v>
      </c>
      <c r="R16" s="184" t="n">
        <v>-3.86069305524378</v>
      </c>
      <c r="S16" s="185" t="n">
        <v>-2.18188426442025</v>
      </c>
      <c r="T16" s="184" t="n">
        <v>25.0947711209911</v>
      </c>
      <c r="U16" s="184" t="n">
        <v>40.0137697254784</v>
      </c>
      <c r="V16" s="185" t="n">
        <v>38.4677607308055</v>
      </c>
      <c r="W16" s="184"/>
      <c r="X16" s="183" t="n">
        <v>500.829212251336</v>
      </c>
      <c r="Y16" s="184" t="n">
        <v>957.968418935165</v>
      </c>
      <c r="Z16" s="185" t="n">
        <v>887.620635660902</v>
      </c>
      <c r="AA16" s="231"/>
      <c r="AB16" s="156"/>
      <c r="AC16" s="156"/>
      <c r="AD16" s="156"/>
      <c r="AE16" s="156"/>
      <c r="AF16" s="156"/>
      <c r="AG16" s="156"/>
      <c r="AH16" s="156"/>
    </row>
    <row r="17" customFormat="false" ht="13.5" hidden="false" customHeight="true" outlineLevel="0" collapsed="false">
      <c r="A17" s="221"/>
      <c r="B17" s="228"/>
      <c r="C17" s="228"/>
      <c r="D17" s="185"/>
      <c r="E17" s="228"/>
      <c r="F17" s="228"/>
      <c r="G17" s="185"/>
      <c r="H17" s="228"/>
      <c r="I17" s="228"/>
      <c r="J17" s="185"/>
      <c r="K17" s="228"/>
      <c r="L17" s="228"/>
      <c r="M17" s="185"/>
      <c r="N17" s="228"/>
      <c r="O17" s="228"/>
      <c r="P17" s="185"/>
      <c r="Q17" s="228"/>
      <c r="R17" s="228"/>
      <c r="S17" s="185"/>
      <c r="T17" s="228"/>
      <c r="U17" s="228"/>
      <c r="V17" s="185"/>
      <c r="W17" s="228"/>
      <c r="X17" s="229"/>
      <c r="Y17" s="228"/>
      <c r="Z17" s="185"/>
      <c r="AA17" s="227"/>
    </row>
    <row r="18" s="17" customFormat="true" ht="12.75" hidden="false" customHeight="false" outlineLevel="0" collapsed="false">
      <c r="A18" s="220" t="s">
        <v>47</v>
      </c>
      <c r="B18" s="228" t="n">
        <v>26.356153257881</v>
      </c>
      <c r="C18" s="228" t="n">
        <v>56.5571994759806</v>
      </c>
      <c r="D18" s="185" t="n">
        <v>51.686841893695</v>
      </c>
      <c r="E18" s="228" t="n">
        <v>34.3175677400325</v>
      </c>
      <c r="F18" s="228" t="n">
        <v>58.4009148669841</v>
      </c>
      <c r="G18" s="185" t="n">
        <v>55.1656920839121</v>
      </c>
      <c r="H18" s="228" t="n">
        <v>-8.53312218522152</v>
      </c>
      <c r="I18" s="228" t="n">
        <v>30.917034871016</v>
      </c>
      <c r="J18" s="185" t="n">
        <v>26.3295652697684</v>
      </c>
      <c r="K18" s="228" t="n">
        <v>83.0719378876404</v>
      </c>
      <c r="L18" s="228" t="n">
        <v>40.6654219862632</v>
      </c>
      <c r="M18" s="185" t="n">
        <v>44.2358140512613</v>
      </c>
      <c r="N18" s="228" t="n">
        <v>-17.4688268187761</v>
      </c>
      <c r="O18" s="228" t="n">
        <v>-13.0263107744368</v>
      </c>
      <c r="P18" s="185" t="n">
        <v>-13.5010564198032</v>
      </c>
      <c r="Q18" s="228" t="n">
        <v>16.5699655721923</v>
      </c>
      <c r="R18" s="228" t="n">
        <v>0.686678168199387</v>
      </c>
      <c r="S18" s="185" t="n">
        <v>2.30617310487176</v>
      </c>
      <c r="T18" s="228" t="n">
        <v>20.411637563999</v>
      </c>
      <c r="U18" s="228" t="n">
        <v>31.3480373073332</v>
      </c>
      <c r="V18" s="185" t="n">
        <v>30.0774678692588</v>
      </c>
      <c r="W18" s="228"/>
      <c r="X18" s="229" t="n">
        <v>229.221354958041</v>
      </c>
      <c r="Y18" s="228" t="n">
        <v>425.288310395313</v>
      </c>
      <c r="Z18" s="185" t="n">
        <v>393.669664598954</v>
      </c>
      <c r="AA18" s="230"/>
      <c r="AB18" s="144"/>
      <c r="AC18" s="144"/>
      <c r="AD18" s="144"/>
      <c r="AE18" s="144"/>
      <c r="AF18" s="144"/>
      <c r="AG18" s="144"/>
      <c r="AH18" s="144"/>
    </row>
    <row r="19" s="17" customFormat="true" ht="12.75" hidden="false" customHeight="false" outlineLevel="0" collapsed="false">
      <c r="A19" s="220"/>
      <c r="B19" s="228"/>
      <c r="C19" s="228"/>
      <c r="D19" s="185"/>
      <c r="E19" s="228"/>
      <c r="F19" s="228"/>
      <c r="G19" s="185"/>
      <c r="H19" s="228"/>
      <c r="I19" s="228"/>
      <c r="J19" s="185"/>
      <c r="K19" s="228"/>
      <c r="L19" s="228"/>
      <c r="M19" s="185"/>
      <c r="N19" s="228"/>
      <c r="O19" s="228"/>
      <c r="P19" s="185"/>
      <c r="Q19" s="228"/>
      <c r="R19" s="228"/>
      <c r="S19" s="185"/>
      <c r="T19" s="228"/>
      <c r="U19" s="228"/>
      <c r="V19" s="185"/>
      <c r="W19" s="228"/>
      <c r="X19" s="229"/>
      <c r="Y19" s="228"/>
      <c r="Z19" s="185"/>
      <c r="AA19" s="230"/>
      <c r="AB19" s="144"/>
      <c r="AC19" s="144"/>
      <c r="AD19" s="144"/>
      <c r="AE19" s="144"/>
      <c r="AF19" s="144"/>
      <c r="AG19" s="144"/>
      <c r="AH19" s="144"/>
    </row>
    <row r="20" s="16" customFormat="true" ht="12.75" hidden="false" customHeight="false" outlineLevel="0" collapsed="false">
      <c r="A20" s="30" t="s">
        <v>48</v>
      </c>
      <c r="B20" s="184" t="n">
        <v>180.862936587611</v>
      </c>
      <c r="C20" s="184" t="n">
        <v>89.161745470901</v>
      </c>
      <c r="D20" s="185" t="n">
        <v>101.330990848698</v>
      </c>
      <c r="E20" s="184" t="n">
        <v>36.5244028578064</v>
      </c>
      <c r="F20" s="184" t="n">
        <v>39.5984190506956</v>
      </c>
      <c r="G20" s="185" t="n">
        <v>39.0293321046307</v>
      </c>
      <c r="H20" s="184" t="n">
        <v>43.0644247227653</v>
      </c>
      <c r="I20" s="184" t="n">
        <v>24.7396100248023</v>
      </c>
      <c r="J20" s="185" t="n">
        <v>28.0709266620513</v>
      </c>
      <c r="K20" s="184" t="n">
        <v>62.3527227377013</v>
      </c>
      <c r="L20" s="184" t="n">
        <v>43.4394985238751</v>
      </c>
      <c r="M20" s="185" t="n">
        <v>47.2803100310057</v>
      </c>
      <c r="N20" s="184" t="n">
        <v>-21.5643013204076</v>
      </c>
      <c r="O20" s="184" t="n">
        <v>-11.9184126928655</v>
      </c>
      <c r="P20" s="185" t="n">
        <v>-14.0777204895634</v>
      </c>
      <c r="Q20" s="184" t="n">
        <v>10.6608308076426</v>
      </c>
      <c r="R20" s="184" t="n">
        <v>6.43865980532147</v>
      </c>
      <c r="S20" s="185" t="n">
        <v>7.30147166803163</v>
      </c>
      <c r="T20" s="184" t="n">
        <v>20.1477984028728</v>
      </c>
      <c r="U20" s="184" t="n">
        <v>26.0046799608389</v>
      </c>
      <c r="V20" s="185" t="n">
        <v>24.7703394624654</v>
      </c>
      <c r="W20" s="184"/>
      <c r="X20" s="183" t="n">
        <v>828.794126346331</v>
      </c>
      <c r="Y20" s="184" t="n">
        <v>458.159291298048</v>
      </c>
      <c r="Z20" s="185" t="n">
        <v>507.344543946743</v>
      </c>
      <c r="AA20" s="231"/>
      <c r="AB20" s="156"/>
      <c r="AC20" s="156"/>
      <c r="AD20" s="156"/>
      <c r="AE20" s="156"/>
      <c r="AF20" s="156"/>
      <c r="AG20" s="156"/>
      <c r="AH20" s="156"/>
    </row>
    <row r="21" s="16" customFormat="true" ht="12.75" hidden="false" customHeight="false" outlineLevel="0" collapsed="false">
      <c r="A21" s="29" t="s">
        <v>49</v>
      </c>
      <c r="B21" s="184" t="n">
        <v>131.051071552086</v>
      </c>
      <c r="C21" s="184" t="n">
        <v>115.324549108267</v>
      </c>
      <c r="D21" s="185" t="n">
        <v>117.851400385204</v>
      </c>
      <c r="E21" s="184" t="n">
        <v>63.0749111884297</v>
      </c>
      <c r="F21" s="184" t="n">
        <v>78.4565889908628</v>
      </c>
      <c r="G21" s="185" t="n">
        <v>75.8354000718981</v>
      </c>
      <c r="H21" s="184" t="n">
        <v>42.1714026725299</v>
      </c>
      <c r="I21" s="184" t="n">
        <v>51.9587630284687</v>
      </c>
      <c r="J21" s="185" t="n">
        <v>50.4119385763581</v>
      </c>
      <c r="K21" s="184" t="n">
        <v>51.4309051343223</v>
      </c>
      <c r="L21" s="184" t="n">
        <v>48.0813880468263</v>
      </c>
      <c r="M21" s="185" t="n">
        <v>48.5817538114348</v>
      </c>
      <c r="N21" s="184" t="n">
        <v>-20.8477971606787</v>
      </c>
      <c r="O21" s="184" t="n">
        <v>-14.8925160023892</v>
      </c>
      <c r="P21" s="185" t="n">
        <v>-15.7992015590679</v>
      </c>
      <c r="Q21" s="184" t="n">
        <v>16.339212348067</v>
      </c>
      <c r="R21" s="184" t="n">
        <v>-3.6775491568137</v>
      </c>
      <c r="S21" s="185" t="n">
        <v>-0.812744338635624</v>
      </c>
      <c r="T21" s="184" t="n">
        <v>23.5432541629699</v>
      </c>
      <c r="U21" s="184" t="n">
        <v>29.4442471357309</v>
      </c>
      <c r="V21" s="185" t="n">
        <v>28.4536511445702</v>
      </c>
      <c r="W21" s="184"/>
      <c r="X21" s="183" t="n">
        <v>822.847767291366</v>
      </c>
      <c r="Y21" s="184" t="n">
        <v>817.55137524613</v>
      </c>
      <c r="Z21" s="185" t="n">
        <v>818.402370439154</v>
      </c>
      <c r="AA21" s="231"/>
      <c r="AB21" s="156"/>
      <c r="AC21" s="156"/>
      <c r="AD21" s="156"/>
      <c r="AE21" s="156"/>
      <c r="AF21" s="156"/>
      <c r="AG21" s="156"/>
      <c r="AH21" s="156"/>
    </row>
    <row r="22" s="16" customFormat="true" ht="12.75" hidden="false" customHeight="false" outlineLevel="0" collapsed="false">
      <c r="A22" s="30" t="s">
        <v>50</v>
      </c>
      <c r="B22" s="184" t="n">
        <v>170.583679244992</v>
      </c>
      <c r="C22" s="184" t="n">
        <v>25.6232862876673</v>
      </c>
      <c r="D22" s="185" t="n">
        <v>34.9553969793746</v>
      </c>
      <c r="E22" s="184" t="n">
        <v>17.9773443422791</v>
      </c>
      <c r="F22" s="184" t="n">
        <v>39.4039664399982</v>
      </c>
      <c r="G22" s="185" t="n">
        <v>36.6383269064885</v>
      </c>
      <c r="H22" s="184" t="n">
        <v>29.6792320910053</v>
      </c>
      <c r="I22" s="184" t="n">
        <v>36.7010984185775</v>
      </c>
      <c r="J22" s="185" t="n">
        <v>35.9185332699794</v>
      </c>
      <c r="K22" s="184" t="n">
        <v>25.6240375893815</v>
      </c>
      <c r="L22" s="184" t="n">
        <v>36.8907208757502</v>
      </c>
      <c r="M22" s="185" t="n">
        <v>35.6927237335277</v>
      </c>
      <c r="N22" s="184" t="n">
        <v>-27.0785666627746</v>
      </c>
      <c r="O22" s="184" t="n">
        <v>-16.1076494177174</v>
      </c>
      <c r="P22" s="185" t="n">
        <v>-17.1876371506504</v>
      </c>
      <c r="Q22" s="184" t="n">
        <v>25.4557039918504</v>
      </c>
      <c r="R22" s="184" t="n">
        <v>-4.93250430969143</v>
      </c>
      <c r="S22" s="185" t="n">
        <v>-2.2983512992076</v>
      </c>
      <c r="T22" s="184" t="n">
        <v>23.6256389447844</v>
      </c>
      <c r="U22" s="184" t="n">
        <v>32.4372088617257</v>
      </c>
      <c r="V22" s="185" t="n">
        <v>31.4564150556141</v>
      </c>
      <c r="W22" s="184"/>
      <c r="X22" s="183" t="n">
        <v>488.162794890978</v>
      </c>
      <c r="Y22" s="184" t="n">
        <v>246.143142376418</v>
      </c>
      <c r="Z22" s="185" t="n">
        <v>261.723633990422</v>
      </c>
      <c r="AA22" s="231"/>
      <c r="AB22" s="156"/>
      <c r="AC22" s="156"/>
      <c r="AD22" s="156"/>
      <c r="AE22" s="156"/>
      <c r="AF22" s="156"/>
      <c r="AG22" s="156"/>
      <c r="AH22" s="156"/>
    </row>
    <row r="23" s="16" customFormat="true" ht="12.75" hidden="false" customHeight="false" outlineLevel="0" collapsed="false">
      <c r="A23" s="30" t="s">
        <v>282</v>
      </c>
      <c r="B23" s="184" t="n">
        <v>-11.8564682924049</v>
      </c>
      <c r="C23" s="184" t="n">
        <v>48.5893013062483</v>
      </c>
      <c r="D23" s="185" t="n">
        <v>37.1815513595535</v>
      </c>
      <c r="E23" s="184" t="n">
        <v>16.4594247019513</v>
      </c>
      <c r="F23" s="184" t="n">
        <v>55.6888502495474</v>
      </c>
      <c r="G23" s="185" t="n">
        <v>50.9317668207243</v>
      </c>
      <c r="H23" s="184" t="n">
        <v>-44.7848571043756</v>
      </c>
      <c r="I23" s="184" t="n">
        <v>24.7230656406973</v>
      </c>
      <c r="J23" s="185" t="n">
        <v>18.2194163539659</v>
      </c>
      <c r="K23" s="184" t="n">
        <v>146.090456372211</v>
      </c>
      <c r="L23" s="184" t="n">
        <v>39.3846732885941</v>
      </c>
      <c r="M23" s="185" t="n">
        <v>44.0478315031924</v>
      </c>
      <c r="N23" s="184" t="n">
        <v>-13.2913204264143</v>
      </c>
      <c r="O23" s="184" t="n">
        <v>-11.3889843985021</v>
      </c>
      <c r="P23" s="185" t="n">
        <v>-11.5310102733997</v>
      </c>
      <c r="Q23" s="184" t="n">
        <v>16.2464163205095</v>
      </c>
      <c r="R23" s="184" t="n">
        <v>1.96743944030755</v>
      </c>
      <c r="S23" s="185" t="n">
        <v>3.01227714278399</v>
      </c>
      <c r="T23" s="184" t="n">
        <v>24.5646341560499</v>
      </c>
      <c r="U23" s="184" t="n">
        <v>32.5011901853379</v>
      </c>
      <c r="V23" s="185" t="n">
        <v>31.8458385050224</v>
      </c>
      <c r="W23" s="184"/>
      <c r="X23" s="183" t="n">
        <v>75.1277479737139</v>
      </c>
      <c r="Y23" s="184" t="n">
        <v>381.477345703791</v>
      </c>
      <c r="Z23" s="185" t="n">
        <v>323.660899153773</v>
      </c>
      <c r="AA23" s="231"/>
      <c r="AB23" s="156"/>
      <c r="AC23" s="156"/>
      <c r="AD23" s="156"/>
      <c r="AE23" s="156"/>
      <c r="AF23" s="156"/>
      <c r="AG23" s="156"/>
      <c r="AH23" s="156"/>
    </row>
    <row r="24" s="16" customFormat="true" ht="12.75" hidden="false" customHeight="false" outlineLevel="0" collapsed="false">
      <c r="A24" s="29" t="s">
        <v>283</v>
      </c>
      <c r="B24" s="184" t="n">
        <v>149.860383146886</v>
      </c>
      <c r="C24" s="184" t="n">
        <v>33.8039073551093</v>
      </c>
      <c r="D24" s="185" t="n">
        <v>44.8215298084309</v>
      </c>
      <c r="E24" s="184" t="n">
        <v>64.7559767301209</v>
      </c>
      <c r="F24" s="184" t="n">
        <v>76.0686691308023</v>
      </c>
      <c r="G24" s="185" t="n">
        <v>74.2157828874111</v>
      </c>
      <c r="H24" s="184" t="n">
        <v>59.9529937612946</v>
      </c>
      <c r="I24" s="184" t="n">
        <v>29.1506441195216</v>
      </c>
      <c r="J24" s="185" t="n">
        <v>33.9217637477206</v>
      </c>
      <c r="K24" s="184" t="n">
        <v>13.4263088001328</v>
      </c>
      <c r="L24" s="184" t="n">
        <v>41.4925915841563</v>
      </c>
      <c r="M24" s="185" t="n">
        <v>36.3002582058839</v>
      </c>
      <c r="N24" s="184" t="n">
        <v>-32.9926907171544</v>
      </c>
      <c r="O24" s="184" t="n">
        <v>-3.6123231688463</v>
      </c>
      <c r="P24" s="185" t="n">
        <v>-8.13558801630197</v>
      </c>
      <c r="Q24" s="184" t="n">
        <v>9.88353338480127</v>
      </c>
      <c r="R24" s="184" t="n">
        <v>5.83276366654114</v>
      </c>
      <c r="S24" s="185" t="n">
        <v>6.28765454364102</v>
      </c>
      <c r="T24" s="184" t="n">
        <v>23.8160083758079</v>
      </c>
      <c r="U24" s="184" t="n">
        <v>30.0942769718324</v>
      </c>
      <c r="V24" s="185" t="n">
        <v>29.3653913949887</v>
      </c>
      <c r="W24" s="184"/>
      <c r="X24" s="183" t="n">
        <v>580.889043546166</v>
      </c>
      <c r="Y24" s="184" t="n">
        <v>471.322064690905</v>
      </c>
      <c r="Z24" s="185" t="n">
        <v>481.723617884232</v>
      </c>
      <c r="AA24" s="231"/>
      <c r="AB24" s="156"/>
      <c r="AC24" s="156"/>
      <c r="AD24" s="156"/>
      <c r="AE24" s="156"/>
      <c r="AF24" s="156"/>
      <c r="AG24" s="156"/>
      <c r="AH24" s="156"/>
    </row>
    <row r="25" s="16" customFormat="true" ht="12.75" hidden="false" customHeight="false" outlineLevel="0" collapsed="false">
      <c r="A25" s="30" t="s">
        <v>53</v>
      </c>
      <c r="B25" s="184" t="n">
        <v>108.646830842651</v>
      </c>
      <c r="C25" s="184" t="n">
        <v>94.3380508217146</v>
      </c>
      <c r="D25" s="185" t="n">
        <v>96.5662908175223</v>
      </c>
      <c r="E25" s="184" t="n">
        <v>69.15996874049</v>
      </c>
      <c r="F25" s="184" t="n">
        <v>66.5581269328263</v>
      </c>
      <c r="G25" s="185" t="n">
        <v>66.9882007425817</v>
      </c>
      <c r="H25" s="184" t="n">
        <v>-19.1823142912242</v>
      </c>
      <c r="I25" s="184" t="n">
        <v>34.7984766995974</v>
      </c>
      <c r="J25" s="185" t="n">
        <v>25.7596270353075</v>
      </c>
      <c r="K25" s="184" t="n">
        <v>153.300941892124</v>
      </c>
      <c r="L25" s="184" t="n">
        <v>41.2527936667865</v>
      </c>
      <c r="M25" s="185" t="n">
        <v>53.3099188994486</v>
      </c>
      <c r="N25" s="184" t="n">
        <v>-15.8296470835952</v>
      </c>
      <c r="O25" s="184" t="n">
        <v>-17.7695944161828</v>
      </c>
      <c r="P25" s="185" t="n">
        <v>-17.4246925227563</v>
      </c>
      <c r="Q25" s="184" t="n">
        <v>12.9041016404963</v>
      </c>
      <c r="R25" s="184" t="n">
        <v>-3.80424735989894</v>
      </c>
      <c r="S25" s="185" t="n">
        <v>-0.776301359348068</v>
      </c>
      <c r="T25" s="184" t="n">
        <v>13.7677374047404</v>
      </c>
      <c r="U25" s="184" t="n">
        <v>33.2635687869274</v>
      </c>
      <c r="V25" s="185" t="n">
        <v>29.2433410506005</v>
      </c>
      <c r="W25" s="184"/>
      <c r="X25" s="183" t="n">
        <v>681.161070569192</v>
      </c>
      <c r="Y25" s="184" t="n">
        <v>549.688934416471</v>
      </c>
      <c r="Z25" s="185" t="n">
        <v>570.162480846085</v>
      </c>
      <c r="AA25" s="231"/>
      <c r="AB25" s="156"/>
      <c r="AC25" s="156"/>
      <c r="AD25" s="156"/>
      <c r="AE25" s="156"/>
      <c r="AF25" s="156"/>
      <c r="AG25" s="156"/>
      <c r="AH25" s="156"/>
    </row>
    <row r="26" s="16" customFormat="true" ht="12.75" hidden="false" customHeight="false" outlineLevel="0" collapsed="false">
      <c r="A26" s="29" t="s">
        <v>54</v>
      </c>
      <c r="B26" s="184" t="n">
        <v>118.028223259432</v>
      </c>
      <c r="C26" s="184" t="n">
        <v>110.987583720988</v>
      </c>
      <c r="D26" s="185" t="n">
        <v>111.697656312839</v>
      </c>
      <c r="E26" s="184" t="n">
        <v>79.1457677186208</v>
      </c>
      <c r="F26" s="184" t="n">
        <v>83.5275293818552</v>
      </c>
      <c r="G26" s="185" t="n">
        <v>83.0723987600509</v>
      </c>
      <c r="H26" s="184" t="n">
        <v>25.0709842221445</v>
      </c>
      <c r="I26" s="184" t="n">
        <v>38.5212848481756</v>
      </c>
      <c r="J26" s="185" t="n">
        <v>37.1541763692174</v>
      </c>
      <c r="K26" s="184" t="n">
        <v>50.1036368967104</v>
      </c>
      <c r="L26" s="184" t="n">
        <v>43.3766126903553</v>
      </c>
      <c r="M26" s="185" t="n">
        <v>44.0001199392526</v>
      </c>
      <c r="N26" s="184" t="n">
        <v>-14.4592721192831</v>
      </c>
      <c r="O26" s="184" t="n">
        <v>-16.9223655394109</v>
      </c>
      <c r="P26" s="185" t="n">
        <v>-16.6843924976663</v>
      </c>
      <c r="Q26" s="184" t="n">
        <v>19.3269241345257</v>
      </c>
      <c r="R26" s="184" t="n">
        <v>3.42127100799217</v>
      </c>
      <c r="S26" s="185" t="n">
        <v>4.99904561000921</v>
      </c>
      <c r="T26" s="184" t="n">
        <v>3.75561000130655</v>
      </c>
      <c r="U26" s="184" t="n">
        <v>26.258703272486</v>
      </c>
      <c r="V26" s="185" t="n">
        <v>23.7218884388892</v>
      </c>
      <c r="W26" s="184"/>
      <c r="X26" s="183" t="n">
        <v>676.586838964929</v>
      </c>
      <c r="Y26" s="184" t="n">
        <v>734.273139650776</v>
      </c>
      <c r="Z26" s="185" t="n">
        <v>728.455278813186</v>
      </c>
      <c r="AA26" s="231"/>
      <c r="AB26" s="156"/>
      <c r="AC26" s="156"/>
      <c r="AD26" s="156"/>
      <c r="AE26" s="156"/>
      <c r="AF26" s="156"/>
      <c r="AG26" s="156"/>
      <c r="AH26" s="156"/>
    </row>
    <row r="27" s="16" customFormat="true" ht="12.75" hidden="false" customHeight="false" outlineLevel="0" collapsed="false">
      <c r="A27" s="29" t="s">
        <v>284</v>
      </c>
      <c r="B27" s="184" t="n">
        <v>86.0294856496332</v>
      </c>
      <c r="C27" s="184" t="n">
        <v>81.029618242411</v>
      </c>
      <c r="D27" s="185" t="n">
        <v>82.2054368841304</v>
      </c>
      <c r="E27" s="184" t="n">
        <v>83.1208262347899</v>
      </c>
      <c r="F27" s="184" t="n">
        <v>93.6120728689693</v>
      </c>
      <c r="G27" s="185" t="n">
        <v>91.0930656957963</v>
      </c>
      <c r="H27" s="184" t="n">
        <v>19.675805705327</v>
      </c>
      <c r="I27" s="184" t="n">
        <v>58.9054253758829</v>
      </c>
      <c r="J27" s="185" t="n">
        <v>49.8791367504826</v>
      </c>
      <c r="K27" s="184" t="n">
        <v>46.7793740376694</v>
      </c>
      <c r="L27" s="184" t="n">
        <v>45.7372813484097</v>
      </c>
      <c r="M27" s="185" t="n">
        <v>45.9287363184677</v>
      </c>
      <c r="N27" s="184" t="n">
        <v>-24.1138087929034</v>
      </c>
      <c r="O27" s="184" t="n">
        <v>-6.66726279573298</v>
      </c>
      <c r="P27" s="185" t="n">
        <v>-9.89125486701111</v>
      </c>
      <c r="Q27" s="184" t="n">
        <v>16.692951088103</v>
      </c>
      <c r="R27" s="184" t="n">
        <v>5.1774993286648</v>
      </c>
      <c r="S27" s="185" t="n">
        <v>6.96959544919759</v>
      </c>
      <c r="T27" s="184" t="n">
        <v>35.1458977142241</v>
      </c>
      <c r="U27" s="184" t="n">
        <v>30.1126020551581</v>
      </c>
      <c r="V27" s="185" t="n">
        <v>30.9671118219106</v>
      </c>
      <c r="W27" s="184"/>
      <c r="X27" s="183" t="n">
        <v>616.145326261292</v>
      </c>
      <c r="Y27" s="184" t="n">
        <v>936.73477214815</v>
      </c>
      <c r="Z27" s="185" t="n">
        <v>861.341763472006</v>
      </c>
      <c r="AA27" s="231"/>
      <c r="AB27" s="156"/>
      <c r="AC27" s="156"/>
      <c r="AD27" s="156"/>
      <c r="AE27" s="156"/>
      <c r="AF27" s="156"/>
      <c r="AG27" s="156"/>
      <c r="AH27" s="156"/>
    </row>
    <row r="28" customFormat="false" ht="13.5" hidden="false" customHeight="true" outlineLevel="0" collapsed="false">
      <c r="A28" s="30"/>
      <c r="B28" s="228"/>
      <c r="C28" s="228"/>
      <c r="D28" s="185"/>
      <c r="E28" s="228"/>
      <c r="F28" s="228"/>
      <c r="G28" s="185"/>
      <c r="H28" s="228"/>
      <c r="I28" s="228"/>
      <c r="J28" s="185"/>
      <c r="K28" s="228"/>
      <c r="L28" s="228"/>
      <c r="M28" s="185"/>
      <c r="N28" s="228"/>
      <c r="O28" s="228"/>
      <c r="P28" s="185"/>
      <c r="Q28" s="228"/>
      <c r="R28" s="228"/>
      <c r="S28" s="185"/>
      <c r="T28" s="228"/>
      <c r="U28" s="228"/>
      <c r="V28" s="185"/>
      <c r="W28" s="228"/>
      <c r="X28" s="229"/>
      <c r="Y28" s="228"/>
      <c r="Z28" s="185"/>
      <c r="AA28" s="227"/>
    </row>
    <row r="29" s="17" customFormat="true" ht="12.75" hidden="false" customHeight="false" outlineLevel="0" collapsed="false">
      <c r="A29" s="220" t="s">
        <v>56</v>
      </c>
      <c r="B29" s="228" t="n">
        <v>28.9864921797049</v>
      </c>
      <c r="C29" s="228" t="n">
        <v>78.4313206513735</v>
      </c>
      <c r="D29" s="185" t="n">
        <v>73.8984324040228</v>
      </c>
      <c r="E29" s="228" t="n">
        <v>35.5154883412965</v>
      </c>
      <c r="F29" s="228" t="n">
        <v>46.7655271246918</v>
      </c>
      <c r="G29" s="185" t="n">
        <v>46.0005354262585</v>
      </c>
      <c r="H29" s="228" t="n">
        <v>35.1536128424197</v>
      </c>
      <c r="I29" s="228" t="n">
        <v>-17.977322462783</v>
      </c>
      <c r="J29" s="185" t="n">
        <v>-14.6239279463726</v>
      </c>
      <c r="K29" s="228" t="n">
        <v>12.9904677352577</v>
      </c>
      <c r="L29" s="228" t="n">
        <v>39.4279461088218</v>
      </c>
      <c r="M29" s="185" t="n">
        <v>36.7864577110476</v>
      </c>
      <c r="N29" s="228" t="n">
        <v>-23.8297827518301</v>
      </c>
      <c r="O29" s="228" t="n">
        <v>-12.6623011217816</v>
      </c>
      <c r="P29" s="185" t="n">
        <v>-13.5839863523022</v>
      </c>
      <c r="Q29" s="228" t="n">
        <v>15.5307600800226</v>
      </c>
      <c r="R29" s="228" t="n">
        <v>2.00511037202165</v>
      </c>
      <c r="S29" s="185" t="n">
        <v>2.98906819498494</v>
      </c>
      <c r="T29" s="228" t="n">
        <v>17.4661927564071</v>
      </c>
      <c r="U29" s="228" t="n">
        <v>35.4835975273416</v>
      </c>
      <c r="V29" s="185" t="n">
        <v>34.0132598563285</v>
      </c>
      <c r="W29" s="228"/>
      <c r="X29" s="229" t="n">
        <v>175.929637432837</v>
      </c>
      <c r="Y29" s="228" t="n">
        <v>261.484197095908</v>
      </c>
      <c r="Z29" s="185" t="n">
        <v>253.640924705425</v>
      </c>
      <c r="AA29" s="230"/>
      <c r="AB29" s="144"/>
      <c r="AC29" s="144"/>
      <c r="AD29" s="144"/>
      <c r="AE29" s="144"/>
      <c r="AF29" s="144"/>
      <c r="AG29" s="144"/>
      <c r="AH29" s="144"/>
    </row>
    <row r="30" s="17" customFormat="true" ht="12.75" hidden="false" customHeight="false" outlineLevel="0" collapsed="false">
      <c r="A30" s="220"/>
      <c r="B30" s="228"/>
      <c r="C30" s="228"/>
      <c r="D30" s="185"/>
      <c r="E30" s="228"/>
      <c r="F30" s="228"/>
      <c r="G30" s="185"/>
      <c r="H30" s="228"/>
      <c r="I30" s="228"/>
      <c r="J30" s="185"/>
      <c r="K30" s="228"/>
      <c r="L30" s="228"/>
      <c r="M30" s="185"/>
      <c r="N30" s="228"/>
      <c r="O30" s="228"/>
      <c r="P30" s="185"/>
      <c r="Q30" s="228"/>
      <c r="R30" s="228"/>
      <c r="S30" s="185"/>
      <c r="T30" s="228"/>
      <c r="U30" s="228"/>
      <c r="V30" s="185"/>
      <c r="W30" s="228"/>
      <c r="X30" s="229"/>
      <c r="Y30" s="228"/>
      <c r="Z30" s="185"/>
      <c r="AA30" s="230"/>
      <c r="AB30" s="144"/>
      <c r="AC30" s="144"/>
      <c r="AD30" s="144"/>
      <c r="AE30" s="144"/>
      <c r="AF30" s="144"/>
      <c r="AG30" s="144"/>
      <c r="AH30" s="144"/>
    </row>
    <row r="31" s="16" customFormat="true" ht="12.75" hidden="false" customHeight="false" outlineLevel="0" collapsed="false">
      <c r="A31" s="30" t="s">
        <v>285</v>
      </c>
      <c r="B31" s="184" t="n">
        <v>118.453758999011</v>
      </c>
      <c r="C31" s="184" t="n">
        <v>142.377246212352</v>
      </c>
      <c r="D31" s="185" t="n">
        <v>137.965336694551</v>
      </c>
      <c r="E31" s="184" t="n">
        <v>43.3929668083928</v>
      </c>
      <c r="F31" s="184" t="n">
        <v>40.0447109774467</v>
      </c>
      <c r="G31" s="185" t="n">
        <v>40.6115589114077</v>
      </c>
      <c r="H31" s="184" t="n">
        <v>56.6541954015795</v>
      </c>
      <c r="I31" s="184" t="n">
        <v>58.0665520871662</v>
      </c>
      <c r="J31" s="185" t="n">
        <v>57.8227153425421</v>
      </c>
      <c r="K31" s="184" t="n">
        <v>28.8262546300833</v>
      </c>
      <c r="L31" s="184" t="n">
        <v>32.259807170469</v>
      </c>
      <c r="M31" s="185" t="n">
        <v>31.671409454694</v>
      </c>
      <c r="N31" s="184" t="n">
        <v>-24.8581252352304</v>
      </c>
      <c r="O31" s="184" t="n">
        <v>-19.3178222414983</v>
      </c>
      <c r="P31" s="185" t="n">
        <v>-20.2467323597772</v>
      </c>
      <c r="Q31" s="184" t="n">
        <v>13.0242437523697</v>
      </c>
      <c r="R31" s="184" t="n">
        <v>6.96542778487246</v>
      </c>
      <c r="S31" s="185" t="n">
        <v>7.92253695819945</v>
      </c>
      <c r="T31" s="184" t="n">
        <v>20.946748867862</v>
      </c>
      <c r="U31" s="184" t="n">
        <v>40.033196908592</v>
      </c>
      <c r="V31" s="185" t="n">
        <v>36.8755883118013</v>
      </c>
      <c r="W31" s="184"/>
      <c r="X31" s="183" t="n">
        <v>549.354147170843</v>
      </c>
      <c r="Y31" s="184" t="n">
        <v>757.587558785332</v>
      </c>
      <c r="Z31" s="185" t="n">
        <v>719.185675212363</v>
      </c>
      <c r="AA31" s="231"/>
      <c r="AB31" s="156"/>
      <c r="AC31" s="156"/>
      <c r="AD31" s="156"/>
      <c r="AE31" s="156"/>
      <c r="AF31" s="156"/>
      <c r="AG31" s="156"/>
      <c r="AH31" s="156"/>
    </row>
    <row r="32" s="16" customFormat="true" ht="12.75" hidden="false" customHeight="false" outlineLevel="0" collapsed="false">
      <c r="A32" s="29" t="s">
        <v>286</v>
      </c>
      <c r="B32" s="184" t="n">
        <v>202.293806386397</v>
      </c>
      <c r="C32" s="184" t="n">
        <v>152.586820601922</v>
      </c>
      <c r="D32" s="185" t="n">
        <v>168.117814309455</v>
      </c>
      <c r="E32" s="184" t="n">
        <v>29.6586860224602</v>
      </c>
      <c r="F32" s="184" t="n">
        <v>73.7022027198747</v>
      </c>
      <c r="G32" s="185" t="n">
        <v>58.1866453178658</v>
      </c>
      <c r="H32" s="184" t="n">
        <v>21.5813473697144</v>
      </c>
      <c r="I32" s="184" t="n">
        <v>47.8388972803217</v>
      </c>
      <c r="J32" s="185" t="n">
        <v>40.2571135198626</v>
      </c>
      <c r="K32" s="184" t="n">
        <v>34.6160751063696</v>
      </c>
      <c r="L32" s="184" t="n">
        <v>59.7711576112529</v>
      </c>
      <c r="M32" s="185" t="n">
        <v>53.4748636633579</v>
      </c>
      <c r="N32" s="184" t="n">
        <v>-36.0222969726488</v>
      </c>
      <c r="O32" s="184" t="n">
        <v>-8.06995242923254</v>
      </c>
      <c r="P32" s="185" t="n">
        <v>-14.2066844338313</v>
      </c>
      <c r="Q32" s="184" t="n">
        <v>-2.19101747197604</v>
      </c>
      <c r="R32" s="184" t="n">
        <v>-3.6595843882997</v>
      </c>
      <c r="S32" s="185" t="n">
        <v>-3.41915483531574</v>
      </c>
      <c r="T32" s="184" t="n">
        <v>53.439113509336</v>
      </c>
      <c r="U32" s="184" t="n">
        <v>37.3150287480302</v>
      </c>
      <c r="V32" s="185" t="n">
        <v>39.9883855172254</v>
      </c>
      <c r="W32" s="184"/>
      <c r="X32" s="183" t="n">
        <v>515.939713528753</v>
      </c>
      <c r="Y32" s="184" t="n">
        <v>1160.33843617113</v>
      </c>
      <c r="Z32" s="185" t="n">
        <v>958.995458950675</v>
      </c>
      <c r="AA32" s="231"/>
      <c r="AB32" s="156"/>
      <c r="AC32" s="156"/>
      <c r="AD32" s="156"/>
      <c r="AE32" s="156"/>
      <c r="AF32" s="156"/>
      <c r="AG32" s="156"/>
      <c r="AH32" s="156"/>
    </row>
    <row r="33" s="16" customFormat="true" ht="12.75" hidden="false" customHeight="false" outlineLevel="0" collapsed="false">
      <c r="A33" s="29" t="s">
        <v>59</v>
      </c>
      <c r="B33" s="184" t="n">
        <v>-8.33929460108563</v>
      </c>
      <c r="C33" s="184" t="n">
        <v>57.7713292578766</v>
      </c>
      <c r="D33" s="185" t="n">
        <v>47.4330552466458</v>
      </c>
      <c r="E33" s="184" t="n">
        <v>40.2700920377123</v>
      </c>
      <c r="F33" s="184" t="n">
        <v>53.9209360767849</v>
      </c>
      <c r="G33" s="185" t="n">
        <v>52.5937719999799</v>
      </c>
      <c r="H33" s="184" t="n">
        <v>23.6299827441627</v>
      </c>
      <c r="I33" s="184" t="n">
        <v>23.8987972166543</v>
      </c>
      <c r="J33" s="185" t="n">
        <v>23.874773177168</v>
      </c>
      <c r="K33" s="184" t="n">
        <v>27.4881437060423</v>
      </c>
      <c r="L33" s="184" t="n">
        <v>38.9680443201967</v>
      </c>
      <c r="M33" s="185" t="n">
        <v>37.9441091723924</v>
      </c>
      <c r="N33" s="184" t="n">
        <v>-19.3288917754705</v>
      </c>
      <c r="O33" s="184" t="n">
        <v>-11.9909906326755</v>
      </c>
      <c r="P33" s="185" t="n">
        <v>-12.5958756369104</v>
      </c>
      <c r="Q33" s="184" t="n">
        <v>21.2023704864957</v>
      </c>
      <c r="R33" s="184" t="n">
        <v>-0.417805896460663</v>
      </c>
      <c r="S33" s="185" t="n">
        <v>1.22711982241901</v>
      </c>
      <c r="T33" s="184" t="n">
        <v>12.9134721339955</v>
      </c>
      <c r="U33" s="184" t="n">
        <v>33.67027397452</v>
      </c>
      <c r="V33" s="185" t="n">
        <v>31.7794037146892</v>
      </c>
      <c r="W33" s="184"/>
      <c r="X33" s="183" t="n">
        <v>123.726167290685</v>
      </c>
      <c r="Y33" s="184" t="n">
        <v>389.836877816337</v>
      </c>
      <c r="Z33" s="185" t="n">
        <v>348.222908953985</v>
      </c>
      <c r="AA33" s="231"/>
      <c r="AB33" s="156"/>
      <c r="AC33" s="156"/>
      <c r="AD33" s="156"/>
      <c r="AE33" s="156"/>
      <c r="AF33" s="156"/>
      <c r="AG33" s="156"/>
      <c r="AH33" s="156"/>
    </row>
    <row r="34" s="16" customFormat="true" ht="12.75" hidden="false" customHeight="false" outlineLevel="0" collapsed="false">
      <c r="A34" s="29" t="s">
        <v>60</v>
      </c>
      <c r="B34" s="183" t="n">
        <v>42.539005384984</v>
      </c>
      <c r="C34" s="184" t="n">
        <v>226.854356535806</v>
      </c>
      <c r="D34" s="185" t="n">
        <v>191.553810944057</v>
      </c>
      <c r="E34" s="183" t="n">
        <v>74.8507872330513</v>
      </c>
      <c r="F34" s="184" t="n">
        <v>22.863001389067</v>
      </c>
      <c r="G34" s="185" t="n">
        <v>27.7308406878757</v>
      </c>
      <c r="H34" s="183" t="n">
        <v>22.3874127455595</v>
      </c>
      <c r="I34" s="184" t="n">
        <v>31.4284039648475</v>
      </c>
      <c r="J34" s="185" t="n">
        <v>30.269565825643</v>
      </c>
      <c r="K34" s="183" t="n">
        <v>51.6598922599577</v>
      </c>
      <c r="L34" s="184" t="n">
        <v>39.2060325661318</v>
      </c>
      <c r="M34" s="185" t="n">
        <v>40.7057329046869</v>
      </c>
      <c r="N34" s="183" t="n">
        <v>-6.96578786106319</v>
      </c>
      <c r="O34" s="184" t="n">
        <v>-11.4644225504838</v>
      </c>
      <c r="P34" s="185" t="n">
        <v>-10.8805202326952</v>
      </c>
      <c r="Q34" s="183" t="n">
        <v>11.2725145263865</v>
      </c>
      <c r="R34" s="184" t="n">
        <v>1.31268750850108</v>
      </c>
      <c r="S34" s="185" t="n">
        <v>2.66221367142805</v>
      </c>
      <c r="T34" s="183" t="n">
        <v>2.92784537805025</v>
      </c>
      <c r="U34" s="184" t="n">
        <v>23.805736873176</v>
      </c>
      <c r="V34" s="185" t="n">
        <v>20.7395866649799</v>
      </c>
      <c r="W34" s="184"/>
      <c r="X34" s="183" t="n">
        <v>392.915280035303</v>
      </c>
      <c r="Y34" s="184" t="n">
        <v>715.915376622155</v>
      </c>
      <c r="Z34" s="185" t="n">
        <v>654.053575288128</v>
      </c>
      <c r="AA34" s="231"/>
      <c r="AB34" s="156"/>
      <c r="AC34" s="156"/>
      <c r="AD34" s="156"/>
      <c r="AE34" s="156"/>
      <c r="AF34" s="156"/>
      <c r="AG34" s="156"/>
      <c r="AH34" s="156"/>
    </row>
    <row r="35" s="16" customFormat="true" ht="12.75" hidden="false" customHeight="false" outlineLevel="0" collapsed="false">
      <c r="A35" s="30" t="s">
        <v>287</v>
      </c>
      <c r="B35" s="184" t="n">
        <v>105.122749593389</v>
      </c>
      <c r="C35" s="184" t="n">
        <v>70.7777258202489</v>
      </c>
      <c r="D35" s="185" t="n">
        <v>75.9886099866902</v>
      </c>
      <c r="E35" s="184" t="n">
        <v>20.2764209758823</v>
      </c>
      <c r="F35" s="184" t="n">
        <v>79.9703400165687</v>
      </c>
      <c r="G35" s="185" t="n">
        <v>69.4141558485724</v>
      </c>
      <c r="H35" s="184" t="n">
        <v>22.9729146639003</v>
      </c>
      <c r="I35" s="184" t="n">
        <v>20.0483625011357</v>
      </c>
      <c r="J35" s="185" t="n">
        <v>20.415532373484</v>
      </c>
      <c r="K35" s="184" t="n">
        <v>29.0704106789907</v>
      </c>
      <c r="L35" s="184" t="n">
        <v>47.4081480931497</v>
      </c>
      <c r="M35" s="185" t="n">
        <v>45.056997901511</v>
      </c>
      <c r="N35" s="184" t="n">
        <v>-22.4047439895712</v>
      </c>
      <c r="O35" s="184" t="n">
        <v>-18.6788770060183</v>
      </c>
      <c r="P35" s="185" t="n">
        <v>-19.1039367498954</v>
      </c>
      <c r="Q35" s="184" t="n">
        <v>14.1859532567744</v>
      </c>
      <c r="R35" s="184" t="n">
        <v>9.60792250732772</v>
      </c>
      <c r="S35" s="185" t="n">
        <v>10.1088895068184</v>
      </c>
      <c r="T35" s="184" t="n">
        <v>1.81891002706171</v>
      </c>
      <c r="U35" s="184" t="n">
        <v>31.957422428758</v>
      </c>
      <c r="V35" s="185" t="n">
        <v>28.5372931345159</v>
      </c>
      <c r="W35" s="184"/>
      <c r="X35" s="183" t="n">
        <v>253.270017840796</v>
      </c>
      <c r="Y35" s="184" t="n">
        <v>539.718677997663</v>
      </c>
      <c r="Z35" s="185" t="n">
        <v>496.258210549186</v>
      </c>
      <c r="AA35" s="231"/>
      <c r="AB35" s="156"/>
      <c r="AC35" s="156"/>
      <c r="AD35" s="156"/>
      <c r="AE35" s="156"/>
      <c r="AF35" s="156"/>
      <c r="AG35" s="156"/>
      <c r="AH35" s="156"/>
    </row>
    <row r="36" s="16" customFormat="true" ht="12.75" hidden="false" customHeight="false" outlineLevel="0" collapsed="false">
      <c r="A36" s="30" t="s">
        <v>62</v>
      </c>
      <c r="B36" s="184" t="n">
        <v>4.44441109265143</v>
      </c>
      <c r="C36" s="184" t="n">
        <v>78.9389294280492</v>
      </c>
      <c r="D36" s="185" t="n">
        <v>76.5558909180661</v>
      </c>
      <c r="E36" s="184" t="n">
        <v>25.6956981960921</v>
      </c>
      <c r="F36" s="184" t="n">
        <v>35.1035042441834</v>
      </c>
      <c r="G36" s="185" t="n">
        <v>34.9254722353178</v>
      </c>
      <c r="H36" s="184" t="n">
        <v>110.121435441612</v>
      </c>
      <c r="I36" s="184" t="n">
        <v>-56.5150890493919</v>
      </c>
      <c r="J36" s="185" t="n">
        <v>-53.5773960800238</v>
      </c>
      <c r="K36" s="184" t="n">
        <v>-52.2347047321529</v>
      </c>
      <c r="L36" s="184" t="n">
        <v>30.7081535743642</v>
      </c>
      <c r="M36" s="185" t="n">
        <v>24.0897070476763</v>
      </c>
      <c r="N36" s="184" t="n">
        <v>-39.6569275471232</v>
      </c>
      <c r="O36" s="184" t="n">
        <v>-12.6462798317627</v>
      </c>
      <c r="P36" s="185" t="n">
        <v>-13.475918093603</v>
      </c>
      <c r="Q36" s="184" t="n">
        <v>12.9884668963122</v>
      </c>
      <c r="R36" s="184" t="n">
        <v>5.3887559531809</v>
      </c>
      <c r="S36" s="185" t="n">
        <v>5.55155103026457</v>
      </c>
      <c r="T36" s="184" t="n">
        <v>52.0427400562266</v>
      </c>
      <c r="U36" s="184" t="n">
        <v>42.4916462428871</v>
      </c>
      <c r="V36" s="185" t="n">
        <v>42.7106576829906</v>
      </c>
      <c r="W36" s="184"/>
      <c r="X36" s="183" t="n">
        <v>36.588982113768</v>
      </c>
      <c r="Y36" s="184" t="n">
        <v>80.2510487714154</v>
      </c>
      <c r="Z36" s="185" t="n">
        <v>78.8543233667062</v>
      </c>
      <c r="AA36" s="231"/>
      <c r="AB36" s="156"/>
      <c r="AC36" s="156"/>
      <c r="AD36" s="156"/>
      <c r="AE36" s="156"/>
      <c r="AF36" s="156"/>
      <c r="AG36" s="156"/>
      <c r="AH36" s="156"/>
    </row>
    <row r="37" s="16" customFormat="true" ht="12.75" hidden="false" customHeight="false" outlineLevel="0" collapsed="false">
      <c r="A37" s="30" t="s">
        <v>63</v>
      </c>
      <c r="B37" s="184" t="n">
        <v>123.385717583254</v>
      </c>
      <c r="C37" s="184" t="n">
        <v>93.8469740245806</v>
      </c>
      <c r="D37" s="185" t="n">
        <v>97.2260720690425</v>
      </c>
      <c r="E37" s="184" t="n">
        <v>34.5430898273785</v>
      </c>
      <c r="F37" s="184" t="n">
        <v>78.1450638941412</v>
      </c>
      <c r="G37" s="185" t="n">
        <v>72.4956160459063</v>
      </c>
      <c r="H37" s="184" t="n">
        <v>16.8115347564632</v>
      </c>
      <c r="I37" s="184" t="n">
        <v>17.8668384898764</v>
      </c>
      <c r="J37" s="185" t="n">
        <v>17.7601885386027</v>
      </c>
      <c r="K37" s="184" t="n">
        <v>33.0067943487346</v>
      </c>
      <c r="L37" s="184" t="n">
        <v>47.4448359012492</v>
      </c>
      <c r="M37" s="185" t="n">
        <v>45.9974687498714</v>
      </c>
      <c r="N37" s="184" t="n">
        <v>-28.0677397326667</v>
      </c>
      <c r="O37" s="184" t="n">
        <v>-14.2823514021616</v>
      </c>
      <c r="P37" s="185" t="n">
        <v>-15.5413287883482</v>
      </c>
      <c r="Q37" s="184" t="n">
        <v>10.4688585223025</v>
      </c>
      <c r="R37" s="184" t="n">
        <v>-5.41243725783081</v>
      </c>
      <c r="S37" s="185" t="n">
        <v>-4.17716035319453</v>
      </c>
      <c r="T37" s="184" t="n">
        <v>23.5418388913371</v>
      </c>
      <c r="U37" s="184" t="n">
        <v>26.0127131403102</v>
      </c>
      <c r="V37" s="185" t="n">
        <v>25.7911488019119</v>
      </c>
      <c r="W37" s="184"/>
      <c r="X37" s="183" t="n">
        <v>358.409903040298</v>
      </c>
      <c r="Y37" s="184" t="n">
        <v>513.158378168238</v>
      </c>
      <c r="Z37" s="185" t="n">
        <v>495.455855762381</v>
      </c>
      <c r="AA37" s="231"/>
      <c r="AB37" s="156"/>
      <c r="AC37" s="156"/>
      <c r="AD37" s="156"/>
      <c r="AE37" s="156"/>
      <c r="AF37" s="156"/>
      <c r="AG37" s="156"/>
      <c r="AH37" s="156"/>
    </row>
    <row r="38" s="16" customFormat="true" ht="12.75" hidden="false" customHeight="false" outlineLevel="0" collapsed="false">
      <c r="A38" s="29" t="s">
        <v>64</v>
      </c>
      <c r="B38" s="184" t="n">
        <v>74.1966254653156</v>
      </c>
      <c r="C38" s="184" t="n">
        <v>189.151541982092</v>
      </c>
      <c r="D38" s="185" t="n">
        <v>181.550388912517</v>
      </c>
      <c r="E38" s="184" t="n">
        <v>99.9733093708774</v>
      </c>
      <c r="F38" s="184" t="n">
        <v>53.5739561814815</v>
      </c>
      <c r="G38" s="185" t="n">
        <v>55.4721801832046</v>
      </c>
      <c r="H38" s="184" t="n">
        <v>5.74096717818619</v>
      </c>
      <c r="I38" s="184" t="n">
        <v>-1.64401157581727</v>
      </c>
      <c r="J38" s="185" t="n">
        <v>-1.25541038304239</v>
      </c>
      <c r="K38" s="184" t="n">
        <v>103.158166231338</v>
      </c>
      <c r="L38" s="184" t="n">
        <v>50.8294118959901</v>
      </c>
      <c r="M38" s="185" t="n">
        <v>53.7780756067217</v>
      </c>
      <c r="N38" s="184" t="n">
        <v>14.1539478746769</v>
      </c>
      <c r="O38" s="184" t="n">
        <v>-7.24825364252743</v>
      </c>
      <c r="P38" s="185" t="n">
        <v>-5.65500645863857</v>
      </c>
      <c r="Q38" s="184" t="n">
        <v>16.6902282956103</v>
      </c>
      <c r="R38" s="184" t="n">
        <v>9.80509438244618</v>
      </c>
      <c r="S38" s="185" t="n">
        <v>10.4252621329937</v>
      </c>
      <c r="T38" s="184" t="n">
        <v>33.8975543897173</v>
      </c>
      <c r="U38" s="184" t="n">
        <v>29.0352483076615</v>
      </c>
      <c r="V38" s="185" t="n">
        <v>29.4980608628114</v>
      </c>
      <c r="W38" s="184"/>
      <c r="X38" s="183" t="n">
        <v>1234.71150458532</v>
      </c>
      <c r="Y38" s="184" t="n">
        <v>765.730815695362</v>
      </c>
      <c r="Z38" s="185" t="n">
        <v>796.741181419104</v>
      </c>
      <c r="AA38" s="231"/>
      <c r="AB38" s="156"/>
      <c r="AC38" s="156"/>
      <c r="AD38" s="156"/>
      <c r="AE38" s="156"/>
      <c r="AF38" s="156"/>
      <c r="AG38" s="156"/>
      <c r="AH38" s="156"/>
    </row>
    <row r="39" customFormat="false" ht="13.5" hidden="false" customHeight="true" outlineLevel="0" collapsed="false">
      <c r="A39" s="30"/>
      <c r="B39" s="228"/>
      <c r="C39" s="228"/>
      <c r="D39" s="185"/>
      <c r="E39" s="228"/>
      <c r="F39" s="228"/>
      <c r="G39" s="185"/>
      <c r="H39" s="228"/>
      <c r="I39" s="228"/>
      <c r="J39" s="185"/>
      <c r="K39" s="228"/>
      <c r="L39" s="228"/>
      <c r="M39" s="185"/>
      <c r="N39" s="228"/>
      <c r="O39" s="228"/>
      <c r="P39" s="185"/>
      <c r="Q39" s="228"/>
      <c r="R39" s="228"/>
      <c r="S39" s="185"/>
      <c r="T39" s="228"/>
      <c r="U39" s="228"/>
      <c r="V39" s="185"/>
      <c r="W39" s="228"/>
      <c r="X39" s="229"/>
      <c r="Y39" s="228"/>
      <c r="Z39" s="185"/>
      <c r="AA39" s="227"/>
    </row>
    <row r="40" s="17" customFormat="true" ht="12.75" hidden="false" customHeight="false" outlineLevel="0" collapsed="false">
      <c r="A40" s="220" t="s">
        <v>65</v>
      </c>
      <c r="B40" s="228" t="n">
        <v>71.928161919307</v>
      </c>
      <c r="C40" s="228" t="n">
        <v>52.7270210255151</v>
      </c>
      <c r="D40" s="185" t="n">
        <v>53.5319894815103</v>
      </c>
      <c r="E40" s="228"/>
      <c r="F40" s="228" t="n">
        <v>67.0238955633582</v>
      </c>
      <c r="G40" s="185" t="n">
        <v>65.216909475511</v>
      </c>
      <c r="H40" s="228" t="n">
        <v>24.8102313955287</v>
      </c>
      <c r="I40" s="228" t="n">
        <v>28.182913614723</v>
      </c>
      <c r="J40" s="185" t="n">
        <v>28.0597346654903</v>
      </c>
      <c r="K40" s="228" t="n">
        <v>54.1198671891566</v>
      </c>
      <c r="L40" s="228" t="n">
        <v>32.8902683759257</v>
      </c>
      <c r="M40" s="185" t="n">
        <v>33.6459527636805</v>
      </c>
      <c r="N40" s="228" t="n">
        <v>-22.149579879082</v>
      </c>
      <c r="O40" s="228" t="n">
        <v>-22.5225929064173</v>
      </c>
      <c r="P40" s="185" t="n">
        <v>-22.5072811335914</v>
      </c>
      <c r="Q40" s="228" t="n">
        <v>39.0922996285723</v>
      </c>
      <c r="R40" s="228" t="n">
        <v>15.3929510686882</v>
      </c>
      <c r="S40" s="185" t="n">
        <v>16.3702736825361</v>
      </c>
      <c r="T40" s="228" t="n">
        <v>15.8341433813519</v>
      </c>
      <c r="U40" s="228" t="n">
        <v>21.0379845959947</v>
      </c>
      <c r="V40" s="185" t="n">
        <v>20.7814850459817</v>
      </c>
      <c r="W40" s="228"/>
      <c r="X40" s="229" t="n">
        <v>433.177813912306</v>
      </c>
      <c r="Y40" s="228" t="n">
        <v>370.212151987275</v>
      </c>
      <c r="Z40" s="185" t="n">
        <v>372.851858239151</v>
      </c>
      <c r="AA40" s="230"/>
      <c r="AB40" s="144"/>
      <c r="AC40" s="144"/>
      <c r="AD40" s="144"/>
      <c r="AE40" s="144"/>
      <c r="AF40" s="144"/>
      <c r="AG40" s="144"/>
      <c r="AH40" s="144"/>
    </row>
    <row r="41" s="17" customFormat="true" ht="12.75" hidden="false" customHeight="false" outlineLevel="0" collapsed="false">
      <c r="A41" s="220"/>
      <c r="B41" s="228"/>
      <c r="C41" s="228"/>
      <c r="D41" s="185"/>
      <c r="E41" s="228"/>
      <c r="F41" s="228"/>
      <c r="G41" s="185"/>
      <c r="H41" s="228"/>
      <c r="I41" s="228"/>
      <c r="J41" s="185"/>
      <c r="K41" s="228"/>
      <c r="L41" s="228"/>
      <c r="M41" s="185"/>
      <c r="N41" s="228"/>
      <c r="O41" s="228"/>
      <c r="P41" s="185"/>
      <c r="Q41" s="228"/>
      <c r="R41" s="228"/>
      <c r="S41" s="185"/>
      <c r="T41" s="228"/>
      <c r="U41" s="228"/>
      <c r="V41" s="185"/>
      <c r="W41" s="228"/>
      <c r="X41" s="229"/>
      <c r="Y41" s="228"/>
      <c r="Z41" s="185"/>
      <c r="AA41" s="230"/>
      <c r="AB41" s="144"/>
      <c r="AC41" s="144"/>
      <c r="AD41" s="144"/>
      <c r="AE41" s="144"/>
      <c r="AF41" s="144"/>
      <c r="AG41" s="144"/>
      <c r="AH41" s="144"/>
    </row>
    <row r="42" s="16" customFormat="true" ht="12.75" hidden="false" customHeight="false" outlineLevel="0" collapsed="false">
      <c r="A42" s="29" t="s">
        <v>66</v>
      </c>
      <c r="B42" s="184" t="n">
        <v>52.3294040481816</v>
      </c>
      <c r="C42" s="184" t="n">
        <v>52.0838550759723</v>
      </c>
      <c r="D42" s="185" t="n">
        <v>52.0926608949084</v>
      </c>
      <c r="E42" s="184" t="n">
        <v>20.0509988386941</v>
      </c>
      <c r="F42" s="184" t="n">
        <v>66.8010718574709</v>
      </c>
      <c r="G42" s="185" t="n">
        <v>65.1219221846255</v>
      </c>
      <c r="H42" s="184" t="n">
        <v>45.1554051614715</v>
      </c>
      <c r="I42" s="184" t="n">
        <v>26.2093132881659</v>
      </c>
      <c r="J42" s="185" t="n">
        <v>26.7040655596426</v>
      </c>
      <c r="K42" s="184" t="n">
        <v>28.7461723135052</v>
      </c>
      <c r="L42" s="184" t="n">
        <v>31.529449945142</v>
      </c>
      <c r="M42" s="185" t="n">
        <v>31.4461840128261</v>
      </c>
      <c r="N42" s="184" t="n">
        <v>-23.9822129874403</v>
      </c>
      <c r="O42" s="184" t="n">
        <v>-22.9146292371999</v>
      </c>
      <c r="P42" s="185" t="n">
        <v>-22.9459115689897</v>
      </c>
      <c r="Q42" s="184" t="n">
        <v>49.7682018496156</v>
      </c>
      <c r="R42" s="184" t="n">
        <v>17.3370516286432</v>
      </c>
      <c r="S42" s="185" t="n">
        <v>18.2745684107859</v>
      </c>
      <c r="T42" s="184" t="n">
        <v>6.69632051738592</v>
      </c>
      <c r="U42" s="184" t="n">
        <v>21.3325856017032</v>
      </c>
      <c r="V42" s="185" t="n">
        <v>20.7968195284508</v>
      </c>
      <c r="W42" s="184"/>
      <c r="X42" s="183" t="n">
        <v>315.146461089049</v>
      </c>
      <c r="Y42" s="184" t="n">
        <v>362.147860491232</v>
      </c>
      <c r="Z42" s="185" t="n">
        <v>360.462307466286</v>
      </c>
      <c r="AA42" s="231"/>
      <c r="AB42" s="156"/>
      <c r="AC42" s="156"/>
      <c r="AD42" s="156"/>
      <c r="AE42" s="156"/>
      <c r="AF42" s="156"/>
      <c r="AG42" s="156"/>
      <c r="AH42" s="156"/>
    </row>
    <row r="43" s="16" customFormat="true" ht="12.75" hidden="false" customHeight="false" outlineLevel="0" collapsed="false">
      <c r="A43" s="29" t="s">
        <v>67</v>
      </c>
      <c r="B43" s="184" t="n">
        <v>106.491961804435</v>
      </c>
      <c r="C43" s="184" t="n">
        <v>106.228161070702</v>
      </c>
      <c r="D43" s="185" t="n">
        <v>106.304671100232</v>
      </c>
      <c r="E43" s="184" t="n">
        <v>42.7995995988533</v>
      </c>
      <c r="F43" s="184" t="n">
        <v>65.6382094872879</v>
      </c>
      <c r="G43" s="185" t="n">
        <v>59.008322495353</v>
      </c>
      <c r="H43" s="184" t="n">
        <v>26.8230493685137</v>
      </c>
      <c r="I43" s="184" t="n">
        <v>49.6043240419659</v>
      </c>
      <c r="J43" s="185" t="n">
        <v>43.6652106962221</v>
      </c>
      <c r="K43" s="184" t="n">
        <v>46.2433580844976</v>
      </c>
      <c r="L43" s="184" t="n">
        <v>81.5320496046932</v>
      </c>
      <c r="M43" s="185" t="n">
        <v>73.4107463838788</v>
      </c>
      <c r="N43" s="184" t="n">
        <v>-9.95168925676761</v>
      </c>
      <c r="O43" s="184" t="n">
        <v>-14.1940064398066</v>
      </c>
      <c r="P43" s="185" t="n">
        <v>-13.3706394527502</v>
      </c>
      <c r="Q43" s="184" t="n">
        <v>16.9307352971538</v>
      </c>
      <c r="R43" s="184" t="n">
        <v>4.12295240755678</v>
      </c>
      <c r="S43" s="185" t="n">
        <v>6.70684663904992</v>
      </c>
      <c r="T43" s="184" t="n">
        <v>9.54261266627063</v>
      </c>
      <c r="U43" s="184" t="n">
        <v>27.0738351838714</v>
      </c>
      <c r="V43" s="185" t="n">
        <v>23.1981421519985</v>
      </c>
      <c r="W43" s="184"/>
      <c r="X43" s="183" t="n">
        <v>530.80020815223</v>
      </c>
      <c r="Y43" s="184" t="n">
        <v>953.237199611258</v>
      </c>
      <c r="Z43" s="185" t="n">
        <v>830.717954749719</v>
      </c>
      <c r="AA43" s="231"/>
      <c r="AB43" s="156"/>
      <c r="AC43" s="156"/>
      <c r="AD43" s="156"/>
      <c r="AE43" s="156"/>
      <c r="AF43" s="156"/>
      <c r="AG43" s="156"/>
      <c r="AH43" s="156"/>
    </row>
    <row r="44" s="16" customFormat="true" ht="12.75" hidden="false" customHeight="false" outlineLevel="0" collapsed="false">
      <c r="A44" s="29" t="s">
        <v>68</v>
      </c>
      <c r="B44" s="184" t="n">
        <v>154.940558066586</v>
      </c>
      <c r="C44" s="184" t="n">
        <v>66.1250813543358</v>
      </c>
      <c r="D44" s="185" t="n">
        <v>75.8382689197508</v>
      </c>
      <c r="E44" s="184" t="n">
        <v>47.7647928319884</v>
      </c>
      <c r="F44" s="184" t="n">
        <v>75.2204480421707</v>
      </c>
      <c r="G44" s="185" t="n">
        <v>70.867029036944</v>
      </c>
      <c r="H44" s="184" t="n">
        <v>-18.7862840607015</v>
      </c>
      <c r="I44" s="184" t="n">
        <v>46.2711164921585</v>
      </c>
      <c r="J44" s="185" t="n">
        <v>37.3502289593785</v>
      </c>
      <c r="K44" s="184" t="n">
        <v>158.282870650898</v>
      </c>
      <c r="L44" s="184" t="n">
        <v>46.2468748687338</v>
      </c>
      <c r="M44" s="185" t="n">
        <v>55.3307034591055</v>
      </c>
      <c r="N44" s="184" t="n">
        <v>-22.113930653605</v>
      </c>
      <c r="O44" s="184" t="n">
        <v>-16.8526771294302</v>
      </c>
      <c r="P44" s="185" t="n">
        <v>-17.5619916937787</v>
      </c>
      <c r="Q44" s="184" t="n">
        <v>20.507278271341</v>
      </c>
      <c r="R44" s="184" t="n">
        <v>1.28229069415329</v>
      </c>
      <c r="S44" s="185" t="n">
        <v>3.73106078256013</v>
      </c>
      <c r="T44" s="184" t="n">
        <v>31.0464034499383</v>
      </c>
      <c r="U44" s="184" t="n">
        <v>25.2670057174282</v>
      </c>
      <c r="V44" s="185" t="n">
        <v>26.1222082646378</v>
      </c>
      <c r="W44" s="184"/>
      <c r="X44" s="183" t="n">
        <v>871.92568471374</v>
      </c>
      <c r="Y44" s="184" t="n">
        <v>556.876380838785</v>
      </c>
      <c r="Z44" s="185" t="n">
        <v>591.331332770252</v>
      </c>
      <c r="AA44" s="231"/>
      <c r="AB44" s="156"/>
      <c r="AC44" s="156"/>
      <c r="AD44" s="156"/>
      <c r="AE44" s="156"/>
      <c r="AF44" s="156"/>
      <c r="AG44" s="156"/>
      <c r="AH44" s="156"/>
    </row>
    <row r="45" customFormat="false" ht="13.5" hidden="false" customHeight="true" outlineLevel="0" collapsed="false">
      <c r="A45" s="30"/>
      <c r="B45" s="228"/>
      <c r="C45" s="228"/>
      <c r="D45" s="185"/>
      <c r="E45" s="228"/>
      <c r="F45" s="228"/>
      <c r="G45" s="185"/>
      <c r="H45" s="228"/>
      <c r="I45" s="228"/>
      <c r="J45" s="185"/>
      <c r="K45" s="228"/>
      <c r="L45" s="228"/>
      <c r="M45" s="185"/>
      <c r="N45" s="228"/>
      <c r="O45" s="228"/>
      <c r="P45" s="185"/>
      <c r="Q45" s="228"/>
      <c r="R45" s="228"/>
      <c r="S45" s="185"/>
      <c r="T45" s="228"/>
      <c r="U45" s="228"/>
      <c r="V45" s="185"/>
      <c r="W45" s="228"/>
      <c r="X45" s="229"/>
      <c r="Y45" s="228"/>
      <c r="Z45" s="185"/>
      <c r="AA45" s="227"/>
    </row>
    <row r="46" s="17" customFormat="true" ht="12.75" hidden="false" customHeight="false" outlineLevel="0" collapsed="false">
      <c r="A46" s="220" t="s">
        <v>69</v>
      </c>
      <c r="B46" s="228" t="n">
        <v>55.0616820169086</v>
      </c>
      <c r="C46" s="228" t="n">
        <v>69.8091211342101</v>
      </c>
      <c r="D46" s="185" t="n">
        <v>66.963023285138</v>
      </c>
      <c r="E46" s="228" t="n">
        <v>21.6325788202956</v>
      </c>
      <c r="F46" s="228" t="n">
        <v>57.3993697886051</v>
      </c>
      <c r="G46" s="185" t="n">
        <v>50.9887889330862</v>
      </c>
      <c r="H46" s="228" t="n">
        <v>10.1649790525053</v>
      </c>
      <c r="I46" s="228" t="n">
        <v>25.8956638759475</v>
      </c>
      <c r="J46" s="185" t="n">
        <v>23.6243861162667</v>
      </c>
      <c r="K46" s="228" t="n">
        <v>22.0918598469896</v>
      </c>
      <c r="L46" s="228" t="n">
        <v>40.9936235380927</v>
      </c>
      <c r="M46" s="185" t="n">
        <v>38.5616191392656</v>
      </c>
      <c r="N46" s="228" t="n">
        <v>-15.8405217099741</v>
      </c>
      <c r="O46" s="228" t="n">
        <v>-13.0962475342591</v>
      </c>
      <c r="P46" s="185" t="n">
        <v>-13.4073713707514</v>
      </c>
      <c r="Q46" s="228" t="n">
        <v>16.7700324912606</v>
      </c>
      <c r="R46" s="228" t="n">
        <v>9.45576050132981</v>
      </c>
      <c r="S46" s="185" t="n">
        <v>10.261693622003</v>
      </c>
      <c r="T46" s="228" t="n">
        <v>21.7527737726066</v>
      </c>
      <c r="U46" s="228" t="n">
        <v>32.2362588256219</v>
      </c>
      <c r="V46" s="185" t="n">
        <v>31.012938137679</v>
      </c>
      <c r="W46" s="228"/>
      <c r="X46" s="229" t="n">
        <v>203.527448160903</v>
      </c>
      <c r="Y46" s="228" t="n">
        <v>496.76308984551</v>
      </c>
      <c r="Z46" s="185" t="n">
        <v>440.171750669157</v>
      </c>
      <c r="AA46" s="230"/>
      <c r="AB46" s="144"/>
      <c r="AC46" s="144"/>
      <c r="AD46" s="144"/>
      <c r="AE46" s="144"/>
      <c r="AF46" s="144"/>
      <c r="AG46" s="144"/>
      <c r="AH46" s="144"/>
    </row>
    <row r="47" s="17" customFormat="true" ht="12.75" hidden="false" customHeight="false" outlineLevel="0" collapsed="false">
      <c r="A47" s="220"/>
      <c r="B47" s="228"/>
      <c r="C47" s="228"/>
      <c r="D47" s="185"/>
      <c r="E47" s="228"/>
      <c r="F47" s="228"/>
      <c r="G47" s="185"/>
      <c r="H47" s="228"/>
      <c r="I47" s="228"/>
      <c r="J47" s="185"/>
      <c r="K47" s="228"/>
      <c r="L47" s="228"/>
      <c r="M47" s="185"/>
      <c r="N47" s="228"/>
      <c r="O47" s="228"/>
      <c r="P47" s="185"/>
      <c r="Q47" s="228"/>
      <c r="R47" s="228"/>
      <c r="S47" s="185"/>
      <c r="T47" s="228"/>
      <c r="U47" s="228"/>
      <c r="V47" s="185"/>
      <c r="W47" s="228"/>
      <c r="X47" s="229"/>
      <c r="Y47" s="228"/>
      <c r="Z47" s="185"/>
      <c r="AA47" s="230"/>
      <c r="AB47" s="144"/>
      <c r="AC47" s="144"/>
      <c r="AD47" s="144"/>
      <c r="AE47" s="144"/>
      <c r="AF47" s="144"/>
      <c r="AG47" s="144"/>
      <c r="AH47" s="144"/>
    </row>
    <row r="48" s="16" customFormat="true" ht="12.75" hidden="false" customHeight="false" outlineLevel="0" collapsed="false">
      <c r="A48" s="29" t="s">
        <v>70</v>
      </c>
      <c r="B48" s="184" t="n">
        <v>36.1968946300103</v>
      </c>
      <c r="C48" s="184" t="n">
        <v>37.3191507236069</v>
      </c>
      <c r="D48" s="185" t="n">
        <v>37.0183329601777</v>
      </c>
      <c r="E48" s="184" t="n">
        <v>4.89454350072719</v>
      </c>
      <c r="F48" s="184" t="n">
        <v>52.0292255812661</v>
      </c>
      <c r="G48" s="185" t="n">
        <v>39.4706433364783</v>
      </c>
      <c r="H48" s="184" t="n">
        <v>0.982504355492106</v>
      </c>
      <c r="I48" s="184" t="n">
        <v>21.0741294649018</v>
      </c>
      <c r="J48" s="185" t="n">
        <v>17.048023593084</v>
      </c>
      <c r="K48" s="184" t="n">
        <v>-28.8397818036401</v>
      </c>
      <c r="L48" s="184" t="n">
        <v>37.8981658253247</v>
      </c>
      <c r="M48" s="185" t="n">
        <v>26.3603122283677</v>
      </c>
      <c r="N48" s="184" t="n">
        <v>-5.03234386730485</v>
      </c>
      <c r="O48" s="184" t="n">
        <v>-9.52208492143819</v>
      </c>
      <c r="P48" s="185" t="n">
        <v>-9.0849655515401</v>
      </c>
      <c r="Q48" s="184" t="n">
        <v>18.7962122337933</v>
      </c>
      <c r="R48" s="184" t="n">
        <v>7.1893591937174</v>
      </c>
      <c r="S48" s="185" t="n">
        <v>8.36977021381685</v>
      </c>
      <c r="T48" s="184" t="n">
        <v>31.0897663815488</v>
      </c>
      <c r="U48" s="184" t="n">
        <v>34.1247624769481</v>
      </c>
      <c r="V48" s="185" t="n">
        <v>33.7864084517206</v>
      </c>
      <c r="W48" s="184"/>
      <c r="X48" s="183" t="n">
        <v>51.827560253502</v>
      </c>
      <c r="Y48" s="184" t="n">
        <v>353.389294967459</v>
      </c>
      <c r="Z48" s="185" t="n">
        <v>272.556473394855</v>
      </c>
      <c r="AA48" s="231"/>
      <c r="AB48" s="156"/>
      <c r="AC48" s="156"/>
      <c r="AD48" s="156"/>
      <c r="AE48" s="156"/>
      <c r="AF48" s="156"/>
      <c r="AG48" s="156"/>
      <c r="AH48" s="156"/>
    </row>
    <row r="49" s="16" customFormat="true" ht="12.75" hidden="false" customHeight="false" outlineLevel="0" collapsed="false">
      <c r="A49" s="29" t="s">
        <v>71</v>
      </c>
      <c r="B49" s="184" t="n">
        <v>47.7490195663367</v>
      </c>
      <c r="C49" s="184" t="n">
        <v>103.243569902517</v>
      </c>
      <c r="D49" s="185" t="n">
        <v>91.8388494689117</v>
      </c>
      <c r="E49" s="184" t="n">
        <v>27.1991923436133</v>
      </c>
      <c r="F49" s="184" t="n">
        <v>59.9112093539539</v>
      </c>
      <c r="G49" s="185" t="n">
        <v>54.7335952696129</v>
      </c>
      <c r="H49" s="184" t="n">
        <v>19.2953785347959</v>
      </c>
      <c r="I49" s="184" t="n">
        <v>25.5867243911587</v>
      </c>
      <c r="J49" s="185" t="n">
        <v>24.7681358683553</v>
      </c>
      <c r="K49" s="184" t="n">
        <v>22.609937351399</v>
      </c>
      <c r="L49" s="184" t="n">
        <v>42.4673632777265</v>
      </c>
      <c r="M49" s="185" t="n">
        <v>39.9969763811362</v>
      </c>
      <c r="N49" s="184" t="n">
        <v>-21.0920828413462</v>
      </c>
      <c r="O49" s="184" t="n">
        <v>-14.0060469199237</v>
      </c>
      <c r="P49" s="185" t="n">
        <v>-14.778109294129</v>
      </c>
      <c r="Q49" s="184" t="n">
        <v>16.6025454509362</v>
      </c>
      <c r="R49" s="184" t="n">
        <v>6.22782636041107</v>
      </c>
      <c r="S49" s="185" t="n">
        <v>7.27446026642013</v>
      </c>
      <c r="T49" s="184" t="n">
        <v>5.301157288623</v>
      </c>
      <c r="U49" s="184" t="n">
        <v>22.2517035180745</v>
      </c>
      <c r="V49" s="185" t="n">
        <v>20.392984064854</v>
      </c>
      <c r="W49" s="184"/>
      <c r="X49" s="183" t="n">
        <v>166.329949624846</v>
      </c>
      <c r="Y49" s="184" t="n">
        <v>549.405511505519</v>
      </c>
      <c r="Z49" s="185" t="n">
        <v>470.679408460641</v>
      </c>
      <c r="AA49" s="231"/>
      <c r="AB49" s="156"/>
      <c r="AC49" s="156"/>
      <c r="AD49" s="156"/>
      <c r="AE49" s="156"/>
      <c r="AF49" s="156"/>
      <c r="AG49" s="156"/>
      <c r="AH49" s="156"/>
    </row>
    <row r="50" s="16" customFormat="true" ht="12.75" hidden="false" customHeight="false" outlineLevel="0" collapsed="false">
      <c r="A50" s="29" t="s">
        <v>72</v>
      </c>
      <c r="B50" s="184" t="n">
        <v>145.910824892723</v>
      </c>
      <c r="C50" s="184" t="n">
        <v>138.631302136392</v>
      </c>
      <c r="D50" s="185" t="n">
        <v>140.349935918621</v>
      </c>
      <c r="E50" s="184" t="n">
        <v>47.0445561769272</v>
      </c>
      <c r="F50" s="184" t="n">
        <v>66.2687895940463</v>
      </c>
      <c r="G50" s="185" t="n">
        <v>61.6251008409027</v>
      </c>
      <c r="H50" s="184" t="n">
        <v>53.534982302026</v>
      </c>
      <c r="I50" s="184" t="n">
        <v>49.8363217625575</v>
      </c>
      <c r="J50" s="185" t="n">
        <v>50.6491498233106</v>
      </c>
      <c r="K50" s="184" t="n">
        <v>42.6080053187996</v>
      </c>
      <c r="L50" s="184" t="n">
        <v>51.2478741525731</v>
      </c>
      <c r="M50" s="185" t="n">
        <v>49.3127803518871</v>
      </c>
      <c r="N50" s="184" t="n">
        <v>-12.0117875896541</v>
      </c>
      <c r="O50" s="184" t="n">
        <v>-9.32830091846394</v>
      </c>
      <c r="P50" s="185" t="n">
        <v>-9.9023397049581</v>
      </c>
      <c r="Q50" s="184" t="n">
        <v>15.0044648231646</v>
      </c>
      <c r="R50" s="184" t="n">
        <v>-3.94548130837235</v>
      </c>
      <c r="S50" s="185" t="n">
        <v>0.0132931206635222</v>
      </c>
      <c r="T50" s="184" t="n">
        <v>35.3082584392409</v>
      </c>
      <c r="U50" s="184" t="n">
        <v>27.794785066203</v>
      </c>
      <c r="V50" s="185" t="n">
        <v>29.5996740828639</v>
      </c>
      <c r="W50" s="184"/>
      <c r="X50" s="183" t="n">
        <v>984.030112319569</v>
      </c>
      <c r="Y50" s="184" t="n">
        <v>900.799811284471</v>
      </c>
      <c r="Z50" s="185" t="n">
        <v>920.449781736126</v>
      </c>
      <c r="AA50" s="231"/>
      <c r="AB50" s="156"/>
      <c r="AC50" s="156"/>
      <c r="AD50" s="156"/>
      <c r="AE50" s="156"/>
      <c r="AF50" s="156"/>
      <c r="AG50" s="156"/>
      <c r="AH50" s="156"/>
    </row>
    <row r="51" s="16" customFormat="true" ht="12.75" hidden="false" customHeight="false" outlineLevel="0" collapsed="false">
      <c r="A51" s="30" t="s">
        <v>73</v>
      </c>
      <c r="B51" s="184" t="n">
        <v>112.337885358038</v>
      </c>
      <c r="C51" s="184" t="n">
        <v>136.62084959233</v>
      </c>
      <c r="D51" s="185" t="n">
        <v>133.247186683133</v>
      </c>
      <c r="E51" s="184" t="n">
        <v>33.4630716017521</v>
      </c>
      <c r="F51" s="184" t="n">
        <v>34.9410130944531</v>
      </c>
      <c r="G51" s="185" t="n">
        <v>34.7540877016308</v>
      </c>
      <c r="H51" s="184" t="n">
        <v>26.0899968634908</v>
      </c>
      <c r="I51" s="184" t="n">
        <v>34.5115558038896</v>
      </c>
      <c r="J51" s="185" t="n">
        <v>33.4566280455004</v>
      </c>
      <c r="K51" s="184" t="n">
        <v>44.7060707928297</v>
      </c>
      <c r="L51" s="184" t="n">
        <v>50.3733157466763</v>
      </c>
      <c r="M51" s="185" t="n">
        <v>49.7025935201569</v>
      </c>
      <c r="N51" s="184" t="n">
        <v>-17.4242576691951</v>
      </c>
      <c r="O51" s="184" t="n">
        <v>-17.9472060120889</v>
      </c>
      <c r="P51" s="185" t="n">
        <v>-17.8873804301281</v>
      </c>
      <c r="Q51" s="184" t="n">
        <v>20.9943079691733</v>
      </c>
      <c r="R51" s="184" t="n">
        <v>44.3728847076475</v>
      </c>
      <c r="S51" s="185" t="n">
        <v>41.6832779432731</v>
      </c>
      <c r="T51" s="184" t="n">
        <v>31.8599387401826</v>
      </c>
      <c r="U51" s="184" t="n">
        <v>40.353857275619</v>
      </c>
      <c r="V51" s="185" t="n">
        <v>39.5193595537914</v>
      </c>
      <c r="W51" s="184"/>
      <c r="X51" s="183" t="n">
        <v>581.218266867251</v>
      </c>
      <c r="Y51" s="184" t="n">
        <v>973.818071169109</v>
      </c>
      <c r="Z51" s="185" t="n">
        <v>919.273684200875</v>
      </c>
      <c r="AA51" s="231"/>
      <c r="AB51" s="156"/>
      <c r="AC51" s="156"/>
      <c r="AD51" s="156"/>
      <c r="AE51" s="156"/>
      <c r="AF51" s="156"/>
      <c r="AG51" s="156"/>
      <c r="AH51" s="156"/>
    </row>
    <row r="52" s="16" customFormat="true" ht="12.75" hidden="false" customHeight="false" outlineLevel="0" collapsed="false">
      <c r="A52" s="29" t="s">
        <v>74</v>
      </c>
      <c r="B52" s="184" t="n">
        <v>82.4947035825722</v>
      </c>
      <c r="C52" s="184" t="n">
        <v>107.744209911713</v>
      </c>
      <c r="D52" s="185" t="n">
        <v>104.037970161394</v>
      </c>
      <c r="E52" s="184" t="n">
        <v>67.5720646130755</v>
      </c>
      <c r="F52" s="184" t="n">
        <v>41.3220120792646</v>
      </c>
      <c r="G52" s="185" t="n">
        <v>44.768288158432</v>
      </c>
      <c r="H52" s="184" t="n">
        <v>52.3483757274753</v>
      </c>
      <c r="I52" s="184" t="n">
        <v>42.7091410945633</v>
      </c>
      <c r="J52" s="185" t="n">
        <v>44.1739825493914</v>
      </c>
      <c r="K52" s="184" t="n">
        <v>69.4919001281949</v>
      </c>
      <c r="L52" s="184" t="n">
        <v>41.4290004927149</v>
      </c>
      <c r="M52" s="185" t="n">
        <v>45.9354192543204</v>
      </c>
      <c r="N52" s="184" t="n">
        <v>-11.7291718054939</v>
      </c>
      <c r="O52" s="184" t="n">
        <v>-11.9922819460931</v>
      </c>
      <c r="P52" s="185" t="n">
        <v>-11.9432109551433</v>
      </c>
      <c r="Q52" s="184" t="n">
        <v>19.0069434052882</v>
      </c>
      <c r="R52" s="184" t="n">
        <v>9.36912575969202</v>
      </c>
      <c r="S52" s="185" t="n">
        <v>11.1709826830665</v>
      </c>
      <c r="T52" s="184" t="n">
        <v>29.1403050209409</v>
      </c>
      <c r="U52" s="184" t="n">
        <v>30.2599268190428</v>
      </c>
      <c r="V52" s="185" t="n">
        <v>30.0358516155837</v>
      </c>
      <c r="W52" s="184"/>
      <c r="X52" s="183" t="n">
        <v>971.247871714669</v>
      </c>
      <c r="Y52" s="184" t="n">
        <v>642.942727155148</v>
      </c>
      <c r="Z52" s="185" t="n">
        <v>691.13288030664</v>
      </c>
      <c r="AA52" s="231"/>
      <c r="AB52" s="156"/>
      <c r="AC52" s="156"/>
      <c r="AD52" s="156"/>
      <c r="AE52" s="156"/>
      <c r="AF52" s="156"/>
      <c r="AG52" s="156"/>
      <c r="AH52" s="156"/>
    </row>
    <row r="53" s="16" customFormat="true" ht="12.75" hidden="false" customHeight="false" outlineLevel="0" collapsed="false">
      <c r="A53" s="30" t="s">
        <v>75</v>
      </c>
      <c r="B53" s="184" t="n">
        <v>91.4899374493329</v>
      </c>
      <c r="C53" s="184" t="n">
        <v>41.0291243439103</v>
      </c>
      <c r="D53" s="185" t="n">
        <v>45.2522237567959</v>
      </c>
      <c r="E53" s="184" t="n">
        <v>45.1243150681444</v>
      </c>
      <c r="F53" s="184" t="n">
        <v>95.3642538344208</v>
      </c>
      <c r="G53" s="185" t="n">
        <v>89.8211970280238</v>
      </c>
      <c r="H53" s="184" t="n">
        <v>-24.3866998942345</v>
      </c>
      <c r="I53" s="184" t="n">
        <v>19.7840158512454</v>
      </c>
      <c r="J53" s="185" t="n">
        <v>16.0581248999861</v>
      </c>
      <c r="K53" s="184" t="n">
        <v>173.9720339674</v>
      </c>
      <c r="L53" s="184" t="n">
        <v>32.291503480438</v>
      </c>
      <c r="M53" s="185" t="n">
        <v>40.0777566557692</v>
      </c>
      <c r="N53" s="184" t="n">
        <v>-18.5907859254314</v>
      </c>
      <c r="O53" s="184" t="n">
        <v>-12.3363553774802</v>
      </c>
      <c r="P53" s="185" t="n">
        <v>-13.0086245194225</v>
      </c>
      <c r="Q53" s="184" t="n">
        <v>20.6868377911798</v>
      </c>
      <c r="R53" s="184" t="n">
        <v>6.46695217552629</v>
      </c>
      <c r="S53" s="185" t="n">
        <v>7.8973237469102</v>
      </c>
      <c r="T53" s="184" t="n">
        <v>26.1645356965679</v>
      </c>
      <c r="U53" s="184" t="n">
        <v>36.8409101249519</v>
      </c>
      <c r="V53" s="185" t="n">
        <v>35.6396811512768</v>
      </c>
      <c r="W53" s="184"/>
      <c r="X53" s="183" t="n">
        <v>613.610663883919</v>
      </c>
      <c r="Y53" s="184" t="n">
        <v>457.615749741818</v>
      </c>
      <c r="Z53" s="185" t="n">
        <v>470.671069103207</v>
      </c>
      <c r="AA53" s="231"/>
      <c r="AB53" s="156"/>
      <c r="AC53" s="156"/>
      <c r="AD53" s="156"/>
      <c r="AE53" s="156"/>
      <c r="AF53" s="156"/>
      <c r="AG53" s="156"/>
      <c r="AH53" s="156"/>
    </row>
    <row r="54" s="16" customFormat="true" ht="12.75" hidden="false" customHeight="false" outlineLevel="0" collapsed="false">
      <c r="A54" s="222" t="s">
        <v>76</v>
      </c>
      <c r="B54" s="184" t="n">
        <v>141.94685356646</v>
      </c>
      <c r="C54" s="184" t="n">
        <v>44.8399503960137</v>
      </c>
      <c r="D54" s="185" t="n">
        <v>51.0136068748633</v>
      </c>
      <c r="E54" s="184" t="n">
        <v>50.510761951397</v>
      </c>
      <c r="F54" s="184" t="n">
        <v>39.9879208057024</v>
      </c>
      <c r="G54" s="185" t="n">
        <v>41.059759097729</v>
      </c>
      <c r="H54" s="184" t="n">
        <v>6.58861883800628</v>
      </c>
      <c r="I54" s="184" t="n">
        <v>21.7827748870583</v>
      </c>
      <c r="J54" s="185" t="n">
        <v>20.1314320267355</v>
      </c>
      <c r="K54" s="184" t="n">
        <v>67.0247725286471</v>
      </c>
      <c r="L54" s="184" t="n">
        <v>43.6797883250721</v>
      </c>
      <c r="M54" s="185" t="n">
        <v>45.9309590668325</v>
      </c>
      <c r="N54" s="184" t="n">
        <v>-17.6915298245924</v>
      </c>
      <c r="O54" s="184" t="n">
        <v>-17.3497776849986</v>
      </c>
      <c r="P54" s="185" t="n">
        <v>-17.3874966307567</v>
      </c>
      <c r="Q54" s="184" t="n">
        <v>-13.4135449329016</v>
      </c>
      <c r="R54" s="184" t="n">
        <v>-8.82125136904721</v>
      </c>
      <c r="S54" s="185" t="n">
        <v>-9.32623429383778</v>
      </c>
      <c r="T54" s="184" t="n">
        <v>26.768149620654</v>
      </c>
      <c r="U54" s="184" t="n">
        <v>55.7586007885544</v>
      </c>
      <c r="V54" s="185" t="n">
        <v>52.7144207632746</v>
      </c>
      <c r="W54" s="184"/>
      <c r="X54" s="183" t="n">
        <v>485.711696894108</v>
      </c>
      <c r="Y54" s="184" t="n">
        <v>316.437821876699</v>
      </c>
      <c r="Z54" s="185" t="n">
        <v>327.199556841791</v>
      </c>
      <c r="AA54" s="231"/>
      <c r="AB54" s="156"/>
      <c r="AC54" s="156"/>
      <c r="AD54" s="156"/>
      <c r="AE54" s="156"/>
      <c r="AF54" s="156"/>
      <c r="AG54" s="156"/>
      <c r="AH54" s="156"/>
    </row>
    <row r="55" s="16" customFormat="true" ht="12.75" hidden="false" customHeight="false" outlineLevel="0" collapsed="false">
      <c r="A55" s="30" t="s">
        <v>77</v>
      </c>
      <c r="B55" s="184" t="n">
        <v>88.1624599286456</v>
      </c>
      <c r="C55" s="184" t="n">
        <v>173.766285082709</v>
      </c>
      <c r="D55" s="185" t="n">
        <v>145.913152342236</v>
      </c>
      <c r="E55" s="184" t="n">
        <v>24.0456738598768</v>
      </c>
      <c r="F55" s="184" t="n">
        <v>43.7026933442112</v>
      </c>
      <c r="G55" s="185" t="n">
        <v>38.8088532933377</v>
      </c>
      <c r="H55" s="184" t="n">
        <v>27.3919122022133</v>
      </c>
      <c r="I55" s="184" t="n">
        <v>57.5091661322355</v>
      </c>
      <c r="J55" s="185" t="n">
        <v>50.80859333959</v>
      </c>
      <c r="K55" s="184" t="n">
        <v>35.4612538285589</v>
      </c>
      <c r="L55" s="184" t="n">
        <v>50.0473560545883</v>
      </c>
      <c r="M55" s="185" t="n">
        <v>47.3060875309597</v>
      </c>
      <c r="N55" s="184" t="n">
        <v>-19.5545539457696</v>
      </c>
      <c r="O55" s="184" t="n">
        <v>-17.1326875212546</v>
      </c>
      <c r="P55" s="185" t="n">
        <v>-17.5512467375807</v>
      </c>
      <c r="Q55" s="184" t="n">
        <v>32.0494422857568</v>
      </c>
      <c r="R55" s="184" t="n">
        <v>16.3982415900236</v>
      </c>
      <c r="S55" s="185" t="n">
        <v>19.0374382590295</v>
      </c>
      <c r="T55" s="184" t="n">
        <v>53.0902168542356</v>
      </c>
      <c r="U55" s="184" t="n">
        <v>46.8387635361212</v>
      </c>
      <c r="V55" s="185" t="n">
        <v>48.0081500626338</v>
      </c>
      <c r="W55" s="184"/>
      <c r="X55" s="183" t="n">
        <v>555.02371855586</v>
      </c>
      <c r="Y55" s="184" t="n">
        <v>1216.88982741076</v>
      </c>
      <c r="Z55" s="185" t="n">
        <v>1001.53678035734</v>
      </c>
      <c r="AA55" s="231"/>
      <c r="AB55" s="156"/>
      <c r="AC55" s="156"/>
      <c r="AD55" s="156"/>
      <c r="AE55" s="156"/>
      <c r="AF55" s="156"/>
      <c r="AG55" s="156"/>
      <c r="AH55" s="156"/>
    </row>
    <row r="56" customFormat="false" ht="13.5" hidden="false" customHeight="true" outlineLevel="0" collapsed="false">
      <c r="A56" s="30"/>
      <c r="B56" s="228"/>
      <c r="C56" s="228"/>
      <c r="D56" s="185"/>
      <c r="E56" s="228"/>
      <c r="F56" s="228"/>
      <c r="G56" s="185"/>
      <c r="H56" s="228"/>
      <c r="I56" s="228"/>
      <c r="J56" s="185"/>
      <c r="K56" s="228"/>
      <c r="L56" s="228"/>
      <c r="M56" s="185"/>
      <c r="N56" s="228"/>
      <c r="O56" s="228"/>
      <c r="P56" s="185"/>
      <c r="Q56" s="228"/>
      <c r="R56" s="228"/>
      <c r="S56" s="185"/>
      <c r="T56" s="228"/>
      <c r="U56" s="228"/>
      <c r="V56" s="185"/>
      <c r="W56" s="228"/>
      <c r="X56" s="229"/>
      <c r="Y56" s="228"/>
      <c r="Z56" s="185"/>
      <c r="AA56" s="227"/>
    </row>
    <row r="57" s="17" customFormat="true" ht="12.75" hidden="false" customHeight="false" outlineLevel="0" collapsed="false">
      <c r="A57" s="220" t="s">
        <v>78</v>
      </c>
      <c r="B57" s="228" t="n">
        <v>102.028641700782</v>
      </c>
      <c r="C57" s="228" t="n">
        <v>90.7941467227502</v>
      </c>
      <c r="D57" s="185" t="n">
        <v>92.321915330721</v>
      </c>
      <c r="E57" s="228" t="n">
        <v>39.7551173261055</v>
      </c>
      <c r="F57" s="228" t="n">
        <v>45.9696164318271</v>
      </c>
      <c r="G57" s="185" t="n">
        <v>45.0818589810162</v>
      </c>
      <c r="H57" s="228" t="n">
        <v>32.6459009961198</v>
      </c>
      <c r="I57" s="228" t="n">
        <v>35.7027716412617</v>
      </c>
      <c r="J57" s="185" t="n">
        <v>35.2821226372058</v>
      </c>
      <c r="K57" s="228" t="n">
        <v>61.4634977132844</v>
      </c>
      <c r="L57" s="228" t="n">
        <v>42.7709457094681</v>
      </c>
      <c r="M57" s="185" t="n">
        <v>45.2930603675989</v>
      </c>
      <c r="N57" s="228" t="n">
        <v>-19.5920314373841</v>
      </c>
      <c r="O57" s="228" t="n">
        <v>-15.7854845580031</v>
      </c>
      <c r="P57" s="185" t="n">
        <v>-16.3562489825507</v>
      </c>
      <c r="Q57" s="228" t="n">
        <v>19.9356061572422</v>
      </c>
      <c r="R57" s="228" t="n">
        <v>1.93323720639389</v>
      </c>
      <c r="S57" s="185" t="n">
        <v>4.52813920754661</v>
      </c>
      <c r="T57" s="228" t="n">
        <v>36.4467799002269</v>
      </c>
      <c r="U57" s="228" t="n">
        <v>40.9494202244313</v>
      </c>
      <c r="V57" s="185" t="n">
        <v>40.2047337353894</v>
      </c>
      <c r="W57" s="228"/>
      <c r="X57" s="229" t="n">
        <v>695.718341570674</v>
      </c>
      <c r="Y57" s="228" t="n">
        <v>552.863114991928</v>
      </c>
      <c r="Z57" s="185" t="n">
        <v>572.289865466989</v>
      </c>
      <c r="AA57" s="230"/>
      <c r="AB57" s="144"/>
      <c r="AC57" s="144"/>
      <c r="AD57" s="144"/>
      <c r="AE57" s="144"/>
      <c r="AF57" s="144"/>
      <c r="AG57" s="144"/>
      <c r="AH57" s="144"/>
    </row>
    <row r="58" s="17" customFormat="true" ht="12.75" hidden="false" customHeight="false" outlineLevel="0" collapsed="false">
      <c r="A58" s="220"/>
      <c r="B58" s="228"/>
      <c r="C58" s="228"/>
      <c r="D58" s="185"/>
      <c r="E58" s="228"/>
      <c r="F58" s="228"/>
      <c r="G58" s="185"/>
      <c r="H58" s="228"/>
      <c r="I58" s="228"/>
      <c r="J58" s="185"/>
      <c r="K58" s="228"/>
      <c r="L58" s="228"/>
      <c r="M58" s="185"/>
      <c r="N58" s="228"/>
      <c r="O58" s="228"/>
      <c r="P58" s="185"/>
      <c r="Q58" s="228"/>
      <c r="R58" s="228"/>
      <c r="S58" s="185"/>
      <c r="T58" s="228"/>
      <c r="U58" s="228"/>
      <c r="V58" s="185"/>
      <c r="W58" s="228"/>
      <c r="X58" s="229"/>
      <c r="Y58" s="228"/>
      <c r="Z58" s="185"/>
      <c r="AA58" s="230"/>
      <c r="AB58" s="144"/>
      <c r="AC58" s="144"/>
      <c r="AD58" s="144"/>
      <c r="AE58" s="144"/>
      <c r="AF58" s="144"/>
      <c r="AG58" s="144"/>
      <c r="AH58" s="144"/>
    </row>
    <row r="59" s="16" customFormat="true" ht="12.75" hidden="false" customHeight="false" outlineLevel="0" collapsed="false">
      <c r="A59" s="29" t="s">
        <v>288</v>
      </c>
      <c r="B59" s="184" t="n">
        <v>162.194397897462</v>
      </c>
      <c r="C59" s="184" t="n">
        <v>150.542532875526</v>
      </c>
      <c r="D59" s="185" t="n">
        <v>154.201124610512</v>
      </c>
      <c r="E59" s="184" t="n">
        <v>43.9465228682755</v>
      </c>
      <c r="F59" s="184" t="n">
        <v>74.2184260244965</v>
      </c>
      <c r="G59" s="185" t="n">
        <v>64.4144064444703</v>
      </c>
      <c r="H59" s="184" t="n">
        <v>31.0095413841069</v>
      </c>
      <c r="I59" s="184" t="n">
        <v>37.2123096966857</v>
      </c>
      <c r="J59" s="185" t="n">
        <v>35.4535305250152</v>
      </c>
      <c r="K59" s="184" t="n">
        <v>68.2493621861446</v>
      </c>
      <c r="L59" s="184" t="n">
        <v>56.8849714134262</v>
      </c>
      <c r="M59" s="185" t="n">
        <v>60.0015961279811</v>
      </c>
      <c r="N59" s="184" t="n">
        <v>-7.6115612778041</v>
      </c>
      <c r="O59" s="184" t="n">
        <v>-14.4271120707387</v>
      </c>
      <c r="P59" s="185" t="n">
        <v>-12.4616330090624</v>
      </c>
      <c r="Q59" s="184" t="n">
        <v>13.4109881446107</v>
      </c>
      <c r="R59" s="184" t="n">
        <v>0.652829622092903</v>
      </c>
      <c r="S59" s="185" t="n">
        <v>4.5358944775885</v>
      </c>
      <c r="T59" s="184" t="n">
        <v>30.5818604839307</v>
      </c>
      <c r="U59" s="184" t="n">
        <v>52.9780993083392</v>
      </c>
      <c r="V59" s="185" t="n">
        <v>45.5828735763055</v>
      </c>
      <c r="W59" s="184"/>
      <c r="X59" s="183" t="n">
        <v>1038.24710441591</v>
      </c>
      <c r="Y59" s="184" t="n">
        <v>1138.05918185996</v>
      </c>
      <c r="Z59" s="185" t="n">
        <v>1106.71899375264</v>
      </c>
      <c r="AA59" s="231"/>
      <c r="AB59" s="156"/>
      <c r="AC59" s="156"/>
      <c r="AD59" s="156"/>
      <c r="AE59" s="156"/>
      <c r="AF59" s="156"/>
      <c r="AG59" s="156"/>
      <c r="AH59" s="156"/>
    </row>
    <row r="60" s="16" customFormat="true" ht="12.75" hidden="false" customHeight="false" outlineLevel="0" collapsed="false">
      <c r="A60" s="30" t="s">
        <v>289</v>
      </c>
      <c r="B60" s="184" t="n">
        <v>128.996115310076</v>
      </c>
      <c r="C60" s="184" t="n">
        <v>99.2960249762992</v>
      </c>
      <c r="D60" s="185" t="n">
        <v>100.998546427887</v>
      </c>
      <c r="E60" s="184" t="n">
        <v>10.4733683118758</v>
      </c>
      <c r="F60" s="184" t="n">
        <v>20.7192164245954</v>
      </c>
      <c r="G60" s="185" t="n">
        <v>20.0500749728469</v>
      </c>
      <c r="H60" s="184" t="n">
        <v>5.99881077976756</v>
      </c>
      <c r="I60" s="184" t="n">
        <v>29.8190782209426</v>
      </c>
      <c r="J60" s="185" t="n">
        <v>28.3875107743584</v>
      </c>
      <c r="K60" s="184" t="n">
        <v>78.4380406051925</v>
      </c>
      <c r="L60" s="184" t="n">
        <v>25.1026701532793</v>
      </c>
      <c r="M60" s="185" t="n">
        <v>27.7490897937528</v>
      </c>
      <c r="N60" s="184" t="n">
        <v>-24.7407711119469</v>
      </c>
      <c r="O60" s="184" t="n">
        <v>-21.6453220165103</v>
      </c>
      <c r="P60" s="185" t="n">
        <v>-21.8598562943541</v>
      </c>
      <c r="Q60" s="184" t="n">
        <v>33.8934796043868</v>
      </c>
      <c r="R60" s="184" t="n">
        <v>-4.54680660902347</v>
      </c>
      <c r="S60" s="185" t="n">
        <v>-1.98087428644066</v>
      </c>
      <c r="T60" s="184" t="n">
        <v>42.8065618330747</v>
      </c>
      <c r="U60" s="184" t="n">
        <v>50.0330046575225</v>
      </c>
      <c r="V60" s="185" t="n">
        <v>49.3740860690869</v>
      </c>
      <c r="W60" s="184"/>
      <c r="X60" s="183" t="n">
        <v>588.559548158825</v>
      </c>
      <c r="Y60" s="184" t="n">
        <v>338.452291363354</v>
      </c>
      <c r="Z60" s="185" t="n">
        <v>352.789384789898</v>
      </c>
      <c r="AA60" s="231"/>
      <c r="AB60" s="156"/>
      <c r="AC60" s="156"/>
      <c r="AD60" s="156"/>
      <c r="AE60" s="156"/>
      <c r="AF60" s="156"/>
      <c r="AG60" s="156"/>
      <c r="AH60" s="156"/>
    </row>
    <row r="61" s="16" customFormat="true" ht="12.75" hidden="false" customHeight="false" outlineLevel="0" collapsed="false">
      <c r="A61" s="29" t="s">
        <v>290</v>
      </c>
      <c r="B61" s="184" t="n">
        <v>137.287499060165</v>
      </c>
      <c r="C61" s="184" t="n">
        <v>-26.2370983993836</v>
      </c>
      <c r="D61" s="185" t="n">
        <v>-16.230209205564</v>
      </c>
      <c r="E61" s="184" t="n">
        <v>53.1454351595935</v>
      </c>
      <c r="F61" s="184" t="n">
        <v>58.3050348065516</v>
      </c>
      <c r="G61" s="185" t="n">
        <v>57.4106602522094</v>
      </c>
      <c r="H61" s="184" t="n">
        <v>47.4992286318616</v>
      </c>
      <c r="I61" s="184" t="n">
        <v>24.544567897895</v>
      </c>
      <c r="J61" s="185" t="n">
        <v>28.4157555545992</v>
      </c>
      <c r="K61" s="184" t="n">
        <v>38.5641032226235</v>
      </c>
      <c r="L61" s="184" t="n">
        <v>71.2453257650449</v>
      </c>
      <c r="M61" s="185" t="n">
        <v>64.9147519355055</v>
      </c>
      <c r="N61" s="184" t="n">
        <v>-16.6217335507572</v>
      </c>
      <c r="O61" s="184" t="n">
        <v>-11.2389972707292</v>
      </c>
      <c r="P61" s="185" t="n">
        <v>-12.1150678906022</v>
      </c>
      <c r="Q61" s="184" t="n">
        <v>12.2638969227623</v>
      </c>
      <c r="R61" s="184" t="n">
        <v>13.2783252878594</v>
      </c>
      <c r="S61" s="185" t="n">
        <v>13.1216877538344</v>
      </c>
      <c r="T61" s="184" t="n">
        <v>17.0269239443705</v>
      </c>
      <c r="U61" s="184" t="n">
        <v>18.6503782883355</v>
      </c>
      <c r="V61" s="185" t="n">
        <v>18.4016021226076</v>
      </c>
      <c r="W61" s="184"/>
      <c r="X61" s="183" t="n">
        <v>713.576066602308</v>
      </c>
      <c r="Y61" s="184" t="n">
        <v>197.108025217298</v>
      </c>
      <c r="Z61" s="185" t="n">
        <v>228.713291596672</v>
      </c>
      <c r="AA61" s="231"/>
      <c r="AB61" s="156"/>
      <c r="AC61" s="156"/>
      <c r="AD61" s="156"/>
      <c r="AE61" s="156"/>
      <c r="AF61" s="156"/>
      <c r="AG61" s="156"/>
      <c r="AH61" s="156"/>
    </row>
    <row r="62" s="16" customFormat="true" ht="12.75" hidden="false" customHeight="false" outlineLevel="0" collapsed="false">
      <c r="A62" s="30" t="s">
        <v>291</v>
      </c>
      <c r="B62" s="184" t="n">
        <v>93.8272877865133</v>
      </c>
      <c r="C62" s="184" t="n">
        <v>137.985695009879</v>
      </c>
      <c r="D62" s="185" t="n">
        <v>123.601159962268</v>
      </c>
      <c r="E62" s="184" t="n">
        <v>54.8026372456291</v>
      </c>
      <c r="F62" s="184" t="n">
        <v>100.353999213354</v>
      </c>
      <c r="G62" s="185" t="n">
        <v>87.4915207129354</v>
      </c>
      <c r="H62" s="184" t="n">
        <v>-32.1823262270013</v>
      </c>
      <c r="I62" s="184" t="n">
        <v>32.6391225729574</v>
      </c>
      <c r="J62" s="185" t="n">
        <v>17.5265377233854</v>
      </c>
      <c r="K62" s="184" t="n">
        <v>225.037510349537</v>
      </c>
      <c r="L62" s="184" t="n">
        <v>70.3208282153126</v>
      </c>
      <c r="M62" s="185" t="n">
        <v>91.1352383976668</v>
      </c>
      <c r="N62" s="184" t="n">
        <v>-6.68879119759771</v>
      </c>
      <c r="O62" s="184" t="n">
        <v>-5.52157886569058</v>
      </c>
      <c r="P62" s="185" t="n">
        <v>-5.78861470516616</v>
      </c>
      <c r="Q62" s="184" t="n">
        <v>24.0665338508341</v>
      </c>
      <c r="R62" s="184" t="n">
        <v>24.8442189081875</v>
      </c>
      <c r="S62" s="185" t="n">
        <v>24.6679994483248</v>
      </c>
      <c r="T62" s="184" t="n">
        <v>63.5296070117611</v>
      </c>
      <c r="U62" s="184" t="n">
        <v>40.9718612345594</v>
      </c>
      <c r="V62" s="185" t="n">
        <v>46.0586706680406</v>
      </c>
      <c r="W62" s="184"/>
      <c r="X62" s="183" t="n">
        <v>1152.14465313351</v>
      </c>
      <c r="Y62" s="184" t="n">
        <v>1691.10797042067</v>
      </c>
      <c r="Z62" s="185" t="n">
        <v>1515.54147664569</v>
      </c>
      <c r="AA62" s="231"/>
      <c r="AB62" s="156"/>
      <c r="AC62" s="156"/>
      <c r="AD62" s="156"/>
      <c r="AE62" s="156"/>
      <c r="AF62" s="156"/>
      <c r="AG62" s="156"/>
      <c r="AH62" s="156"/>
    </row>
    <row r="63" s="16" customFormat="true" ht="12.75" hidden="false" customHeight="false" outlineLevel="0" collapsed="false">
      <c r="A63" s="30" t="s">
        <v>83</v>
      </c>
      <c r="B63" s="184" t="n">
        <v>72.9178527031234</v>
      </c>
      <c r="C63" s="184" t="n">
        <v>101.492490854939</v>
      </c>
      <c r="D63" s="185" t="n">
        <v>94.9329342800379</v>
      </c>
      <c r="E63" s="184" t="n">
        <v>18.1551053067589</v>
      </c>
      <c r="F63" s="184" t="n">
        <v>68.9279089756043</v>
      </c>
      <c r="G63" s="185" t="n">
        <v>58.5888859622128</v>
      </c>
      <c r="H63" s="184" t="n">
        <v>50.3423758582788</v>
      </c>
      <c r="I63" s="184" t="n">
        <v>55.2723033685249</v>
      </c>
      <c r="J63" s="185" t="n">
        <v>54.5243601429412</v>
      </c>
      <c r="K63" s="184" t="n">
        <v>46.709271448064</v>
      </c>
      <c r="L63" s="184" t="n">
        <v>49.0490597421858</v>
      </c>
      <c r="M63" s="185" t="n">
        <v>48.7036861572248</v>
      </c>
      <c r="N63" s="184" t="n">
        <v>-13.692146368648</v>
      </c>
      <c r="O63" s="184" t="n">
        <v>-10.0198571273363</v>
      </c>
      <c r="P63" s="185" t="n">
        <v>-10.5546495696616</v>
      </c>
      <c r="Q63" s="184" t="n">
        <v>29.9228936495931</v>
      </c>
      <c r="R63" s="184" t="n">
        <v>7.69469821884054</v>
      </c>
      <c r="S63" s="185" t="n">
        <v>10.8182242799946</v>
      </c>
      <c r="T63" s="184" t="n">
        <v>32.4944648197558</v>
      </c>
      <c r="U63" s="184" t="n">
        <v>34.993789662216</v>
      </c>
      <c r="V63" s="185" t="n">
        <v>34.5820353737399</v>
      </c>
      <c r="W63" s="184"/>
      <c r="X63" s="183" t="n">
        <v>569.522276014154</v>
      </c>
      <c r="Y63" s="184" t="n">
        <v>930.476992303048</v>
      </c>
      <c r="Z63" s="185" t="n">
        <v>847.616699553411</v>
      </c>
      <c r="AA63" s="231"/>
      <c r="AB63" s="156"/>
      <c r="AC63" s="156"/>
      <c r="AD63" s="156"/>
      <c r="AE63" s="156"/>
      <c r="AF63" s="156"/>
      <c r="AG63" s="156"/>
      <c r="AH63" s="156"/>
    </row>
    <row r="64" s="16" customFormat="true" ht="12.75" hidden="false" customHeight="false" outlineLevel="0" collapsed="false">
      <c r="A64" s="30" t="s">
        <v>84</v>
      </c>
      <c r="B64" s="184" t="n">
        <v>59.9384708647066</v>
      </c>
      <c r="C64" s="184" t="n">
        <v>110.028677872522</v>
      </c>
      <c r="D64" s="185" t="n">
        <v>96.4560453884137</v>
      </c>
      <c r="E64" s="184" t="n">
        <v>100.751062262033</v>
      </c>
      <c r="F64" s="184" t="n">
        <v>93.110016335075</v>
      </c>
      <c r="G64" s="185" t="n">
        <v>94.7956050501944</v>
      </c>
      <c r="H64" s="184" t="n">
        <v>47.458192246786</v>
      </c>
      <c r="I64" s="184" t="n">
        <v>34.6197885104861</v>
      </c>
      <c r="J64" s="185" t="n">
        <v>37.5384822857859</v>
      </c>
      <c r="K64" s="184" t="n">
        <v>55.1895091414511</v>
      </c>
      <c r="L64" s="184" t="n">
        <v>57.0971651171183</v>
      </c>
      <c r="M64" s="185" t="n">
        <v>56.6321980025984</v>
      </c>
      <c r="N64" s="184" t="n">
        <v>-28.6334572102623</v>
      </c>
      <c r="O64" s="184" t="n">
        <v>-18.2187374178996</v>
      </c>
      <c r="P64" s="185" t="n">
        <v>-20.7338132697691</v>
      </c>
      <c r="Q64" s="184" t="n">
        <v>-12.3276073621996</v>
      </c>
      <c r="R64" s="184" t="n">
        <v>4.75644665456549</v>
      </c>
      <c r="S64" s="185" t="n">
        <v>1.04194012353169</v>
      </c>
      <c r="T64" s="184" t="n">
        <v>33.6577417902915</v>
      </c>
      <c r="U64" s="184" t="n">
        <v>28.5035279252476</v>
      </c>
      <c r="V64" s="185" t="n">
        <v>29.4759029768634</v>
      </c>
      <c r="W64" s="184"/>
      <c r="X64" s="183" t="n">
        <v>514.460108568632</v>
      </c>
      <c r="Y64" s="184" t="n">
        <v>844.300613569316</v>
      </c>
      <c r="Z64" s="185" t="n">
        <v>754.925779241949</v>
      </c>
      <c r="AA64" s="231"/>
      <c r="AB64" s="156"/>
      <c r="AC64" s="156"/>
      <c r="AD64" s="156"/>
      <c r="AE64" s="156"/>
      <c r="AF64" s="156"/>
      <c r="AG64" s="156"/>
      <c r="AH64" s="156"/>
    </row>
    <row r="65" s="16" customFormat="true" ht="12.75" hidden="false" customHeight="false" outlineLevel="0" collapsed="false">
      <c r="A65" s="30" t="s">
        <v>85</v>
      </c>
      <c r="B65" s="184" t="n">
        <v>62.8650066070868</v>
      </c>
      <c r="C65" s="184" t="n">
        <v>134.003447601393</v>
      </c>
      <c r="D65" s="185" t="n">
        <v>114.863580349217</v>
      </c>
      <c r="E65" s="184" t="n">
        <v>50.0814334057577</v>
      </c>
      <c r="F65" s="184" t="n">
        <v>88.004432903157</v>
      </c>
      <c r="G65" s="185" t="n">
        <v>80.2704673884481</v>
      </c>
      <c r="H65" s="184" t="n">
        <v>53.9400989380584</v>
      </c>
      <c r="I65" s="184" t="n">
        <v>31.9022376936542</v>
      </c>
      <c r="J65" s="185" t="n">
        <v>35.6439585050518</v>
      </c>
      <c r="K65" s="184" t="n">
        <v>50.0975904034065</v>
      </c>
      <c r="L65" s="184" t="n">
        <v>59.6155521812932</v>
      </c>
      <c r="M65" s="185" t="n">
        <v>57.7815611918641</v>
      </c>
      <c r="N65" s="184" t="n">
        <v>-21.2058678770075</v>
      </c>
      <c r="O65" s="184" t="n">
        <v>-17.4331693587873</v>
      </c>
      <c r="P65" s="185" t="n">
        <v>-18.1247181301498</v>
      </c>
      <c r="Q65" s="184" t="n">
        <v>29.1149030240252</v>
      </c>
      <c r="R65" s="184" t="n">
        <v>2.31257109890486</v>
      </c>
      <c r="S65" s="185" t="n">
        <v>7.04064615405436</v>
      </c>
      <c r="T65" s="184" t="n">
        <v>27.070670304114</v>
      </c>
      <c r="U65" s="184" t="n">
        <v>29.2394324137533</v>
      </c>
      <c r="V65" s="185" t="n">
        <v>28.7779540445594</v>
      </c>
      <c r="W65" s="184"/>
      <c r="X65" s="183" t="n">
        <v>630.122618127665</v>
      </c>
      <c r="Y65" s="184" t="n">
        <v>911.223999929348</v>
      </c>
      <c r="Z65" s="185" t="n">
        <v>835.593397727678</v>
      </c>
      <c r="AA65" s="231"/>
      <c r="AB65" s="156"/>
      <c r="AC65" s="156"/>
      <c r="AD65" s="156"/>
      <c r="AE65" s="156"/>
      <c r="AF65" s="156"/>
      <c r="AG65" s="156"/>
      <c r="AH65" s="156"/>
    </row>
    <row r="66" s="16" customFormat="true" ht="12.75" hidden="false" customHeight="false" outlineLevel="0" collapsed="false">
      <c r="A66" s="29" t="s">
        <v>292</v>
      </c>
      <c r="B66" s="184" t="n">
        <v>122.565988736201</v>
      </c>
      <c r="C66" s="184" t="n">
        <v>127.743798153081</v>
      </c>
      <c r="D66" s="185" t="n">
        <v>126.209147926536</v>
      </c>
      <c r="E66" s="184" t="n">
        <v>45.2943774496393</v>
      </c>
      <c r="F66" s="184" t="n">
        <v>71.1493785092385</v>
      </c>
      <c r="G66" s="185" t="n">
        <v>63.6096355305798</v>
      </c>
      <c r="H66" s="184" t="n">
        <v>61.3833587735884</v>
      </c>
      <c r="I66" s="184" t="n">
        <v>45.7021962401471</v>
      </c>
      <c r="J66" s="185" t="n">
        <v>49.7631698676482</v>
      </c>
      <c r="K66" s="184" t="n">
        <v>49.1379700623668</v>
      </c>
      <c r="L66" s="184" t="n">
        <v>61.3084759673925</v>
      </c>
      <c r="M66" s="185" t="n">
        <v>57.9121116419718</v>
      </c>
      <c r="N66" s="184" t="n">
        <v>-19.2425092708773</v>
      </c>
      <c r="O66" s="184" t="n">
        <v>-4.82509497195658</v>
      </c>
      <c r="P66" s="185" t="n">
        <v>-8.62493929377966</v>
      </c>
      <c r="Q66" s="184" t="n">
        <v>16.1678999763454</v>
      </c>
      <c r="R66" s="184" t="n">
        <v>7.57163646983033</v>
      </c>
      <c r="S66" s="185" t="n">
        <v>9.57400164287428</v>
      </c>
      <c r="T66" s="184" t="n">
        <v>45.2868388464929</v>
      </c>
      <c r="U66" s="184" t="n">
        <v>37.4478274829642</v>
      </c>
      <c r="V66" s="185" t="n">
        <v>39.3836853753202</v>
      </c>
      <c r="W66" s="184"/>
      <c r="X66" s="183" t="n">
        <v>960.839821476338</v>
      </c>
      <c r="Y66" s="184" t="n">
        <v>1189.1494842997</v>
      </c>
      <c r="Z66" s="185" t="n">
        <v>1121.48081448885</v>
      </c>
      <c r="AA66" s="231"/>
      <c r="AB66" s="156"/>
      <c r="AC66" s="156"/>
      <c r="AD66" s="156"/>
      <c r="AE66" s="156"/>
      <c r="AF66" s="156"/>
      <c r="AG66" s="156"/>
      <c r="AH66" s="156"/>
    </row>
    <row r="67" customFormat="false" ht="13.5" hidden="false" customHeight="true" outlineLevel="0" collapsed="false">
      <c r="A67" s="31"/>
      <c r="B67" s="232"/>
      <c r="C67" s="232"/>
      <c r="D67" s="233"/>
      <c r="E67" s="232"/>
      <c r="F67" s="232"/>
      <c r="G67" s="233"/>
      <c r="H67" s="232"/>
      <c r="I67" s="232"/>
      <c r="J67" s="233"/>
      <c r="K67" s="232"/>
      <c r="L67" s="232"/>
      <c r="M67" s="233"/>
      <c r="N67" s="232"/>
      <c r="O67" s="232"/>
      <c r="P67" s="233"/>
      <c r="Q67" s="232"/>
      <c r="R67" s="232"/>
      <c r="S67" s="233"/>
      <c r="T67" s="232"/>
      <c r="U67" s="232"/>
      <c r="V67" s="233"/>
      <c r="W67" s="228"/>
      <c r="X67" s="234"/>
      <c r="Y67" s="232"/>
      <c r="Z67" s="233"/>
      <c r="AA67" s="235"/>
      <c r="AB67" s="152"/>
      <c r="AC67" s="152"/>
      <c r="AD67" s="152"/>
      <c r="AE67" s="152"/>
      <c r="AF67" s="152"/>
      <c r="AG67" s="152"/>
      <c r="AH67" s="152"/>
    </row>
    <row r="68" s="218" customFormat="true" ht="11.25" hidden="false" customHeight="false" outlineLevel="0" collapsed="false">
      <c r="A68" s="25" t="s">
        <v>87</v>
      </c>
      <c r="B68" s="228" t="n">
        <v>73.4575893349766</v>
      </c>
      <c r="C68" s="228" t="n">
        <v>99.0253571472998</v>
      </c>
      <c r="D68" s="185" t="n">
        <v>93.4839792731091</v>
      </c>
      <c r="E68" s="228" t="n">
        <v>28.5304626308585</v>
      </c>
      <c r="F68" s="228" t="n">
        <v>71.8814745412958</v>
      </c>
      <c r="G68" s="185" t="n">
        <v>63.4583642439585</v>
      </c>
      <c r="H68" s="228" t="n">
        <v>42.6126896713631</v>
      </c>
      <c r="I68" s="228" t="n">
        <v>41.1239212375027</v>
      </c>
      <c r="J68" s="185" t="n">
        <v>41.3513782456875</v>
      </c>
      <c r="K68" s="228" t="n">
        <v>34.7946726440581</v>
      </c>
      <c r="L68" s="228" t="n">
        <v>52.2943644174371</v>
      </c>
      <c r="M68" s="185" t="n">
        <v>49.5968691388266</v>
      </c>
      <c r="N68" s="228" t="n">
        <v>-22.9926639023823</v>
      </c>
      <c r="O68" s="228" t="n">
        <v>-19.2240000989091</v>
      </c>
      <c r="P68" s="185" t="n">
        <v>-19.7474413124836</v>
      </c>
      <c r="Q68" s="228" t="n">
        <v>20.8182874543056</v>
      </c>
      <c r="R68" s="228" t="n">
        <v>7.49231313793427</v>
      </c>
      <c r="S68" s="185" t="n">
        <v>9.26835297100015</v>
      </c>
      <c r="T68" s="228" t="n">
        <v>29.2769953157051</v>
      </c>
      <c r="U68" s="228" t="n">
        <v>34.3137210497118</v>
      </c>
      <c r="V68" s="185" t="n">
        <v>33.5714879607955</v>
      </c>
      <c r="W68" s="228"/>
      <c r="X68" s="229" t="n">
        <v>415.48531944018</v>
      </c>
      <c r="Y68" s="228" t="n">
        <v>757.436729117918</v>
      </c>
      <c r="Z68" s="185" t="n">
        <v>683.32458958561</v>
      </c>
      <c r="AA68" s="236"/>
      <c r="AB68" s="237"/>
      <c r="AC68" s="237"/>
      <c r="AD68" s="237"/>
      <c r="AE68" s="237"/>
      <c r="AF68" s="237"/>
      <c r="AG68" s="237"/>
      <c r="AH68" s="237"/>
    </row>
    <row r="69" s="218" customFormat="true" ht="13.5" hidden="false" customHeight="true" outlineLevel="0" collapsed="false">
      <c r="A69" s="25"/>
      <c r="B69" s="228"/>
      <c r="C69" s="228"/>
      <c r="D69" s="185"/>
      <c r="E69" s="228"/>
      <c r="F69" s="228"/>
      <c r="G69" s="185"/>
      <c r="H69" s="228"/>
      <c r="I69" s="228"/>
      <c r="J69" s="185"/>
      <c r="K69" s="228"/>
      <c r="L69" s="228"/>
      <c r="M69" s="185"/>
      <c r="N69" s="228"/>
      <c r="O69" s="228"/>
      <c r="P69" s="185"/>
      <c r="Q69" s="228"/>
      <c r="R69" s="228"/>
      <c r="S69" s="185"/>
      <c r="T69" s="228"/>
      <c r="U69" s="228"/>
      <c r="V69" s="185"/>
      <c r="W69" s="228"/>
      <c r="X69" s="229"/>
      <c r="Y69" s="228"/>
      <c r="Z69" s="185"/>
      <c r="AA69" s="236"/>
      <c r="AB69" s="237"/>
      <c r="AC69" s="237"/>
      <c r="AD69" s="237"/>
      <c r="AE69" s="237"/>
      <c r="AF69" s="237"/>
      <c r="AG69" s="237"/>
      <c r="AH69" s="237"/>
    </row>
    <row r="70" s="16" customFormat="true" ht="12.75" hidden="false" customHeight="false" outlineLevel="0" collapsed="false">
      <c r="A70" s="29" t="s">
        <v>88</v>
      </c>
      <c r="B70" s="184" t="n">
        <v>91.9933462342685</v>
      </c>
      <c r="C70" s="184" t="n">
        <v>107.775142121985</v>
      </c>
      <c r="D70" s="185" t="n">
        <v>104.231006559601</v>
      </c>
      <c r="E70" s="184" t="n">
        <v>35.4867784171008</v>
      </c>
      <c r="F70" s="184" t="n">
        <v>70.9472474186285</v>
      </c>
      <c r="G70" s="185" t="n">
        <v>63.4610223720306</v>
      </c>
      <c r="H70" s="184" t="n">
        <v>34.8440761103564</v>
      </c>
      <c r="I70" s="184" t="n">
        <v>40.4953319539686</v>
      </c>
      <c r="J70" s="185" t="n">
        <v>39.5064462972442</v>
      </c>
      <c r="K70" s="184" t="n">
        <v>47.4394419301143</v>
      </c>
      <c r="L70" s="184" t="n">
        <v>63.5572851301386</v>
      </c>
      <c r="M70" s="185" t="n">
        <v>60.8311609729635</v>
      </c>
      <c r="N70" s="184" t="n">
        <v>-31.3455592559524</v>
      </c>
      <c r="O70" s="184" t="n">
        <v>-25.7061647919238</v>
      </c>
      <c r="P70" s="185" t="n">
        <v>-26.5805738740953</v>
      </c>
      <c r="Q70" s="184" t="n">
        <v>43.8543271927437</v>
      </c>
      <c r="R70" s="184" t="n">
        <v>11.5251801024454</v>
      </c>
      <c r="S70" s="185" t="n">
        <v>16.2126023994157</v>
      </c>
      <c r="T70" s="184" t="n">
        <v>62.4422491358084</v>
      </c>
      <c r="U70" s="184" t="n">
        <v>39.429837993868</v>
      </c>
      <c r="V70" s="185" t="n">
        <v>43.5600435106127</v>
      </c>
      <c r="W70" s="184"/>
      <c r="X70" s="183" t="n">
        <v>729.696394039041</v>
      </c>
      <c r="Y70" s="184" t="n">
        <v>842.907135551373</v>
      </c>
      <c r="Z70" s="185" t="n">
        <v>817.483272646768</v>
      </c>
      <c r="AA70" s="231"/>
      <c r="AB70" s="156"/>
      <c r="AC70" s="156"/>
      <c r="AD70" s="156"/>
      <c r="AE70" s="156"/>
      <c r="AF70" s="156"/>
      <c r="AG70" s="156"/>
      <c r="AH70" s="156"/>
    </row>
    <row r="71" s="16" customFormat="true" ht="12.75" hidden="false" customHeight="false" outlineLevel="0" collapsed="false">
      <c r="A71" s="29" t="s">
        <v>89</v>
      </c>
      <c r="B71" s="184" t="n">
        <v>81.4935956425525</v>
      </c>
      <c r="C71" s="184" t="n">
        <v>105.122987211252</v>
      </c>
      <c r="D71" s="185" t="n">
        <v>102.641404780052</v>
      </c>
      <c r="E71" s="184" t="n">
        <v>88.135525706389</v>
      </c>
      <c r="F71" s="184" t="n">
        <v>89.2753614993488</v>
      </c>
      <c r="G71" s="185" t="n">
        <v>89.1681474807892</v>
      </c>
      <c r="H71" s="184" t="n">
        <v>17.8012928600148</v>
      </c>
      <c r="I71" s="184" t="n">
        <v>19.137243407997</v>
      </c>
      <c r="J71" s="185" t="n">
        <v>19.012268603283</v>
      </c>
      <c r="K71" s="184" t="n">
        <v>56.4289028520975</v>
      </c>
      <c r="L71" s="184" t="n">
        <v>70.9358173197123</v>
      </c>
      <c r="M71" s="185" t="n">
        <v>69.5925406933594</v>
      </c>
      <c r="N71" s="184" t="n">
        <v>-27.3670791650185</v>
      </c>
      <c r="O71" s="184" t="n">
        <v>-15.9177828472434</v>
      </c>
      <c r="P71" s="185" t="n">
        <v>-16.8956490938777</v>
      </c>
      <c r="Q71" s="184" t="n">
        <v>19.6327681552706</v>
      </c>
      <c r="R71" s="184" t="n">
        <v>16.7022600960413</v>
      </c>
      <c r="S71" s="185" t="n">
        <v>16.9210127484728</v>
      </c>
      <c r="T71" s="184" t="n">
        <v>19.6651994725307</v>
      </c>
      <c r="U71" s="184" t="n">
        <v>30.0120335659008</v>
      </c>
      <c r="V71" s="185" t="n">
        <v>29.2217636009604</v>
      </c>
      <c r="W71" s="184"/>
      <c r="X71" s="183" t="n">
        <v>554.260501461772</v>
      </c>
      <c r="Y71" s="184" t="n">
        <v>908.686039382258</v>
      </c>
      <c r="Z71" s="185" t="n">
        <v>871.463913475426</v>
      </c>
      <c r="AA71" s="231"/>
      <c r="AB71" s="156"/>
      <c r="AC71" s="156"/>
      <c r="AD71" s="156"/>
      <c r="AE71" s="156"/>
      <c r="AF71" s="156"/>
      <c r="AG71" s="156"/>
      <c r="AH71" s="156"/>
    </row>
    <row r="72" s="16" customFormat="true" ht="12.75" hidden="false" customHeight="false" outlineLevel="0" collapsed="false">
      <c r="A72" s="29" t="s">
        <v>293</v>
      </c>
      <c r="B72" s="184" t="n">
        <v>245.261303806643</v>
      </c>
      <c r="C72" s="184" t="n">
        <v>147.31736740054</v>
      </c>
      <c r="D72" s="185" t="n">
        <v>168.943123448405</v>
      </c>
      <c r="E72" s="184" t="n">
        <v>53.698086605385</v>
      </c>
      <c r="F72" s="184" t="n">
        <v>61.6482907710567</v>
      </c>
      <c r="G72" s="185" t="n">
        <v>59.3947807760564</v>
      </c>
      <c r="H72" s="184" t="n">
        <v>74.2732009441927</v>
      </c>
      <c r="I72" s="184" t="n">
        <v>44.8749113169673</v>
      </c>
      <c r="J72" s="185" t="n">
        <v>52.9101287881335</v>
      </c>
      <c r="K72" s="184" t="n">
        <v>28.9724415311877</v>
      </c>
      <c r="L72" s="184" t="n">
        <v>53.6067147809187</v>
      </c>
      <c r="M72" s="185" t="n">
        <v>45.9329288550588</v>
      </c>
      <c r="N72" s="184" t="n">
        <v>-18.0410554595889</v>
      </c>
      <c r="O72" s="184" t="n">
        <v>-13.6425082778834</v>
      </c>
      <c r="P72" s="185" t="n">
        <v>-14.8534487728219</v>
      </c>
      <c r="Q72" s="184" t="n">
        <v>5.0812377861663</v>
      </c>
      <c r="R72" s="184" t="n">
        <v>1.29487187639103</v>
      </c>
      <c r="S72" s="185" t="n">
        <v>2.2982518392558</v>
      </c>
      <c r="T72" s="184" t="n">
        <v>34.2479960846986</v>
      </c>
      <c r="U72" s="184" t="n">
        <v>30.1096822400795</v>
      </c>
      <c r="V72" s="185" t="n">
        <v>31.2361615886413</v>
      </c>
      <c r="W72" s="184"/>
      <c r="X72" s="183" t="n">
        <v>1279.0285112088</v>
      </c>
      <c r="Y72" s="184" t="n">
        <v>912.572692911956</v>
      </c>
      <c r="Z72" s="185" t="n">
        <v>993.485145684421</v>
      </c>
      <c r="AA72" s="231"/>
      <c r="AB72" s="156"/>
      <c r="AC72" s="156"/>
      <c r="AD72" s="156"/>
      <c r="AE72" s="156"/>
      <c r="AF72" s="156"/>
      <c r="AG72" s="156"/>
      <c r="AH72" s="156"/>
    </row>
    <row r="73" s="16" customFormat="true" ht="12.75" hidden="false" customHeight="false" outlineLevel="0" collapsed="false">
      <c r="A73" s="29" t="s">
        <v>294</v>
      </c>
      <c r="B73" s="184" t="n">
        <v>122.18985467954</v>
      </c>
      <c r="C73" s="184" t="n">
        <v>90.5450884426892</v>
      </c>
      <c r="D73" s="185" t="n">
        <v>95.7490276463489</v>
      </c>
      <c r="E73" s="184" t="n">
        <v>29.7590916572274</v>
      </c>
      <c r="F73" s="184" t="n">
        <v>82.1769424699887</v>
      </c>
      <c r="G73" s="185" t="n">
        <v>72.3925437029215</v>
      </c>
      <c r="H73" s="184" t="n">
        <v>55.1483780920331</v>
      </c>
      <c r="I73" s="184" t="n">
        <v>36.6429886620075</v>
      </c>
      <c r="J73" s="185" t="n">
        <v>39.242983474916</v>
      </c>
      <c r="K73" s="184" t="n">
        <v>55.1205546618736</v>
      </c>
      <c r="L73" s="184" t="n">
        <v>57.2275984662522</v>
      </c>
      <c r="M73" s="185" t="n">
        <v>56.8977444799563</v>
      </c>
      <c r="N73" s="184" t="n">
        <v>-17.1858089523725</v>
      </c>
      <c r="O73" s="184" t="n">
        <v>-13.8922539117148</v>
      </c>
      <c r="P73" s="185" t="n">
        <v>-14.4020139029956</v>
      </c>
      <c r="Q73" s="184" t="n">
        <v>12.4777137972879</v>
      </c>
      <c r="R73" s="184" t="n">
        <v>2.95377655132067</v>
      </c>
      <c r="S73" s="185" t="n">
        <v>4.37990473671899</v>
      </c>
      <c r="T73" s="184" t="n">
        <v>26.9278700898372</v>
      </c>
      <c r="U73" s="184" t="n">
        <v>31.651646693862</v>
      </c>
      <c r="V73" s="185" t="n">
        <v>30.8894255828873</v>
      </c>
      <c r="W73" s="184"/>
      <c r="X73" s="183" t="n">
        <v>720.36447829197</v>
      </c>
      <c r="Y73" s="184" t="n">
        <v>770.398432247115</v>
      </c>
      <c r="Z73" s="185" t="n">
        <v>762.170415880918</v>
      </c>
      <c r="AA73" s="231"/>
      <c r="AB73" s="156"/>
      <c r="AC73" s="156"/>
      <c r="AD73" s="156"/>
      <c r="AE73" s="156"/>
      <c r="AF73" s="156"/>
      <c r="AG73" s="156"/>
      <c r="AH73" s="156"/>
    </row>
    <row r="74" s="16" customFormat="true" ht="12.75" hidden="false" customHeight="false" outlineLevel="0" collapsed="false">
      <c r="A74" s="29" t="s">
        <v>92</v>
      </c>
      <c r="B74" s="184" t="n">
        <v>57.2387702655962</v>
      </c>
      <c r="C74" s="184" t="n">
        <v>118.938010456895</v>
      </c>
      <c r="D74" s="185" t="n">
        <v>105.918414703088</v>
      </c>
      <c r="E74" s="184" t="n">
        <v>48.0118024661323</v>
      </c>
      <c r="F74" s="184" t="n">
        <v>84.8070794377315</v>
      </c>
      <c r="G74" s="185" t="n">
        <v>78.8781782404528</v>
      </c>
      <c r="H74" s="184" t="n">
        <v>69.8447293862266</v>
      </c>
      <c r="I74" s="184" t="n">
        <v>26.439573916614</v>
      </c>
      <c r="J74" s="185" t="n">
        <v>32.2266932393971</v>
      </c>
      <c r="K74" s="184" t="n">
        <v>9.58817187841778</v>
      </c>
      <c r="L74" s="184" t="n">
        <v>49.6169348354309</v>
      </c>
      <c r="M74" s="185" t="n">
        <v>42.7616385905441</v>
      </c>
      <c r="N74" s="184" t="n">
        <v>-21.9091326822722</v>
      </c>
      <c r="O74" s="184" t="n">
        <v>-7.65997738153283</v>
      </c>
      <c r="P74" s="185" t="n">
        <v>-9.53322563429235</v>
      </c>
      <c r="Q74" s="184" t="n">
        <v>-6.68571402451635</v>
      </c>
      <c r="R74" s="184" t="n">
        <v>8.50129818749617</v>
      </c>
      <c r="S74" s="185" t="n">
        <v>6.77788385945525</v>
      </c>
      <c r="T74" s="184" t="n">
        <v>-9.94042934775573</v>
      </c>
      <c r="U74" s="184" t="n">
        <v>40.3866898767119</v>
      </c>
      <c r="V74" s="185" t="n">
        <v>35.3957049724657</v>
      </c>
      <c r="W74" s="184"/>
      <c r="X74" s="183" t="n">
        <v>184.282416526077</v>
      </c>
      <c r="Y74" s="184" t="n">
        <v>976.600043478967</v>
      </c>
      <c r="Z74" s="185" t="n">
        <v>809.407462507817</v>
      </c>
      <c r="AA74" s="231"/>
      <c r="AB74" s="156"/>
      <c r="AC74" s="156"/>
      <c r="AD74" s="156"/>
      <c r="AE74" s="156"/>
      <c r="AF74" s="156"/>
      <c r="AG74" s="156"/>
      <c r="AH74" s="156"/>
    </row>
    <row r="75" s="16" customFormat="true" ht="12.75" hidden="false" customHeight="false" outlineLevel="0" collapsed="false">
      <c r="A75" s="29" t="s">
        <v>295</v>
      </c>
      <c r="B75" s="184" t="n">
        <v>82.5127486080676</v>
      </c>
      <c r="C75" s="184" t="n">
        <v>137.871785711403</v>
      </c>
      <c r="D75" s="185" t="n">
        <v>121.37234480603</v>
      </c>
      <c r="E75" s="184" t="n">
        <v>67.7434420896666</v>
      </c>
      <c r="F75" s="184" t="n">
        <v>85.6565094148476</v>
      </c>
      <c r="G75" s="185" t="n">
        <v>81.2548088127256</v>
      </c>
      <c r="H75" s="184" t="n">
        <v>57.6504839702318</v>
      </c>
      <c r="I75" s="184" t="n">
        <v>42.4043803985666</v>
      </c>
      <c r="J75" s="185" t="n">
        <v>45.8714728273506</v>
      </c>
      <c r="K75" s="184" t="n">
        <v>31.6394317876678</v>
      </c>
      <c r="L75" s="184" t="n">
        <v>40.2885728328175</v>
      </c>
      <c r="M75" s="185" t="n">
        <v>38.1628605908871</v>
      </c>
      <c r="N75" s="184" t="n">
        <v>-23.8847128603206</v>
      </c>
      <c r="O75" s="184" t="n">
        <v>-3.24757536032782</v>
      </c>
      <c r="P75" s="185" t="n">
        <v>-8.08011733083829</v>
      </c>
      <c r="Q75" s="184" t="n">
        <v>14.2541711510696</v>
      </c>
      <c r="R75" s="184" t="n">
        <v>13.547163994231</v>
      </c>
      <c r="S75" s="185" t="n">
        <v>13.6842560899711</v>
      </c>
      <c r="T75" s="184" t="n">
        <v>43.434350069011</v>
      </c>
      <c r="U75" s="184" t="n">
        <v>41.4813453945675</v>
      </c>
      <c r="V75" s="185" t="n">
        <v>41.8619408762081</v>
      </c>
      <c r="W75" s="184"/>
      <c r="X75" s="183" t="n">
        <v>692.53269471913</v>
      </c>
      <c r="Y75" s="184" t="n">
        <v>1271.31140920107</v>
      </c>
      <c r="Z75" s="185" t="n">
        <v>1098.80976002937</v>
      </c>
      <c r="AA75" s="231"/>
      <c r="AB75" s="156"/>
      <c r="AC75" s="156"/>
      <c r="AD75" s="156"/>
      <c r="AE75" s="156"/>
      <c r="AF75" s="156"/>
      <c r="AG75" s="156"/>
      <c r="AH75" s="156"/>
    </row>
    <row r="76" s="16" customFormat="true" ht="15" hidden="false" customHeight="true" outlineLevel="0" collapsed="false">
      <c r="A76" s="29" t="s">
        <v>94</v>
      </c>
      <c r="B76" s="184" t="n">
        <v>47.6039123646087</v>
      </c>
      <c r="C76" s="184" t="n">
        <v>90.7174095340277</v>
      </c>
      <c r="D76" s="185" t="n">
        <v>79.2252854533739</v>
      </c>
      <c r="E76" s="184" t="n">
        <v>0.791212205482677</v>
      </c>
      <c r="F76" s="184" t="n">
        <v>62.7303188392034</v>
      </c>
      <c r="G76" s="185" t="n">
        <v>49.1330845907575</v>
      </c>
      <c r="H76" s="184" t="n">
        <v>23.7135666518265</v>
      </c>
      <c r="I76" s="184" t="n">
        <v>36.2955545642208</v>
      </c>
      <c r="J76" s="185" t="n">
        <v>34.4288156806774</v>
      </c>
      <c r="K76" s="184" t="n">
        <v>20.4866790671964</v>
      </c>
      <c r="L76" s="184" t="n">
        <v>55.3085876830001</v>
      </c>
      <c r="M76" s="185" t="n">
        <v>50.5540112118203</v>
      </c>
      <c r="N76" s="184" t="n">
        <v>-16.9991099489321</v>
      </c>
      <c r="O76" s="184" t="n">
        <v>-26.3465936152224</v>
      </c>
      <c r="P76" s="185" t="n">
        <v>-25.3251822553266</v>
      </c>
      <c r="Q76" s="184" t="n">
        <v>32.9197924797859</v>
      </c>
      <c r="R76" s="184" t="n">
        <v>4.20025268325915</v>
      </c>
      <c r="S76" s="185" t="n">
        <v>7.68837755093563</v>
      </c>
      <c r="T76" s="184" t="n">
        <v>27.7879212712789</v>
      </c>
      <c r="U76" s="184" t="n">
        <v>36.8203836003429</v>
      </c>
      <c r="V76" s="185" t="n">
        <v>35.4663123208592</v>
      </c>
      <c r="W76" s="184"/>
      <c r="X76" s="183" t="n">
        <v>212.636088895581</v>
      </c>
      <c r="Y76" s="184" t="n">
        <v>589.840025430517</v>
      </c>
      <c r="Z76" s="185" t="n">
        <v>489.294379009485</v>
      </c>
      <c r="AA76" s="231"/>
      <c r="AB76" s="156"/>
      <c r="AC76" s="156"/>
      <c r="AD76" s="156"/>
      <c r="AE76" s="156"/>
      <c r="AF76" s="156"/>
      <c r="AG76" s="156"/>
      <c r="AH76" s="156"/>
    </row>
    <row r="77" s="16" customFormat="true" ht="12.75" hidden="false" customHeight="false" outlineLevel="0" collapsed="false">
      <c r="A77" s="30" t="s">
        <v>95</v>
      </c>
      <c r="B77" s="184" t="n">
        <v>61.119689220574</v>
      </c>
      <c r="C77" s="184" t="n">
        <v>150.398934559446</v>
      </c>
      <c r="D77" s="185" t="n">
        <v>122.64754720868</v>
      </c>
      <c r="E77" s="184" t="n">
        <v>20.5369364242339</v>
      </c>
      <c r="F77" s="184" t="n">
        <v>75.0382206444594</v>
      </c>
      <c r="G77" s="185" t="n">
        <v>62.7787526308868</v>
      </c>
      <c r="H77" s="184" t="n">
        <v>28.379509914393</v>
      </c>
      <c r="I77" s="184" t="n">
        <v>33.8384147360496</v>
      </c>
      <c r="J77" s="185" t="n">
        <v>32.9291447737507</v>
      </c>
      <c r="K77" s="184" t="n">
        <v>54.3977221281329</v>
      </c>
      <c r="L77" s="184" t="n">
        <v>43.422574454525</v>
      </c>
      <c r="M77" s="185" t="n">
        <v>45.1880967140209</v>
      </c>
      <c r="N77" s="184" t="n">
        <v>-23.5733885359687</v>
      </c>
      <c r="O77" s="184" t="n">
        <v>-18.5683615802639</v>
      </c>
      <c r="P77" s="185" t="n">
        <v>-19.4245692670489</v>
      </c>
      <c r="Q77" s="184" t="n">
        <v>25.1267438503286</v>
      </c>
      <c r="R77" s="184" t="n">
        <v>26.9671590823926</v>
      </c>
      <c r="S77" s="185" t="n">
        <v>26.6685311072489</v>
      </c>
      <c r="T77" s="184" t="n">
        <v>30.9430090881415</v>
      </c>
      <c r="U77" s="184" t="n">
        <v>34.1791293475355</v>
      </c>
      <c r="V77" s="185" t="n">
        <v>33.6604239924692</v>
      </c>
      <c r="W77" s="184"/>
      <c r="X77" s="183" t="n">
        <v>382.039282767862</v>
      </c>
      <c r="Y77" s="184" t="n">
        <v>1067.16756183865</v>
      </c>
      <c r="Z77" s="185" t="n">
        <v>854.203617247839</v>
      </c>
      <c r="AA77" s="231"/>
      <c r="AB77" s="156"/>
      <c r="AC77" s="156"/>
      <c r="AD77" s="156"/>
      <c r="AE77" s="156"/>
      <c r="AF77" s="156"/>
      <c r="AG77" s="156"/>
      <c r="AH77" s="156"/>
    </row>
    <row r="78" s="16" customFormat="true" ht="12.75" hidden="false" customHeight="false" outlineLevel="0" collapsed="false">
      <c r="A78" s="29" t="s">
        <v>296</v>
      </c>
      <c r="B78" s="184" t="n">
        <v>108.346209671371</v>
      </c>
      <c r="C78" s="184" t="n">
        <v>120.639451465694</v>
      </c>
      <c r="D78" s="185" t="n">
        <v>118.401273430872</v>
      </c>
      <c r="E78" s="184" t="n">
        <v>48.0496370756043</v>
      </c>
      <c r="F78" s="184" t="n">
        <v>76.2574121787628</v>
      </c>
      <c r="G78" s="185" t="n">
        <v>71.3581861582465</v>
      </c>
      <c r="H78" s="184" t="n">
        <v>64.3963721009951</v>
      </c>
      <c r="I78" s="184" t="n">
        <v>49.3339347186072</v>
      </c>
      <c r="J78" s="185" t="n">
        <v>51.5941842524523</v>
      </c>
      <c r="K78" s="184" t="n">
        <v>41.187670439973</v>
      </c>
      <c r="L78" s="184" t="n">
        <v>44.9441656282321</v>
      </c>
      <c r="M78" s="185" t="n">
        <v>44.3328666643564</v>
      </c>
      <c r="N78" s="184" t="n">
        <v>-29.5838257121314</v>
      </c>
      <c r="O78" s="184" t="n">
        <v>-28.9559368648522</v>
      </c>
      <c r="P78" s="185" t="n">
        <v>-29.0558874007476</v>
      </c>
      <c r="Q78" s="184" t="n">
        <v>35.173258832835</v>
      </c>
      <c r="R78" s="184" t="n">
        <v>9.28399986932305</v>
      </c>
      <c r="S78" s="185" t="n">
        <v>13.3745153724298</v>
      </c>
      <c r="T78" s="184" t="n">
        <v>28.2985883731209</v>
      </c>
      <c r="U78" s="184" t="n">
        <v>25.7710004116578</v>
      </c>
      <c r="V78" s="185" t="n">
        <v>26.2471463039423</v>
      </c>
      <c r="W78" s="184"/>
      <c r="X78" s="183" t="n">
        <v>774.31321206109</v>
      </c>
      <c r="Y78" s="184" t="n">
        <v>721.967591447536</v>
      </c>
      <c r="Z78" s="185" t="n">
        <v>731.497935049048</v>
      </c>
      <c r="AA78" s="231"/>
      <c r="AB78" s="156"/>
      <c r="AC78" s="156"/>
      <c r="AD78" s="156"/>
      <c r="AE78" s="156"/>
      <c r="AF78" s="156"/>
      <c r="AG78" s="156"/>
      <c r="AH78" s="156"/>
    </row>
    <row r="79" s="16" customFormat="true" ht="12.75" hidden="false" customHeight="false" outlineLevel="0" collapsed="false">
      <c r="A79" s="29" t="s">
        <v>297</v>
      </c>
      <c r="B79" s="184" t="n">
        <v>56.8792591040205</v>
      </c>
      <c r="C79" s="184" t="n">
        <v>70.6001741281068</v>
      </c>
      <c r="D79" s="185" t="n">
        <v>68.5289638756409</v>
      </c>
      <c r="E79" s="184" t="n">
        <v>29.1818755723687</v>
      </c>
      <c r="F79" s="184" t="n">
        <v>65.1475756094547</v>
      </c>
      <c r="G79" s="185" t="n">
        <v>60.0937458407073</v>
      </c>
      <c r="H79" s="184" t="n">
        <v>31.7271072379529</v>
      </c>
      <c r="I79" s="184" t="n">
        <v>57.7404221049319</v>
      </c>
      <c r="J79" s="185" t="n">
        <v>54.7908772263631</v>
      </c>
      <c r="K79" s="184" t="n">
        <v>35.4578943927098</v>
      </c>
      <c r="L79" s="184" t="n">
        <v>45.7400881891628</v>
      </c>
      <c r="M79" s="185" t="n">
        <v>44.7479437806337</v>
      </c>
      <c r="N79" s="184" t="n">
        <v>-31.1137835875277</v>
      </c>
      <c r="O79" s="184" t="n">
        <v>-17.0519423030671</v>
      </c>
      <c r="P79" s="185" t="n">
        <v>-18.3217068975504</v>
      </c>
      <c r="Q79" s="184" t="n">
        <v>-11.5471809942399</v>
      </c>
      <c r="R79" s="184" t="n">
        <v>6.02901844122796</v>
      </c>
      <c r="S79" s="185" t="n">
        <v>4.69047746176845</v>
      </c>
      <c r="T79" s="184" t="n">
        <v>3.66687266214294</v>
      </c>
      <c r="U79" s="184" t="n">
        <v>29.7279591340245</v>
      </c>
      <c r="V79" s="185" t="n">
        <v>28.0510724537931</v>
      </c>
      <c r="W79" s="184"/>
      <c r="X79" s="183" t="n">
        <v>128.41814381439</v>
      </c>
      <c r="Y79" s="184" t="n">
        <v>638.989465107044</v>
      </c>
      <c r="Z79" s="185" t="n">
        <v>561.91730531158</v>
      </c>
      <c r="AA79" s="231"/>
      <c r="AB79" s="156"/>
      <c r="AC79" s="156"/>
      <c r="AD79" s="156"/>
      <c r="AE79" s="156"/>
      <c r="AF79" s="156"/>
      <c r="AG79" s="156"/>
      <c r="AH79" s="156"/>
    </row>
    <row r="80" customFormat="false" ht="12.75" hidden="false" customHeight="false" outlineLevel="0" collapsed="false">
      <c r="A80" s="29"/>
      <c r="B80" s="228"/>
      <c r="C80" s="228"/>
      <c r="D80" s="185"/>
      <c r="E80" s="228"/>
      <c r="F80" s="228"/>
      <c r="G80" s="185"/>
      <c r="H80" s="228"/>
      <c r="I80" s="228"/>
      <c r="J80" s="185"/>
      <c r="K80" s="228"/>
      <c r="L80" s="228"/>
      <c r="M80" s="185"/>
      <c r="N80" s="228"/>
      <c r="O80" s="228"/>
      <c r="P80" s="185"/>
      <c r="Q80" s="228"/>
      <c r="R80" s="228"/>
      <c r="S80" s="185"/>
      <c r="T80" s="228"/>
      <c r="U80" s="228"/>
      <c r="V80" s="185"/>
      <c r="W80" s="228"/>
      <c r="X80" s="229"/>
      <c r="Y80" s="228"/>
      <c r="Z80" s="185"/>
      <c r="AA80" s="227"/>
    </row>
    <row r="81" s="219" customFormat="true" ht="12.75" hidden="false" customHeight="false" outlineLevel="0" collapsed="false">
      <c r="A81" s="25" t="s">
        <v>98</v>
      </c>
      <c r="B81" s="228" t="n">
        <v>13.4817042010578</v>
      </c>
      <c r="C81" s="228" t="n">
        <v>105.52713254151</v>
      </c>
      <c r="D81" s="185" t="n">
        <v>36.346313004116</v>
      </c>
      <c r="E81" s="228" t="n">
        <v>2.72912382695576</v>
      </c>
      <c r="F81" s="228" t="n">
        <v>71.6112145052024</v>
      </c>
      <c r="G81" s="185" t="n">
        <v>28.521635573681</v>
      </c>
      <c r="H81" s="228" t="n">
        <v>-76.3968755869058</v>
      </c>
      <c r="I81" s="228" t="n">
        <v>35.1648339186905</v>
      </c>
      <c r="J81" s="185" t="n">
        <v>-20.6177247469315</v>
      </c>
      <c r="K81" s="228" t="n">
        <v>44.2657653476047</v>
      </c>
      <c r="L81" s="228" t="n">
        <v>64.0698198374984</v>
      </c>
      <c r="M81" s="185" t="n">
        <v>61.1255111796487</v>
      </c>
      <c r="N81" s="228" t="n">
        <v>-27.5754889232731</v>
      </c>
      <c r="O81" s="228" t="n">
        <v>-16.2340272838851</v>
      </c>
      <c r="P81" s="185" t="n">
        <v>-17.7437501313063</v>
      </c>
      <c r="Q81" s="228" t="n">
        <v>8.89281280857698</v>
      </c>
      <c r="R81" s="228" t="n">
        <v>5.76075390174206</v>
      </c>
      <c r="S81" s="185" t="n">
        <v>6.12784578937472</v>
      </c>
      <c r="T81" s="228" t="n">
        <v>7.94235925823098</v>
      </c>
      <c r="U81" s="228" t="n">
        <v>29.6852191757561</v>
      </c>
      <c r="V81" s="185" t="n">
        <v>27.0704617759104</v>
      </c>
      <c r="W81" s="228"/>
      <c r="X81" s="229" t="n">
        <v>-66.206832017067</v>
      </c>
      <c r="Y81" s="228" t="n">
        <v>798.648592909142</v>
      </c>
      <c r="Z81" s="185" t="n">
        <v>148.628182808433</v>
      </c>
      <c r="AA81" s="235"/>
      <c r="AB81" s="152"/>
      <c r="AC81" s="152"/>
      <c r="AD81" s="152"/>
      <c r="AE81" s="152"/>
      <c r="AF81" s="152"/>
      <c r="AG81" s="152"/>
      <c r="AH81" s="152"/>
    </row>
    <row r="82" s="219" customFormat="true" ht="12.75" hidden="false" customHeight="false" outlineLevel="0" collapsed="false">
      <c r="A82" s="25"/>
      <c r="B82" s="228"/>
      <c r="C82" s="228"/>
      <c r="D82" s="185"/>
      <c r="E82" s="228"/>
      <c r="F82" s="228"/>
      <c r="G82" s="185"/>
      <c r="H82" s="228"/>
      <c r="I82" s="228"/>
      <c r="J82" s="185"/>
      <c r="K82" s="228"/>
      <c r="L82" s="228"/>
      <c r="M82" s="185"/>
      <c r="N82" s="228"/>
      <c r="O82" s="228"/>
      <c r="P82" s="185"/>
      <c r="Q82" s="228"/>
      <c r="R82" s="228"/>
      <c r="S82" s="185"/>
      <c r="T82" s="228"/>
      <c r="U82" s="228"/>
      <c r="V82" s="185"/>
      <c r="W82" s="228"/>
      <c r="X82" s="229"/>
      <c r="Y82" s="228"/>
      <c r="Z82" s="185"/>
      <c r="AA82" s="235"/>
      <c r="AB82" s="152"/>
      <c r="AC82" s="152"/>
      <c r="AD82" s="152"/>
      <c r="AE82" s="152"/>
      <c r="AF82" s="152"/>
      <c r="AG82" s="152"/>
      <c r="AH82" s="152"/>
    </row>
    <row r="83" s="16" customFormat="true" ht="12.75" hidden="false" customHeight="false" outlineLevel="0" collapsed="false">
      <c r="A83" s="30" t="s">
        <v>298</v>
      </c>
      <c r="B83" s="184" t="n">
        <v>141.896066953276</v>
      </c>
      <c r="C83" s="184" t="n">
        <v>125.507693284175</v>
      </c>
      <c r="D83" s="185" t="n">
        <v>128.082464986579</v>
      </c>
      <c r="E83" s="184" t="n">
        <v>70.9165200364239</v>
      </c>
      <c r="F83" s="184" t="n">
        <v>91.751074888228</v>
      </c>
      <c r="G83" s="185" t="n">
        <v>88.2795202514116</v>
      </c>
      <c r="H83" s="184" t="n">
        <v>47.9147340921063</v>
      </c>
      <c r="I83" s="184" t="n">
        <v>54.6459610497404</v>
      </c>
      <c r="J83" s="185" t="n">
        <v>53.6278035335864</v>
      </c>
      <c r="K83" s="184" t="n">
        <v>46.1856205447456</v>
      </c>
      <c r="L83" s="184" t="n">
        <v>42.3134653060797</v>
      </c>
      <c r="M83" s="185" t="n">
        <v>42.8773822107373</v>
      </c>
      <c r="N83" s="184" t="n">
        <v>-37.1609456040644</v>
      </c>
      <c r="O83" s="184" t="n">
        <v>-19.9546734305907</v>
      </c>
      <c r="P83" s="185" t="n">
        <v>-22.5185098531578</v>
      </c>
      <c r="Q83" s="184" t="n">
        <v>0.120166708459295</v>
      </c>
      <c r="R83" s="184" t="n">
        <v>2.5669974026475</v>
      </c>
      <c r="S83" s="185" t="n">
        <v>2.27130571164617</v>
      </c>
      <c r="T83" s="184" t="n">
        <v>31.9105853027326</v>
      </c>
      <c r="U83" s="184" t="n">
        <v>30.7674138477323</v>
      </c>
      <c r="V83" s="185" t="n">
        <v>30.9026567045481</v>
      </c>
      <c r="W83" s="184"/>
      <c r="X83" s="183" t="n">
        <v>641.924639206194</v>
      </c>
      <c r="Y83" s="184" t="n">
        <v>921.708256547573</v>
      </c>
      <c r="Z83" s="185" t="n">
        <v>877.751549477552</v>
      </c>
      <c r="AA83" s="231"/>
      <c r="AB83" s="156"/>
      <c r="AC83" s="156"/>
      <c r="AD83" s="156"/>
      <c r="AE83" s="156"/>
      <c r="AF83" s="156"/>
      <c r="AG83" s="156"/>
      <c r="AH83" s="156"/>
    </row>
    <row r="84" s="16" customFormat="true" ht="12.75" hidden="false" customHeight="false" outlineLevel="0" collapsed="false">
      <c r="A84" s="30" t="s">
        <v>100</v>
      </c>
      <c r="B84" s="184" t="n">
        <v>6.68423374026243</v>
      </c>
      <c r="C84" s="184" t="n">
        <v>88.1465848602585</v>
      </c>
      <c r="D84" s="185" t="n">
        <v>10.5425175005069</v>
      </c>
      <c r="E84" s="184" t="n">
        <v>2.20520345620035</v>
      </c>
      <c r="F84" s="184" t="n">
        <v>71.8402331622256</v>
      </c>
      <c r="G84" s="185" t="n">
        <v>7.81868085646556</v>
      </c>
      <c r="H84" s="184" t="n">
        <v>-95.7494734856929</v>
      </c>
      <c r="I84" s="184" t="n">
        <v>38.9407901575792</v>
      </c>
      <c r="J84" s="185" t="n">
        <v>-78.4444873524273</v>
      </c>
      <c r="K84" s="184" t="n">
        <v>71.6398509390062</v>
      </c>
      <c r="L84" s="184" t="n">
        <v>53.8247709725598</v>
      </c>
      <c r="M84" s="185" t="n">
        <v>56.8863789280324</v>
      </c>
      <c r="N84" s="184" t="n">
        <v>-24.1416145530017</v>
      </c>
      <c r="O84" s="184" t="n">
        <v>-5.35982501455871</v>
      </c>
      <c r="P84" s="185" t="n">
        <v>-8.89110099817172</v>
      </c>
      <c r="Q84" s="184" t="n">
        <v>13.5285580719677</v>
      </c>
      <c r="R84" s="184" t="n">
        <v>17.9668825840152</v>
      </c>
      <c r="S84" s="185" t="n">
        <v>17.272087814263</v>
      </c>
      <c r="T84" s="184" t="n">
        <v>1.44698553975621</v>
      </c>
      <c r="U84" s="184" t="n">
        <v>42.5088261794824</v>
      </c>
      <c r="V84" s="185" t="n">
        <v>36.2860186907714</v>
      </c>
      <c r="W84" s="184"/>
      <c r="X84" s="183" t="n">
        <v>-93.0500453418249</v>
      </c>
      <c r="Y84" s="184" t="n">
        <v>999.397220829962</v>
      </c>
      <c r="Z84" s="185" t="n">
        <v>-41.3087011743173</v>
      </c>
      <c r="AA84" s="231"/>
      <c r="AB84" s="156"/>
      <c r="AC84" s="156"/>
      <c r="AD84" s="156"/>
      <c r="AE84" s="156"/>
      <c r="AF84" s="156"/>
      <c r="AG84" s="156"/>
      <c r="AH84" s="156"/>
    </row>
    <row r="85" s="16" customFormat="true" ht="12.75" hidden="false" customHeight="false" outlineLevel="0" collapsed="false">
      <c r="A85" s="29" t="s">
        <v>299</v>
      </c>
      <c r="B85" s="184" t="n">
        <v>192.959823256325</v>
      </c>
      <c r="C85" s="184" t="n">
        <v>108.475715001656</v>
      </c>
      <c r="D85" s="185" t="n">
        <v>122.555101473195</v>
      </c>
      <c r="E85" s="184" t="n">
        <v>91.1991924702441</v>
      </c>
      <c r="F85" s="184" t="n">
        <v>45.4131163905065</v>
      </c>
      <c r="G85" s="185" t="n">
        <v>55.4572537342453</v>
      </c>
      <c r="H85" s="184" t="n">
        <v>53.1533243637107</v>
      </c>
      <c r="I85" s="184" t="n">
        <v>45.1770245115984</v>
      </c>
      <c r="J85" s="185" t="n">
        <v>47.3290913302673</v>
      </c>
      <c r="K85" s="184" t="n">
        <v>85.8968152384317</v>
      </c>
      <c r="L85" s="184" t="n">
        <v>77.2098067742198</v>
      </c>
      <c r="M85" s="185" t="n">
        <v>79.6462844802865</v>
      </c>
      <c r="N85" s="184" t="n">
        <v>-19.7260216610898</v>
      </c>
      <c r="O85" s="184" t="n">
        <v>-17.344316129459</v>
      </c>
      <c r="P85" s="185" t="n">
        <v>-18.0355642647474</v>
      </c>
      <c r="Q85" s="184" t="n">
        <v>18.9346632956148</v>
      </c>
      <c r="R85" s="184" t="n">
        <v>0.793860622551763</v>
      </c>
      <c r="S85" s="185" t="n">
        <v>5.95032165633337</v>
      </c>
      <c r="T85" s="184" t="n">
        <v>-0.52141412437261</v>
      </c>
      <c r="U85" s="184" t="n">
        <v>17.9285971299621</v>
      </c>
      <c r="V85" s="185" t="n">
        <v>12.0415427943636</v>
      </c>
      <c r="W85" s="184"/>
      <c r="X85" s="183" t="n">
        <v>1414.62574192407</v>
      </c>
      <c r="Y85" s="184" t="n">
        <v>666.250256209235</v>
      </c>
      <c r="Z85" s="185" t="n">
        <v>790.968003805544</v>
      </c>
      <c r="AA85" s="231"/>
      <c r="AB85" s="156"/>
      <c r="AC85" s="156"/>
      <c r="AD85" s="156"/>
      <c r="AE85" s="156"/>
      <c r="AF85" s="156"/>
      <c r="AG85" s="156"/>
      <c r="AH85" s="156"/>
    </row>
    <row r="86" s="16" customFormat="true" ht="12.75" hidden="false" customHeight="false" outlineLevel="0" collapsed="false">
      <c r="A86" s="29" t="s">
        <v>300</v>
      </c>
      <c r="B86" s="184" t="n">
        <v>104.056815252345</v>
      </c>
      <c r="C86" s="184" t="n">
        <v>93.2896478473915</v>
      </c>
      <c r="D86" s="185" t="n">
        <v>95.2181008508684</v>
      </c>
      <c r="E86" s="184" t="n">
        <v>9.54604543964802</v>
      </c>
      <c r="F86" s="184" t="n">
        <v>53.6377977247339</v>
      </c>
      <c r="G86" s="185" t="n">
        <v>45.3831988538787</v>
      </c>
      <c r="H86" s="184" t="n">
        <v>122.53727606285</v>
      </c>
      <c r="I86" s="184" t="n">
        <v>37.4165299375642</v>
      </c>
      <c r="J86" s="185" t="n">
        <v>49.4241384678641</v>
      </c>
      <c r="K86" s="184" t="n">
        <v>21.6383573006387</v>
      </c>
      <c r="L86" s="184" t="n">
        <v>63.4196794274911</v>
      </c>
      <c r="M86" s="185" t="n">
        <v>54.6418874402562</v>
      </c>
      <c r="N86" s="184" t="n">
        <v>-33.6946534617901</v>
      </c>
      <c r="O86" s="184" t="n">
        <v>-9.96672604814258</v>
      </c>
      <c r="P86" s="185" t="n">
        <v>-13.8878115826402</v>
      </c>
      <c r="Q86" s="184" t="n">
        <v>10.3311236738153</v>
      </c>
      <c r="R86" s="184" t="n">
        <v>-3.54603502756168</v>
      </c>
      <c r="S86" s="185" t="n">
        <v>-1.78027781534449</v>
      </c>
      <c r="T86" s="184" t="n">
        <v>19.7792333692544</v>
      </c>
      <c r="U86" s="184" t="n">
        <v>24.8253786140336</v>
      </c>
      <c r="V86" s="185" t="n">
        <v>24.1041224786398</v>
      </c>
      <c r="W86" s="184"/>
      <c r="X86" s="183" t="n">
        <v>430.211621352574</v>
      </c>
      <c r="Y86" s="184" t="n">
        <v>622.896329975803</v>
      </c>
      <c r="Z86" s="185" t="n">
        <v>588.385544446679</v>
      </c>
      <c r="AA86" s="231"/>
      <c r="AB86" s="156"/>
      <c r="AC86" s="156"/>
      <c r="AD86" s="156"/>
      <c r="AE86" s="156"/>
      <c r="AF86" s="156"/>
      <c r="AG86" s="156"/>
      <c r="AH86" s="156"/>
    </row>
    <row r="87" s="16" customFormat="true" ht="12.75" hidden="false" customHeight="false" outlineLevel="0" collapsed="false">
      <c r="A87" s="30" t="s">
        <v>103</v>
      </c>
      <c r="B87" s="184" t="n">
        <v>107.062868525208</v>
      </c>
      <c r="C87" s="184" t="n">
        <v>140.855202987715</v>
      </c>
      <c r="D87" s="185" t="n">
        <v>134.786054856116</v>
      </c>
      <c r="E87" s="184" t="n">
        <v>76.1686126377041</v>
      </c>
      <c r="F87" s="184" t="n">
        <v>93.3755106674112</v>
      </c>
      <c r="G87" s="185" t="n">
        <v>90.6500365919323</v>
      </c>
      <c r="H87" s="184" t="n">
        <v>39.1607757854622</v>
      </c>
      <c r="I87" s="184" t="n">
        <v>46.2164359779119</v>
      </c>
      <c r="J87" s="185" t="n">
        <v>45.1837488393893</v>
      </c>
      <c r="K87" s="184" t="n">
        <v>41.4523607144896</v>
      </c>
      <c r="L87" s="184" t="n">
        <v>102.035445305612</v>
      </c>
      <c r="M87" s="185" t="n">
        <v>93.5361811316969</v>
      </c>
      <c r="N87" s="184" t="n">
        <v>-23.11720896311</v>
      </c>
      <c r="O87" s="184" t="n">
        <v>-15.0568893438198</v>
      </c>
      <c r="P87" s="185" t="n">
        <v>-15.8833653359074</v>
      </c>
      <c r="Q87" s="184" t="n">
        <v>-11.2796968146198</v>
      </c>
      <c r="R87" s="184" t="n">
        <v>11.7134424592222</v>
      </c>
      <c r="S87" s="185" t="n">
        <v>9.5585604227985</v>
      </c>
      <c r="T87" s="184" t="n">
        <v>14.8180764949495</v>
      </c>
      <c r="U87" s="184" t="n">
        <v>38.5216846533636</v>
      </c>
      <c r="V87" s="185" t="n">
        <v>36.7227458474206</v>
      </c>
      <c r="W87" s="184"/>
      <c r="X87" s="183" t="n">
        <v>462.367515956108</v>
      </c>
      <c r="Y87" s="184" t="n">
        <v>1708.55878491956</v>
      </c>
      <c r="Z87" s="185" t="n">
        <v>1484.74117859122</v>
      </c>
      <c r="AA87" s="231"/>
      <c r="AB87" s="156"/>
      <c r="AC87" s="156"/>
      <c r="AD87" s="156"/>
      <c r="AE87" s="156"/>
      <c r="AF87" s="156"/>
      <c r="AG87" s="156"/>
      <c r="AH87" s="156"/>
    </row>
    <row r="88" s="16" customFormat="true" ht="12.75" hidden="false" customHeight="false" outlineLevel="0" collapsed="false">
      <c r="A88" s="29" t="s">
        <v>104</v>
      </c>
      <c r="B88" s="184" t="n">
        <v>175.767409336261</v>
      </c>
      <c r="C88" s="184" t="n">
        <v>110.254113102338</v>
      </c>
      <c r="D88" s="185" t="n">
        <v>116.591744785994</v>
      </c>
      <c r="E88" s="184" t="n">
        <v>14.7930804448448</v>
      </c>
      <c r="F88" s="184" t="n">
        <v>74.1535317824018</v>
      </c>
      <c r="G88" s="185" t="n">
        <v>66.8422120095872</v>
      </c>
      <c r="H88" s="184" t="n">
        <v>43.1872940564963</v>
      </c>
      <c r="I88" s="184" t="n">
        <v>25.0581882252786</v>
      </c>
      <c r="J88" s="185" t="n">
        <v>26.5945190344808</v>
      </c>
      <c r="K88" s="184" t="n">
        <v>46.1556497425376</v>
      </c>
      <c r="L88" s="184" t="n">
        <v>60.5082858135082</v>
      </c>
      <c r="M88" s="185" t="n">
        <v>59.1325672189967</v>
      </c>
      <c r="N88" s="184" t="n">
        <v>-21.5353564777474</v>
      </c>
      <c r="O88" s="184" t="n">
        <v>-23.3272875676497</v>
      </c>
      <c r="P88" s="185" t="n">
        <v>-23.1695352393625</v>
      </c>
      <c r="Q88" s="184" t="n">
        <v>11.8366117862699</v>
      </c>
      <c r="R88" s="184" t="n">
        <v>6.25859240683959</v>
      </c>
      <c r="S88" s="185" t="n">
        <v>6.76009714175867</v>
      </c>
      <c r="T88" s="184" t="n">
        <v>-7.01813546704528</v>
      </c>
      <c r="U88" s="184" t="n">
        <v>25.8899566205107</v>
      </c>
      <c r="V88" s="185" t="n">
        <v>22.7905913395191</v>
      </c>
      <c r="W88" s="184"/>
      <c r="X88" s="183" t="n">
        <v>440.548911522758</v>
      </c>
      <c r="Y88" s="184" t="n">
        <v>653.845498457992</v>
      </c>
      <c r="Z88" s="185" t="n">
        <v>633.21159228802</v>
      </c>
      <c r="AA88" s="231"/>
      <c r="AB88" s="156"/>
      <c r="AC88" s="156"/>
      <c r="AD88" s="156"/>
      <c r="AE88" s="156"/>
      <c r="AF88" s="156"/>
      <c r="AG88" s="156"/>
      <c r="AH88" s="156"/>
    </row>
    <row r="89" customFormat="false" ht="12.75" hidden="false" customHeight="false" outlineLevel="0" collapsed="false">
      <c r="A89" s="29"/>
      <c r="B89" s="228"/>
      <c r="C89" s="228"/>
      <c r="D89" s="185"/>
      <c r="E89" s="228"/>
      <c r="F89" s="228"/>
      <c r="G89" s="185"/>
      <c r="H89" s="228"/>
      <c r="I89" s="228"/>
      <c r="J89" s="185"/>
      <c r="K89" s="228"/>
      <c r="L89" s="228"/>
      <c r="M89" s="185"/>
      <c r="N89" s="228"/>
      <c r="O89" s="228"/>
      <c r="P89" s="185"/>
      <c r="Q89" s="228"/>
      <c r="R89" s="228"/>
      <c r="S89" s="185"/>
      <c r="T89" s="228"/>
      <c r="U89" s="228"/>
      <c r="V89" s="185"/>
      <c r="W89" s="228"/>
      <c r="X89" s="229"/>
      <c r="Y89" s="228"/>
      <c r="Z89" s="185"/>
      <c r="AA89" s="227"/>
    </row>
    <row r="90" s="219" customFormat="true" ht="12.75" hidden="false" customHeight="false" outlineLevel="0" collapsed="false">
      <c r="A90" s="25" t="s">
        <v>105</v>
      </c>
      <c r="B90" s="228" t="n">
        <v>66.1911429975583</v>
      </c>
      <c r="C90" s="228" t="n">
        <v>119.672460386975</v>
      </c>
      <c r="D90" s="185" t="n">
        <v>108.798577405924</v>
      </c>
      <c r="E90" s="228" t="n">
        <v>68.2358617597643</v>
      </c>
      <c r="F90" s="228" t="n">
        <v>76.207131576123</v>
      </c>
      <c r="G90" s="185" t="n">
        <v>74.9171295052865</v>
      </c>
      <c r="H90" s="228" t="n">
        <v>47.2331402856122</v>
      </c>
      <c r="I90" s="228" t="n">
        <v>26.2806746973223</v>
      </c>
      <c r="J90" s="185" t="n">
        <v>29.5419260278119</v>
      </c>
      <c r="K90" s="228" t="n">
        <v>43.611996338562</v>
      </c>
      <c r="L90" s="228" t="n">
        <v>51.8953554768485</v>
      </c>
      <c r="M90" s="185" t="n">
        <v>50.4299734862991</v>
      </c>
      <c r="N90" s="228" t="n">
        <v>-19.7108825143855</v>
      </c>
      <c r="O90" s="228" t="n">
        <v>-16.5316814458278</v>
      </c>
      <c r="P90" s="185" t="n">
        <v>-17.0686127124846</v>
      </c>
      <c r="Q90" s="228" t="n">
        <v>12.479957038055</v>
      </c>
      <c r="R90" s="228" t="n">
        <v>8.6306201048621</v>
      </c>
      <c r="S90" s="185" t="n">
        <v>9.26001668587239</v>
      </c>
      <c r="T90" s="228" t="n">
        <v>41.9991801473657</v>
      </c>
      <c r="U90" s="228" t="n">
        <v>36.1006459466146</v>
      </c>
      <c r="V90" s="185" t="n">
        <v>37.0935251952537</v>
      </c>
      <c r="W90" s="228"/>
      <c r="X90" s="229" t="n">
        <v>658.1242862109</v>
      </c>
      <c r="Y90" s="228" t="n">
        <v>816.251278958023</v>
      </c>
      <c r="Z90" s="185" t="n">
        <v>784.100716869997</v>
      </c>
      <c r="AA90" s="235"/>
      <c r="AB90" s="152"/>
      <c r="AC90" s="152"/>
      <c r="AD90" s="152"/>
      <c r="AE90" s="152"/>
      <c r="AF90" s="152"/>
      <c r="AG90" s="152"/>
      <c r="AH90" s="152"/>
    </row>
    <row r="91" s="219" customFormat="true" ht="12.75" hidden="false" customHeight="false" outlineLevel="0" collapsed="false">
      <c r="A91" s="25"/>
      <c r="B91" s="228"/>
      <c r="C91" s="228"/>
      <c r="D91" s="185"/>
      <c r="E91" s="228"/>
      <c r="F91" s="228"/>
      <c r="G91" s="185"/>
      <c r="H91" s="228"/>
      <c r="I91" s="228"/>
      <c r="J91" s="185"/>
      <c r="K91" s="228"/>
      <c r="L91" s="228"/>
      <c r="M91" s="185"/>
      <c r="N91" s="228"/>
      <c r="O91" s="228"/>
      <c r="P91" s="185"/>
      <c r="Q91" s="228"/>
      <c r="R91" s="228"/>
      <c r="S91" s="185"/>
      <c r="T91" s="228"/>
      <c r="U91" s="228"/>
      <c r="V91" s="185"/>
      <c r="W91" s="228"/>
      <c r="X91" s="229"/>
      <c r="Y91" s="228"/>
      <c r="Z91" s="185"/>
      <c r="AA91" s="235"/>
      <c r="AB91" s="152"/>
      <c r="AC91" s="152"/>
      <c r="AD91" s="152"/>
      <c r="AE91" s="152"/>
      <c r="AF91" s="152"/>
      <c r="AG91" s="152"/>
      <c r="AH91" s="152"/>
    </row>
    <row r="92" s="16" customFormat="true" ht="12.75" hidden="false" customHeight="false" outlineLevel="0" collapsed="false">
      <c r="A92" s="29" t="s">
        <v>106</v>
      </c>
      <c r="B92" s="184" t="n">
        <v>43.1184565809466</v>
      </c>
      <c r="C92" s="184" t="n">
        <v>165.737417807455</v>
      </c>
      <c r="D92" s="185" t="n">
        <v>128.078200557548</v>
      </c>
      <c r="E92" s="184" t="n">
        <v>56.2961512538737</v>
      </c>
      <c r="F92" s="184" t="n">
        <v>84.6881613499265</v>
      </c>
      <c r="G92" s="185" t="n">
        <v>79.2164690965926</v>
      </c>
      <c r="H92" s="184" t="n">
        <v>16.2382456679337</v>
      </c>
      <c r="I92" s="184" t="n">
        <v>43.548682211769</v>
      </c>
      <c r="J92" s="185" t="n">
        <v>38.9585570092597</v>
      </c>
      <c r="K92" s="184" t="n">
        <v>43.9151890416128</v>
      </c>
      <c r="L92" s="184" t="n">
        <v>60.3834425032482</v>
      </c>
      <c r="M92" s="185" t="n">
        <v>58.0681429752214</v>
      </c>
      <c r="N92" s="184" t="n">
        <v>-20.1131916202701</v>
      </c>
      <c r="O92" s="184" t="n">
        <v>-24.4141426285971</v>
      </c>
      <c r="P92" s="185" t="n">
        <v>-23.8636057481867</v>
      </c>
      <c r="Q92" s="184" t="n">
        <v>29.7573541110765</v>
      </c>
      <c r="R92" s="184" t="n">
        <v>18.005985859676</v>
      </c>
      <c r="S92" s="185" t="n">
        <v>19.5842988225649</v>
      </c>
      <c r="T92" s="184" t="n">
        <v>57.4036095438864</v>
      </c>
      <c r="U92" s="184" t="n">
        <v>40.3583148021766</v>
      </c>
      <c r="V92" s="185" t="n">
        <v>42.8424030641498</v>
      </c>
      <c r="W92" s="184"/>
      <c r="X92" s="183" t="n">
        <v>510.550155584752</v>
      </c>
      <c r="Y92" s="184" t="n">
        <v>1314.5986384773</v>
      </c>
      <c r="Z92" s="185" t="n">
        <v>1067.65610859586</v>
      </c>
      <c r="AA92" s="231"/>
      <c r="AB92" s="156"/>
      <c r="AC92" s="156"/>
      <c r="AD92" s="156"/>
      <c r="AE92" s="156"/>
      <c r="AF92" s="156"/>
      <c r="AG92" s="156"/>
      <c r="AH92" s="156"/>
    </row>
    <row r="93" s="16" customFormat="true" ht="12.75" hidden="false" customHeight="false" outlineLevel="0" collapsed="false">
      <c r="A93" s="29" t="s">
        <v>301</v>
      </c>
      <c r="B93" s="184" t="n">
        <v>219.308080146674</v>
      </c>
      <c r="C93" s="184" t="n">
        <v>205.334753967031</v>
      </c>
      <c r="D93" s="185" t="n">
        <v>207.247559563842</v>
      </c>
      <c r="E93" s="184" t="n">
        <v>183.34759153326</v>
      </c>
      <c r="F93" s="184" t="n">
        <v>107.768513448849</v>
      </c>
      <c r="G93" s="185" t="n">
        <v>118.52063322216</v>
      </c>
      <c r="H93" s="184" t="n">
        <v>68.8652958989839</v>
      </c>
      <c r="I93" s="184" t="n">
        <v>28.8702721909596</v>
      </c>
      <c r="J93" s="185" t="n">
        <v>36.2480494125865</v>
      </c>
      <c r="K93" s="184" t="n">
        <v>93.67943042066</v>
      </c>
      <c r="L93" s="184" t="n">
        <v>42.3697807341025</v>
      </c>
      <c r="M93" s="185" t="n">
        <v>54.1006107051953</v>
      </c>
      <c r="N93" s="184" t="n">
        <v>1.58028244453958</v>
      </c>
      <c r="O93" s="184" t="n">
        <v>-17.6194114758074</v>
      </c>
      <c r="P93" s="185" t="n">
        <v>-12.1024095542344</v>
      </c>
      <c r="Q93" s="184" t="n">
        <v>5.09475906836147</v>
      </c>
      <c r="R93" s="184" t="n">
        <v>3.43277557407977</v>
      </c>
      <c r="S93" s="185" t="n">
        <v>3.98468521752951</v>
      </c>
      <c r="T93" s="184" t="n">
        <v>43.1072180604737</v>
      </c>
      <c r="U93" s="184" t="n">
        <v>43.3812872752114</v>
      </c>
      <c r="V93" s="185" t="n">
        <v>43.2893030808297</v>
      </c>
      <c r="W93" s="184"/>
      <c r="X93" s="183" t="n">
        <v>4420.69651615199</v>
      </c>
      <c r="Y93" s="184" t="n">
        <v>1322.00812673873</v>
      </c>
      <c r="Z93" s="185" t="n">
        <v>1746.18690978876</v>
      </c>
      <c r="AA93" s="231"/>
      <c r="AB93" s="156"/>
      <c r="AC93" s="156"/>
      <c r="AD93" s="156"/>
      <c r="AE93" s="156"/>
      <c r="AF93" s="156"/>
      <c r="AG93" s="156"/>
      <c r="AH93" s="156"/>
    </row>
    <row r="94" s="16" customFormat="true" ht="12.75" hidden="false" customHeight="false" outlineLevel="0" collapsed="false">
      <c r="A94" s="29" t="s">
        <v>108</v>
      </c>
      <c r="B94" s="184" t="n">
        <v>46.9600088090229</v>
      </c>
      <c r="C94" s="184" t="n">
        <v>114.396996242997</v>
      </c>
      <c r="D94" s="185" t="n">
        <v>83.7429822747861</v>
      </c>
      <c r="E94" s="184" t="n">
        <v>67.7502660261774</v>
      </c>
      <c r="F94" s="184" t="n">
        <v>108.599283379535</v>
      </c>
      <c r="G94" s="185" t="n">
        <v>93.7481632192206</v>
      </c>
      <c r="H94" s="184" t="n">
        <v>50.1396887326544</v>
      </c>
      <c r="I94" s="184" t="n">
        <v>52.9879981969046</v>
      </c>
      <c r="J94" s="185" t="n">
        <v>52.0914154142987</v>
      </c>
      <c r="K94" s="184" t="n">
        <v>38.4434731463951</v>
      </c>
      <c r="L94" s="184" t="n">
        <v>41.7533781179204</v>
      </c>
      <c r="M94" s="185" t="n">
        <v>40.7248656598531</v>
      </c>
      <c r="N94" s="184" t="n">
        <v>-30.0156144553255</v>
      </c>
      <c r="O94" s="184" t="n">
        <v>-23.7087179130285</v>
      </c>
      <c r="P94" s="185" t="n">
        <v>-25.6367372328755</v>
      </c>
      <c r="Q94" s="184" t="n">
        <v>-12.6204434340826</v>
      </c>
      <c r="R94" s="184" t="n">
        <v>2.57638938250554</v>
      </c>
      <c r="S94" s="185" t="n">
        <v>-1.79572461900515</v>
      </c>
      <c r="T94" s="184" t="n">
        <v>38.2539086811933</v>
      </c>
      <c r="U94" s="184" t="n">
        <v>64.5032554973625</v>
      </c>
      <c r="V94" s="185" t="n">
        <v>57.783765160692</v>
      </c>
      <c r="W94" s="184"/>
      <c r="X94" s="183" t="n">
        <v>333.23026937309</v>
      </c>
      <c r="Y94" s="184" t="n">
        <v>1148.58785568534</v>
      </c>
      <c r="Z94" s="185" t="n">
        <v>777.960640696336</v>
      </c>
      <c r="AA94" s="231"/>
      <c r="AB94" s="156"/>
      <c r="AC94" s="156"/>
      <c r="AD94" s="156"/>
      <c r="AE94" s="156"/>
      <c r="AF94" s="156"/>
      <c r="AG94" s="156"/>
      <c r="AH94" s="156"/>
    </row>
    <row r="95" s="16" customFormat="true" ht="12.75" hidden="false" customHeight="false" outlineLevel="0" collapsed="false">
      <c r="A95" s="30" t="s">
        <v>109</v>
      </c>
      <c r="B95" s="184" t="n">
        <v>38.8224221109058</v>
      </c>
      <c r="C95" s="184" t="n">
        <v>150.210999673583</v>
      </c>
      <c r="D95" s="185" t="n">
        <v>108.887448039362</v>
      </c>
      <c r="E95" s="184" t="n">
        <v>75.0899171852508</v>
      </c>
      <c r="F95" s="184" t="n">
        <v>66.7065494851965</v>
      </c>
      <c r="G95" s="185" t="n">
        <v>68.7734652182977</v>
      </c>
      <c r="H95" s="184" t="n">
        <v>8.22327039949161</v>
      </c>
      <c r="I95" s="184" t="n">
        <v>10.2359656714352</v>
      </c>
      <c r="J95" s="185" t="n">
        <v>9.72116482485475</v>
      </c>
      <c r="K95" s="184" t="n">
        <v>38.1347747639261</v>
      </c>
      <c r="L95" s="184" t="n">
        <v>59.8125521876006</v>
      </c>
      <c r="M95" s="185" t="n">
        <v>54.3435735987063</v>
      </c>
      <c r="N95" s="184" t="n">
        <v>-25.8351408564673</v>
      </c>
      <c r="O95" s="184" t="n">
        <v>-15.7558747764385</v>
      </c>
      <c r="P95" s="185" t="n">
        <v>-18.0316787577183</v>
      </c>
      <c r="Q95" s="184" t="n">
        <v>10.4678465684662</v>
      </c>
      <c r="R95" s="184" t="n">
        <v>4.54136541398405</v>
      </c>
      <c r="S95" s="185" t="n">
        <v>5.75211683111827</v>
      </c>
      <c r="T95" s="184" t="n">
        <v>21.9527023710977</v>
      </c>
      <c r="U95" s="184" t="n">
        <v>29.0966629004994</v>
      </c>
      <c r="V95" s="185" t="n">
        <v>27.5721049279885</v>
      </c>
      <c r="W95" s="184"/>
      <c r="X95" s="183" t="n">
        <v>263.052912483802</v>
      </c>
      <c r="Y95" s="184" t="n">
        <v>735.480018793139</v>
      </c>
      <c r="Z95" s="185" t="n">
        <v>560.216393490137</v>
      </c>
      <c r="AA95" s="231"/>
      <c r="AB95" s="156"/>
      <c r="AC95" s="156"/>
      <c r="AD95" s="156"/>
      <c r="AE95" s="156"/>
      <c r="AF95" s="156"/>
      <c r="AG95" s="156"/>
      <c r="AH95" s="156"/>
    </row>
    <row r="96" s="16" customFormat="true" ht="12.75" hidden="false" customHeight="false" outlineLevel="0" collapsed="false">
      <c r="A96" s="29" t="s">
        <v>110</v>
      </c>
      <c r="B96" s="184" t="n">
        <v>129.494489942732</v>
      </c>
      <c r="C96" s="184" t="n">
        <v>88.4315971630569</v>
      </c>
      <c r="D96" s="185" t="n">
        <v>91.3872622433582</v>
      </c>
      <c r="E96" s="184" t="n">
        <v>81.873156486865</v>
      </c>
      <c r="F96" s="184" t="n">
        <v>67.0391441182182</v>
      </c>
      <c r="G96" s="185" t="n">
        <v>68.3194789158937</v>
      </c>
      <c r="H96" s="184" t="n">
        <v>35.6830330059375</v>
      </c>
      <c r="I96" s="184" t="n">
        <v>27.4263823308985</v>
      </c>
      <c r="J96" s="185" t="n">
        <v>28.1964041818202</v>
      </c>
      <c r="K96" s="184" t="n">
        <v>61.4666918272528</v>
      </c>
      <c r="L96" s="184" t="n">
        <v>61.0199324654692</v>
      </c>
      <c r="M96" s="185" t="n">
        <v>61.064030831694</v>
      </c>
      <c r="N96" s="184" t="n">
        <v>-21.3981037786767</v>
      </c>
      <c r="O96" s="184" t="n">
        <v>-17.4323502048385</v>
      </c>
      <c r="P96" s="185" t="n">
        <v>-17.8247772642009</v>
      </c>
      <c r="Q96" s="184" t="n">
        <v>33.3570919806076</v>
      </c>
      <c r="R96" s="184" t="n">
        <v>12.339704656076</v>
      </c>
      <c r="S96" s="185" t="n">
        <v>14.329022063394</v>
      </c>
      <c r="T96" s="184" t="n">
        <v>45.4234453274389</v>
      </c>
      <c r="U96" s="184" t="n">
        <v>32.7737220054344</v>
      </c>
      <c r="V96" s="185" t="n">
        <v>34.1703026204464</v>
      </c>
      <c r="W96" s="184"/>
      <c r="X96" s="183" t="n">
        <v>1293.90420088322</v>
      </c>
      <c r="Y96" s="184" t="n">
        <v>695.364695493063</v>
      </c>
      <c r="Z96" s="185" t="n">
        <v>738.446957737824</v>
      </c>
      <c r="AA96" s="231"/>
      <c r="AB96" s="156"/>
      <c r="AC96" s="156"/>
      <c r="AD96" s="156"/>
      <c r="AE96" s="156"/>
      <c r="AF96" s="156"/>
      <c r="AG96" s="156"/>
      <c r="AH96" s="156"/>
    </row>
    <row r="97" s="16" customFormat="true" ht="12.75" hidden="false" customHeight="false" outlineLevel="0" collapsed="false">
      <c r="A97" s="29" t="s">
        <v>111</v>
      </c>
      <c r="B97" s="184" t="n">
        <v>122.386092097897</v>
      </c>
      <c r="C97" s="184" t="n">
        <v>206.046839229094</v>
      </c>
      <c r="D97" s="185" t="n">
        <v>191.638408687363</v>
      </c>
      <c r="E97" s="184" t="n">
        <v>35.4304113600849</v>
      </c>
      <c r="F97" s="184" t="n">
        <v>84.911860879894</v>
      </c>
      <c r="G97" s="185" t="n">
        <v>78.4135534241411</v>
      </c>
      <c r="H97" s="184" t="n">
        <v>-4.09918193392307</v>
      </c>
      <c r="I97" s="184" t="n">
        <v>16.3088615987299</v>
      </c>
      <c r="J97" s="185" t="n">
        <v>14.2744090332832</v>
      </c>
      <c r="K97" s="184" t="n">
        <v>156.75432024895</v>
      </c>
      <c r="L97" s="184" t="n">
        <v>43.8060352594944</v>
      </c>
      <c r="M97" s="185" t="n">
        <v>53.2553249876352</v>
      </c>
      <c r="N97" s="184" t="n">
        <v>-19.390263066297</v>
      </c>
      <c r="O97" s="184" t="n">
        <v>-18.6130048598651</v>
      </c>
      <c r="P97" s="185" t="n">
        <v>-18.7219447735766</v>
      </c>
      <c r="Q97" s="184" t="n">
        <v>16.3786350701498</v>
      </c>
      <c r="R97" s="184" t="n">
        <v>-0.494919544767293</v>
      </c>
      <c r="S97" s="185" t="n">
        <v>1.85061855983959</v>
      </c>
      <c r="T97" s="184" t="n">
        <v>58.153651698593</v>
      </c>
      <c r="U97" s="184" t="n">
        <v>57.3754842437585</v>
      </c>
      <c r="V97" s="185" t="n">
        <v>57.4990842700192</v>
      </c>
      <c r="W97" s="184"/>
      <c r="X97" s="183" t="n">
        <v>1000.28167482906</v>
      </c>
      <c r="Y97" s="184" t="n">
        <v>1106.36835008144</v>
      </c>
      <c r="Z97" s="185" t="n">
        <v>1088.09762522908</v>
      </c>
      <c r="AA97" s="231"/>
      <c r="AB97" s="156"/>
      <c r="AC97" s="156"/>
      <c r="AD97" s="156"/>
      <c r="AE97" s="156"/>
      <c r="AF97" s="156"/>
      <c r="AG97" s="156"/>
      <c r="AH97" s="156"/>
    </row>
    <row r="98" s="16" customFormat="true" ht="12.75" hidden="false" customHeight="false" outlineLevel="0" collapsed="false">
      <c r="A98" s="29" t="s">
        <v>112</v>
      </c>
      <c r="B98" s="184" t="n">
        <v>56.187778670359</v>
      </c>
      <c r="C98" s="184" t="n">
        <v>112.388779352044</v>
      </c>
      <c r="D98" s="185" t="n">
        <v>97.4929823888411</v>
      </c>
      <c r="E98" s="184" t="n">
        <v>48.9566342089579</v>
      </c>
      <c r="F98" s="184" t="n">
        <v>87.3701575794226</v>
      </c>
      <c r="G98" s="185" t="n">
        <v>79.3182418841677</v>
      </c>
      <c r="H98" s="184" t="n">
        <v>140.167348534173</v>
      </c>
      <c r="I98" s="184" t="n">
        <v>26.1745942875236</v>
      </c>
      <c r="J98" s="185" t="n">
        <v>46.0230947183555</v>
      </c>
      <c r="K98" s="184" t="n">
        <v>4.26877677238696</v>
      </c>
      <c r="L98" s="184" t="n">
        <v>34.9167914108405</v>
      </c>
      <c r="M98" s="185" t="n">
        <v>26.139809252464</v>
      </c>
      <c r="N98" s="184" t="n">
        <v>-8.00519349707938</v>
      </c>
      <c r="O98" s="184" t="n">
        <v>-8.54692095117359</v>
      </c>
      <c r="P98" s="185" t="n">
        <v>-8.41868026783356</v>
      </c>
      <c r="Q98" s="184" t="n">
        <v>-1.5215421543253</v>
      </c>
      <c r="R98" s="184" t="n">
        <v>2.00680626181866</v>
      </c>
      <c r="S98" s="185" t="n">
        <v>1.16778521615094</v>
      </c>
      <c r="T98" s="184" t="n">
        <v>43.3308910046797</v>
      </c>
      <c r="U98" s="184" t="n">
        <v>28.9578300015071</v>
      </c>
      <c r="V98" s="185" t="n">
        <v>32.2848059089432</v>
      </c>
      <c r="W98" s="184"/>
      <c r="X98" s="183" t="n">
        <v>656.51839217556</v>
      </c>
      <c r="Y98" s="184" t="n">
        <v>714.976547118155</v>
      </c>
      <c r="Z98" s="185" t="n">
        <v>699.482502593924</v>
      </c>
      <c r="AA98" s="231"/>
      <c r="AB98" s="156"/>
      <c r="AC98" s="156"/>
      <c r="AD98" s="156"/>
      <c r="AE98" s="156"/>
      <c r="AF98" s="156"/>
      <c r="AG98" s="156"/>
      <c r="AH98" s="156"/>
    </row>
    <row r="99" s="219" customFormat="true" ht="12.75" hidden="false" customHeight="false" outlineLevel="0" collapsed="false">
      <c r="A99" s="25"/>
      <c r="B99" s="228"/>
      <c r="C99" s="228"/>
      <c r="D99" s="185"/>
      <c r="E99" s="228"/>
      <c r="F99" s="228"/>
      <c r="G99" s="185"/>
      <c r="H99" s="228"/>
      <c r="I99" s="228"/>
      <c r="J99" s="185"/>
      <c r="K99" s="228"/>
      <c r="L99" s="228"/>
      <c r="M99" s="185"/>
      <c r="N99" s="228"/>
      <c r="O99" s="228"/>
      <c r="P99" s="185"/>
      <c r="Q99" s="228"/>
      <c r="R99" s="228"/>
      <c r="S99" s="185"/>
      <c r="T99" s="228"/>
      <c r="U99" s="228"/>
      <c r="V99" s="185"/>
      <c r="W99" s="228"/>
      <c r="X99" s="229"/>
      <c r="Y99" s="228"/>
      <c r="Z99" s="185"/>
      <c r="AA99" s="235"/>
      <c r="AB99" s="152"/>
      <c r="AC99" s="152"/>
      <c r="AD99" s="152"/>
      <c r="AE99" s="152"/>
      <c r="AF99" s="152"/>
      <c r="AG99" s="152"/>
      <c r="AH99" s="152"/>
    </row>
    <row r="100" s="219" customFormat="true" ht="12.75" hidden="false" customHeight="false" outlineLevel="0" collapsed="false">
      <c r="A100" s="25" t="s">
        <v>113</v>
      </c>
      <c r="B100" s="228" t="n">
        <v>57.1829426842218</v>
      </c>
      <c r="C100" s="228" t="n">
        <v>116.065026616854</v>
      </c>
      <c r="D100" s="185" t="n">
        <v>100.488599163159</v>
      </c>
      <c r="E100" s="228" t="n">
        <v>33.1849012736248</v>
      </c>
      <c r="F100" s="228" t="n">
        <v>83.6393133851065</v>
      </c>
      <c r="G100" s="185" t="n">
        <v>73.1752691074039</v>
      </c>
      <c r="H100" s="228" t="n">
        <v>60.9243964465942</v>
      </c>
      <c r="I100" s="228" t="n">
        <v>32.9684739150858</v>
      </c>
      <c r="J100" s="185" t="n">
        <v>37.4275344549738</v>
      </c>
      <c r="K100" s="228" t="n">
        <v>8.08937533828879</v>
      </c>
      <c r="L100" s="228" t="n">
        <v>46.6447259166798</v>
      </c>
      <c r="M100" s="185" t="n">
        <v>39.4435680666722</v>
      </c>
      <c r="N100" s="228" t="n">
        <v>-9.7325291237004</v>
      </c>
      <c r="O100" s="228" t="n">
        <v>-5.37423921446324</v>
      </c>
      <c r="P100" s="185" t="n">
        <v>-6.0052231610886</v>
      </c>
      <c r="Q100" s="228" t="n">
        <v>19.2468641327285</v>
      </c>
      <c r="R100" s="228" t="n">
        <v>9.96820903607045</v>
      </c>
      <c r="S100" s="185" t="n">
        <v>11.2582835018016</v>
      </c>
      <c r="T100" s="228" t="n">
        <v>50.8937186470625</v>
      </c>
      <c r="U100" s="228" t="n">
        <v>35.8012855704524</v>
      </c>
      <c r="V100" s="185" t="n">
        <v>38.0503589145177</v>
      </c>
      <c r="W100" s="228"/>
      <c r="X100" s="229" t="n">
        <v>491.44546661885</v>
      </c>
      <c r="Y100" s="228" t="n">
        <v>993.315954920979</v>
      </c>
      <c r="Z100" s="185" t="n">
        <v>860.553173271939</v>
      </c>
      <c r="AA100" s="235"/>
      <c r="AB100" s="152"/>
      <c r="AC100" s="152"/>
      <c r="AD100" s="152"/>
      <c r="AE100" s="152"/>
      <c r="AF100" s="152"/>
      <c r="AG100" s="152"/>
      <c r="AH100" s="152"/>
    </row>
    <row r="101" s="219" customFormat="true" ht="12.75" hidden="false" customHeight="false" outlineLevel="0" collapsed="false">
      <c r="A101" s="25"/>
      <c r="B101" s="228"/>
      <c r="C101" s="228"/>
      <c r="D101" s="185"/>
      <c r="E101" s="228"/>
      <c r="F101" s="228"/>
      <c r="G101" s="185"/>
      <c r="H101" s="228"/>
      <c r="I101" s="228"/>
      <c r="J101" s="185"/>
      <c r="K101" s="228"/>
      <c r="L101" s="228"/>
      <c r="M101" s="185"/>
      <c r="N101" s="228"/>
      <c r="O101" s="228"/>
      <c r="P101" s="185"/>
      <c r="Q101" s="228"/>
      <c r="R101" s="228"/>
      <c r="S101" s="185"/>
      <c r="T101" s="228"/>
      <c r="U101" s="228"/>
      <c r="V101" s="185"/>
      <c r="W101" s="228"/>
      <c r="X101" s="229"/>
      <c r="Y101" s="228"/>
      <c r="Z101" s="185"/>
      <c r="AA101" s="235"/>
      <c r="AB101" s="152"/>
      <c r="AC101" s="152"/>
      <c r="AD101" s="152"/>
      <c r="AE101" s="152"/>
      <c r="AF101" s="152"/>
      <c r="AG101" s="152"/>
      <c r="AH101" s="152"/>
    </row>
    <row r="102" s="16" customFormat="true" ht="12.75" hidden="false" customHeight="false" outlineLevel="0" collapsed="false">
      <c r="A102" s="30" t="s">
        <v>114</v>
      </c>
      <c r="B102" s="184" t="n">
        <v>59.4783444136907</v>
      </c>
      <c r="C102" s="184" t="n">
        <v>136.151043071976</v>
      </c>
      <c r="D102" s="185" t="n">
        <v>118.941286252933</v>
      </c>
      <c r="E102" s="184" t="n">
        <v>111.819649818836</v>
      </c>
      <c r="F102" s="184" t="n">
        <v>213.575801434677</v>
      </c>
      <c r="G102" s="185" t="n">
        <v>196.939042980631</v>
      </c>
      <c r="H102" s="184" t="n">
        <v>-2.01823999319202</v>
      </c>
      <c r="I102" s="184" t="n">
        <v>64.1994545936965</v>
      </c>
      <c r="J102" s="185" t="n">
        <v>56.476543502117</v>
      </c>
      <c r="K102" s="184" t="n">
        <v>89.1398628197385</v>
      </c>
      <c r="L102" s="184" t="n">
        <v>51.2362269786069</v>
      </c>
      <c r="M102" s="185" t="n">
        <v>54.004340149251</v>
      </c>
      <c r="N102" s="184" t="n">
        <v>-9.56570791824672</v>
      </c>
      <c r="O102" s="184" t="n">
        <v>-1.27168810448642</v>
      </c>
      <c r="P102" s="185" t="n">
        <v>-2.0155942538342</v>
      </c>
      <c r="Q102" s="184" t="n">
        <v>17.4755977807193</v>
      </c>
      <c r="R102" s="184" t="n">
        <v>17.7992060233585</v>
      </c>
      <c r="S102" s="185" t="n">
        <v>17.772417496273</v>
      </c>
      <c r="T102" s="184" t="n">
        <v>72.3420290337947</v>
      </c>
      <c r="U102" s="184" t="n">
        <v>16.8582824467602</v>
      </c>
      <c r="V102" s="185" t="n">
        <v>21.4396919642991</v>
      </c>
      <c r="W102" s="184"/>
      <c r="X102" s="183" t="n">
        <v>1046.2207832363</v>
      </c>
      <c r="Y102" s="184" t="n">
        <v>2399.21447107336</v>
      </c>
      <c r="Z102" s="185" t="n">
        <v>2095.52498638272</v>
      </c>
      <c r="AA102" s="231"/>
      <c r="AB102" s="156"/>
      <c r="AC102" s="156"/>
      <c r="AD102" s="156"/>
      <c r="AE102" s="156"/>
      <c r="AF102" s="156"/>
      <c r="AG102" s="156"/>
      <c r="AH102" s="156"/>
    </row>
    <row r="103" s="16" customFormat="true" ht="12.75" hidden="false" customHeight="false" outlineLevel="0" collapsed="false">
      <c r="A103" s="30" t="s">
        <v>115</v>
      </c>
      <c r="B103" s="184" t="n">
        <v>75.9725538777667</v>
      </c>
      <c r="C103" s="184" t="n">
        <v>158.292057602077</v>
      </c>
      <c r="D103" s="185" t="n">
        <v>131.684429806468</v>
      </c>
      <c r="E103" s="184" t="n">
        <v>37.6905410214179</v>
      </c>
      <c r="F103" s="184" t="n">
        <v>79.3086363789781</v>
      </c>
      <c r="G103" s="185" t="n">
        <v>69.091393842104</v>
      </c>
      <c r="H103" s="184" t="n">
        <v>50.0269431925336</v>
      </c>
      <c r="I103" s="184" t="n">
        <v>33.2629155739386</v>
      </c>
      <c r="J103" s="185" t="n">
        <v>36.6142091325549</v>
      </c>
      <c r="K103" s="184" t="n">
        <v>66.8201212537973</v>
      </c>
      <c r="L103" s="184" t="n">
        <v>50.4229019813366</v>
      </c>
      <c r="M103" s="185" t="n">
        <v>54.0226963789794</v>
      </c>
      <c r="N103" s="184" t="n">
        <v>8.99165138930705</v>
      </c>
      <c r="O103" s="184" t="n">
        <v>-8.40922795484518</v>
      </c>
      <c r="P103" s="185" t="n">
        <v>-4.27168611433908</v>
      </c>
      <c r="Q103" s="184" t="n">
        <v>31.4595143799692</v>
      </c>
      <c r="R103" s="184" t="n">
        <v>20.5210158316823</v>
      </c>
      <c r="S103" s="185" t="n">
        <v>23.4823112843419</v>
      </c>
      <c r="T103" s="184" t="n">
        <v>39.1283068271176</v>
      </c>
      <c r="U103" s="184" t="n">
        <v>43.2552962044036</v>
      </c>
      <c r="V103" s="185" t="n">
        <v>42.0658504210011</v>
      </c>
      <c r="W103" s="184"/>
      <c r="X103" s="183" t="n">
        <v>1108.83629975408</v>
      </c>
      <c r="Y103" s="184" t="n">
        <v>1368.11718966798</v>
      </c>
      <c r="Z103" s="185" t="n">
        <v>1284.31141945285</v>
      </c>
      <c r="AA103" s="231"/>
      <c r="AB103" s="156"/>
      <c r="AC103" s="156"/>
      <c r="AD103" s="156"/>
      <c r="AE103" s="156"/>
      <c r="AF103" s="156"/>
      <c r="AG103" s="156"/>
      <c r="AH103" s="156"/>
    </row>
    <row r="104" s="16" customFormat="true" ht="12.75" hidden="false" customHeight="false" outlineLevel="0" collapsed="false">
      <c r="A104" s="29" t="s">
        <v>116</v>
      </c>
      <c r="B104" s="184" t="n">
        <v>77.923847895159</v>
      </c>
      <c r="C104" s="184" t="n">
        <v>98.7861299267134</v>
      </c>
      <c r="D104" s="185" t="n">
        <v>95.7162425279269</v>
      </c>
      <c r="E104" s="184" t="n">
        <v>39.0680245257382</v>
      </c>
      <c r="F104" s="184" t="n">
        <v>86.5239179883058</v>
      </c>
      <c r="G104" s="185" t="n">
        <v>80.1756086417769</v>
      </c>
      <c r="H104" s="184" t="n">
        <v>20.011581258867</v>
      </c>
      <c r="I104" s="184" t="n">
        <v>33.9629103665126</v>
      </c>
      <c r="J104" s="185" t="n">
        <v>32.5224052726241</v>
      </c>
      <c r="K104" s="184" t="n">
        <v>76.5570208937563</v>
      </c>
      <c r="L104" s="184" t="n">
        <v>48.4547190569386</v>
      </c>
      <c r="M104" s="185" t="n">
        <v>51.08241407111</v>
      </c>
      <c r="N104" s="184" t="n">
        <v>-12.7860295571918</v>
      </c>
      <c r="O104" s="184" t="n">
        <v>-10.5264886539843</v>
      </c>
      <c r="P104" s="185" t="n">
        <v>-10.7733905057259</v>
      </c>
      <c r="Q104" s="184" t="n">
        <v>13.4474727328382</v>
      </c>
      <c r="R104" s="184" t="n">
        <v>2.86758044698893</v>
      </c>
      <c r="S104" s="185" t="n">
        <v>3.99757683023911</v>
      </c>
      <c r="T104" s="184" t="n">
        <v>60.6804730287001</v>
      </c>
      <c r="U104" s="184" t="n">
        <v>30.6715539260413</v>
      </c>
      <c r="V104" s="185" t="n">
        <v>34.1679269867518</v>
      </c>
      <c r="W104" s="184"/>
      <c r="X104" s="183" t="n">
        <v>733.515314173547</v>
      </c>
      <c r="Y104" s="184" t="n">
        <v>786.856291979925</v>
      </c>
      <c r="Z104" s="185" t="n">
        <v>779.007160453514</v>
      </c>
      <c r="AA104" s="231"/>
      <c r="AB104" s="156"/>
      <c r="AC104" s="156"/>
      <c r="AD104" s="156"/>
      <c r="AE104" s="156"/>
      <c r="AF104" s="156"/>
      <c r="AG104" s="156"/>
      <c r="AH104" s="156"/>
    </row>
    <row r="105" s="16" customFormat="true" ht="12.75" hidden="false" customHeight="false" outlineLevel="0" collapsed="false">
      <c r="A105" s="30" t="s">
        <v>117</v>
      </c>
      <c r="B105" s="184" t="n">
        <v>27.6965912115044</v>
      </c>
      <c r="C105" s="184" t="n">
        <v>102.168182873956</v>
      </c>
      <c r="D105" s="185" t="n">
        <v>89.1038543941506</v>
      </c>
      <c r="E105" s="184" t="n">
        <v>20.6940682940082</v>
      </c>
      <c r="F105" s="184" t="n">
        <v>27.8996982036159</v>
      </c>
      <c r="G105" s="185" t="n">
        <v>27.0461121098669</v>
      </c>
      <c r="H105" s="184" t="n">
        <v>55.872687426362</v>
      </c>
      <c r="I105" s="184" t="n">
        <v>40.9724235896035</v>
      </c>
      <c r="J105" s="185" t="n">
        <v>42.6492723125491</v>
      </c>
      <c r="K105" s="184" t="n">
        <v>72.3663948778754</v>
      </c>
      <c r="L105" s="184" t="n">
        <v>51.2420807464084</v>
      </c>
      <c r="M105" s="185" t="n">
        <v>53.8397449260987</v>
      </c>
      <c r="N105" s="184" t="n">
        <v>-19.1711633550911</v>
      </c>
      <c r="O105" s="184" t="n">
        <v>-2.73751528230618</v>
      </c>
      <c r="P105" s="185" t="n">
        <v>-5.0017342178206</v>
      </c>
      <c r="Q105" s="184" t="n">
        <v>48.1978629579765</v>
      </c>
      <c r="R105" s="184" t="n">
        <v>38.381834312441</v>
      </c>
      <c r="S105" s="185" t="n">
        <v>39.5325576042898</v>
      </c>
      <c r="T105" s="184" t="n">
        <v>120.516835087597</v>
      </c>
      <c r="U105" s="184" t="n">
        <v>55.8508184852601</v>
      </c>
      <c r="V105" s="185" t="n">
        <v>63.9023330397546</v>
      </c>
      <c r="W105" s="184"/>
      <c r="X105" s="183" t="n">
        <v>993.799881779949</v>
      </c>
      <c r="Y105" s="184" t="n">
        <v>1056.43883538572</v>
      </c>
      <c r="Z105" s="185" t="n">
        <v>1045.45027119273</v>
      </c>
      <c r="AA105" s="231"/>
      <c r="AB105" s="156"/>
      <c r="AC105" s="156"/>
      <c r="AD105" s="156"/>
      <c r="AE105" s="156"/>
      <c r="AF105" s="156"/>
      <c r="AG105" s="156"/>
      <c r="AH105" s="156"/>
    </row>
    <row r="106" s="16" customFormat="true" ht="12.75" hidden="false" customHeight="false" outlineLevel="0" collapsed="false">
      <c r="A106" s="29" t="s">
        <v>118</v>
      </c>
      <c r="B106" s="184" t="n">
        <v>45.7694673480649</v>
      </c>
      <c r="C106" s="184" t="n">
        <v>104.377549045963</v>
      </c>
      <c r="D106" s="185" t="n">
        <v>87.5626647183562</v>
      </c>
      <c r="E106" s="184" t="n">
        <v>26.1066697475157</v>
      </c>
      <c r="F106" s="184" t="n">
        <v>81.7471478364629</v>
      </c>
      <c r="G106" s="185" t="n">
        <v>69.3407014522873</v>
      </c>
      <c r="H106" s="184" t="n">
        <v>129.343331318608</v>
      </c>
      <c r="I106" s="184" t="n">
        <v>29.6624538171505</v>
      </c>
      <c r="J106" s="185" t="n">
        <v>46.2142490539746</v>
      </c>
      <c r="K106" s="184" t="n">
        <v>-39.6232560163368</v>
      </c>
      <c r="L106" s="184" t="n">
        <v>37.9196184208401</v>
      </c>
      <c r="M106" s="185" t="n">
        <v>17.7233298768689</v>
      </c>
      <c r="N106" s="184" t="n">
        <v>-8.71512313613061</v>
      </c>
      <c r="O106" s="184" t="n">
        <v>-7.11851947624213</v>
      </c>
      <c r="P106" s="185" t="n">
        <v>-7.33179152557995</v>
      </c>
      <c r="Q106" s="184" t="n">
        <v>20.2415321987565</v>
      </c>
      <c r="R106" s="184" t="n">
        <v>7.92312678436363</v>
      </c>
      <c r="S106" s="185" t="n">
        <v>9.54403857688634</v>
      </c>
      <c r="T106" s="184" t="n">
        <v>63.4105776704373</v>
      </c>
      <c r="U106" s="184" t="n">
        <v>36.5812883246587</v>
      </c>
      <c r="V106" s="185" t="n">
        <v>40.4563606394949</v>
      </c>
      <c r="W106" s="184"/>
      <c r="X106" s="183" t="n">
        <v>356.555868862411</v>
      </c>
      <c r="Y106" s="184" t="n">
        <v>809.443928085413</v>
      </c>
      <c r="Z106" s="185" t="n">
        <v>679.508599909297</v>
      </c>
      <c r="AA106" s="231"/>
      <c r="AB106" s="156"/>
      <c r="AC106" s="156"/>
      <c r="AD106" s="156"/>
      <c r="AE106" s="156"/>
      <c r="AF106" s="156"/>
      <c r="AG106" s="156"/>
      <c r="AH106" s="156"/>
    </row>
    <row r="107" s="16" customFormat="true" ht="12.75" hidden="false" customHeight="false" outlineLevel="0" collapsed="false">
      <c r="A107" s="29" t="s">
        <v>119</v>
      </c>
      <c r="B107" s="184" t="n">
        <v>95.8060021824985</v>
      </c>
      <c r="C107" s="184" t="n">
        <v>110.593204311771</v>
      </c>
      <c r="D107" s="185" t="n">
        <v>105.223214635426</v>
      </c>
      <c r="E107" s="184" t="n">
        <v>46.4746584791854</v>
      </c>
      <c r="F107" s="184" t="n">
        <v>77.2199092946645</v>
      </c>
      <c r="G107" s="185" t="n">
        <v>66.5670793080444</v>
      </c>
      <c r="H107" s="184" t="n">
        <v>24.1225976105712</v>
      </c>
      <c r="I107" s="184" t="n">
        <v>26.7712608504788</v>
      </c>
      <c r="J107" s="185" t="n">
        <v>25.9642357858925</v>
      </c>
      <c r="K107" s="184" t="n">
        <v>49.7389880821048</v>
      </c>
      <c r="L107" s="184" t="n">
        <v>54.7768251780616</v>
      </c>
      <c r="M107" s="185" t="n">
        <v>53.2642812421296</v>
      </c>
      <c r="N107" s="184" t="n">
        <v>-12.3877623936876</v>
      </c>
      <c r="O107" s="184" t="n">
        <v>-2.7097638593786</v>
      </c>
      <c r="P107" s="185" t="n">
        <v>-5.54861991275569</v>
      </c>
      <c r="Q107" s="184" t="n">
        <v>9.01681345141859</v>
      </c>
      <c r="R107" s="184" t="n">
        <v>2.37630246200773</v>
      </c>
      <c r="S107" s="185" t="n">
        <v>4.18312618396503</v>
      </c>
      <c r="T107" s="184" t="n">
        <v>39.3919777183235</v>
      </c>
      <c r="U107" s="184" t="n">
        <v>49.1041372500882</v>
      </c>
      <c r="V107" s="185" t="n">
        <v>46.3389395304116</v>
      </c>
      <c r="W107" s="184"/>
      <c r="X107" s="183" t="n">
        <v>609.692605159869</v>
      </c>
      <c r="Y107" s="184" t="n">
        <v>987.531883561473</v>
      </c>
      <c r="Z107" s="185" t="n">
        <v>850.319109529156</v>
      </c>
      <c r="AA107" s="231"/>
      <c r="AB107" s="156"/>
      <c r="AC107" s="156"/>
      <c r="AD107" s="156"/>
      <c r="AE107" s="156"/>
      <c r="AF107" s="156"/>
      <c r="AG107" s="156"/>
      <c r="AH107" s="156"/>
    </row>
    <row r="108" s="16" customFormat="true" ht="12.75" hidden="false" customHeight="false" outlineLevel="0" collapsed="false">
      <c r="A108" s="30" t="s">
        <v>120</v>
      </c>
      <c r="B108" s="184" t="n">
        <v>111.077923773883</v>
      </c>
      <c r="C108" s="184" t="n">
        <v>136.037226263036</v>
      </c>
      <c r="D108" s="185" t="n">
        <v>130.608922666371</v>
      </c>
      <c r="E108" s="184" t="n">
        <v>20.0603733670375</v>
      </c>
      <c r="F108" s="184" t="n">
        <v>65.338381275522</v>
      </c>
      <c r="G108" s="185" t="n">
        <v>56.325042340989</v>
      </c>
      <c r="H108" s="184" t="n">
        <v>18.421698752246</v>
      </c>
      <c r="I108" s="184" t="n">
        <v>20.0744766966824</v>
      </c>
      <c r="J108" s="185" t="n">
        <v>19.8217890360159</v>
      </c>
      <c r="K108" s="184" t="n">
        <v>113.357057596901</v>
      </c>
      <c r="L108" s="184" t="n">
        <v>63.9518830237367</v>
      </c>
      <c r="M108" s="185" t="n">
        <v>71.4170143346369</v>
      </c>
      <c r="N108" s="184" t="n">
        <v>-11.7904778974064</v>
      </c>
      <c r="O108" s="184" t="n">
        <v>-5.30553514295605</v>
      </c>
      <c r="P108" s="185" t="n">
        <v>-6.52515432623363</v>
      </c>
      <c r="Q108" s="184" t="n">
        <v>5.263416163081</v>
      </c>
      <c r="R108" s="184" t="n">
        <v>18.8544466928591</v>
      </c>
      <c r="S108" s="185" t="n">
        <v>16.4423695102745</v>
      </c>
      <c r="T108" s="184" t="n">
        <v>17.3242307455602</v>
      </c>
      <c r="U108" s="184" t="n">
        <v>42.9847311983144</v>
      </c>
      <c r="V108" s="185" t="n">
        <v>38.8678307974925</v>
      </c>
      <c r="W108" s="184"/>
      <c r="X108" s="183" t="n">
        <v>597.52768289659</v>
      </c>
      <c r="Y108" s="184" t="n">
        <v>1136.3771993683</v>
      </c>
      <c r="Z108" s="185" t="n">
        <v>1019.18487119342</v>
      </c>
      <c r="AA108" s="231"/>
      <c r="AB108" s="156"/>
      <c r="AC108" s="156"/>
      <c r="AD108" s="156"/>
      <c r="AE108" s="156"/>
      <c r="AF108" s="156"/>
      <c r="AG108" s="156"/>
      <c r="AH108" s="156"/>
    </row>
    <row r="109" s="16" customFormat="true" ht="12.75" hidden="false" customHeight="false" outlineLevel="0" collapsed="false">
      <c r="A109" s="29" t="s">
        <v>121</v>
      </c>
      <c r="B109" s="184" t="n">
        <v>63.4395707656202</v>
      </c>
      <c r="C109" s="184" t="n">
        <v>168.86459324927</v>
      </c>
      <c r="D109" s="185" t="n">
        <v>133.025717896806</v>
      </c>
      <c r="E109" s="184" t="n">
        <v>30.780927486137</v>
      </c>
      <c r="F109" s="184" t="n">
        <v>82.1581080158333</v>
      </c>
      <c r="G109" s="185" t="n">
        <v>69.9081585726159</v>
      </c>
      <c r="H109" s="184" t="n">
        <v>9.24762437325275</v>
      </c>
      <c r="I109" s="184" t="n">
        <v>19.4843390266231</v>
      </c>
      <c r="J109" s="185" t="n">
        <v>17.6056503993344</v>
      </c>
      <c r="K109" s="184" t="n">
        <v>35.8929554578264</v>
      </c>
      <c r="L109" s="184" t="n">
        <v>41.3822068592578</v>
      </c>
      <c r="M109" s="185" t="n">
        <v>40.4463893987124</v>
      </c>
      <c r="N109" s="184" t="n">
        <v>-16.5888039156911</v>
      </c>
      <c r="O109" s="184" t="n">
        <v>-2.71477247899618</v>
      </c>
      <c r="P109" s="185" t="n">
        <v>-5.00335755715011</v>
      </c>
      <c r="Q109" s="184" t="n">
        <v>18.067216533524</v>
      </c>
      <c r="R109" s="184" t="n">
        <v>16.5797279375983</v>
      </c>
      <c r="S109" s="185" t="n">
        <v>16.7951717996008</v>
      </c>
      <c r="T109" s="184" t="n">
        <v>24.2505385053791</v>
      </c>
      <c r="U109" s="184" t="n">
        <v>45.9577991619684</v>
      </c>
      <c r="V109" s="185" t="n">
        <v>42.7795353950398</v>
      </c>
      <c r="W109" s="184"/>
      <c r="X109" s="183" t="n">
        <v>288.295649912035</v>
      </c>
      <c r="Y109" s="184" t="n">
        <v>1269.57274568462</v>
      </c>
      <c r="Z109" s="185" t="n">
        <v>935.990957479865</v>
      </c>
      <c r="AA109" s="231"/>
      <c r="AB109" s="156"/>
      <c r="AC109" s="156"/>
      <c r="AD109" s="156"/>
      <c r="AE109" s="156"/>
      <c r="AF109" s="156"/>
      <c r="AG109" s="156"/>
      <c r="AH109" s="156"/>
    </row>
    <row r="110" customFormat="false" ht="12.75" hidden="false" customHeight="false" outlineLevel="0" collapsed="false">
      <c r="A110" s="29"/>
      <c r="B110" s="228"/>
      <c r="C110" s="228"/>
      <c r="D110" s="185"/>
      <c r="E110" s="228"/>
      <c r="F110" s="228"/>
      <c r="G110" s="185"/>
      <c r="H110" s="228"/>
      <c r="I110" s="228"/>
      <c r="J110" s="185"/>
      <c r="K110" s="228"/>
      <c r="L110" s="228"/>
      <c r="M110" s="185"/>
      <c r="N110" s="228"/>
      <c r="O110" s="228"/>
      <c r="P110" s="185"/>
      <c r="Q110" s="228"/>
      <c r="R110" s="228"/>
      <c r="S110" s="185"/>
      <c r="T110" s="228"/>
      <c r="U110" s="228"/>
      <c r="V110" s="185"/>
      <c r="W110" s="228"/>
      <c r="X110" s="229"/>
      <c r="Y110" s="228"/>
      <c r="Z110" s="185"/>
      <c r="AA110" s="227"/>
    </row>
    <row r="111" s="17" customFormat="true" ht="12.75" hidden="false" customHeight="false" outlineLevel="0" collapsed="false">
      <c r="A111" s="25" t="s">
        <v>122</v>
      </c>
      <c r="B111" s="228" t="n">
        <v>84.0644020608663</v>
      </c>
      <c r="C111" s="228" t="n">
        <v>86.3203687236699</v>
      </c>
      <c r="D111" s="185" t="n">
        <v>86.0356742493448</v>
      </c>
      <c r="E111" s="228" t="n">
        <v>31.7375938185338</v>
      </c>
      <c r="F111" s="228" t="n">
        <v>43.1335646148324</v>
      </c>
      <c r="G111" s="185" t="n">
        <v>41.7106748360659</v>
      </c>
      <c r="H111" s="228" t="n">
        <v>69.0654372057329</v>
      </c>
      <c r="I111" s="228" t="n">
        <v>26.0698579222371</v>
      </c>
      <c r="J111" s="185" t="n">
        <v>31.0604364911199</v>
      </c>
      <c r="K111" s="228" t="n">
        <v>20.84424781911</v>
      </c>
      <c r="L111" s="228" t="n">
        <v>42.5133889463324</v>
      </c>
      <c r="M111" s="185" t="n">
        <v>39.2688573140289</v>
      </c>
      <c r="N111" s="228" t="n">
        <v>-14.9947270946568</v>
      </c>
      <c r="O111" s="228" t="n">
        <v>-4.63764227698703</v>
      </c>
      <c r="P111" s="185" t="n">
        <v>-5.98325417326124</v>
      </c>
      <c r="Q111" s="228" t="n">
        <v>18.5225335447586</v>
      </c>
      <c r="R111" s="228" t="n">
        <v>-3.3186020258767</v>
      </c>
      <c r="S111" s="185" t="n">
        <v>-0.752947653926485</v>
      </c>
      <c r="T111" s="228" t="n">
        <v>27.8387110354987</v>
      </c>
      <c r="U111" s="228" t="n">
        <v>50.161811764999</v>
      </c>
      <c r="V111" s="185" t="n">
        <v>47.0302515677722</v>
      </c>
      <c r="W111" s="228"/>
      <c r="X111" s="229" t="n">
        <v>538.071756382449</v>
      </c>
      <c r="Y111" s="228" t="n">
        <v>563.358279805723</v>
      </c>
      <c r="Z111" s="185" t="n">
        <v>560.167216031514</v>
      </c>
      <c r="AA111" s="230"/>
      <c r="AB111" s="144"/>
      <c r="AC111" s="144"/>
      <c r="AD111" s="144"/>
      <c r="AE111" s="144"/>
      <c r="AF111" s="144"/>
      <c r="AG111" s="144"/>
      <c r="AH111" s="144"/>
    </row>
    <row r="112" s="17" customFormat="true" ht="12.75" hidden="false" customHeight="false" outlineLevel="0" collapsed="false">
      <c r="A112" s="25"/>
      <c r="B112" s="228"/>
      <c r="C112" s="228"/>
      <c r="D112" s="185"/>
      <c r="E112" s="228"/>
      <c r="F112" s="228"/>
      <c r="G112" s="185"/>
      <c r="H112" s="228"/>
      <c r="I112" s="228"/>
      <c r="J112" s="185"/>
      <c r="K112" s="228"/>
      <c r="L112" s="228"/>
      <c r="M112" s="185"/>
      <c r="N112" s="228"/>
      <c r="O112" s="228"/>
      <c r="P112" s="185"/>
      <c r="Q112" s="228"/>
      <c r="R112" s="228"/>
      <c r="S112" s="185"/>
      <c r="T112" s="228"/>
      <c r="U112" s="228"/>
      <c r="V112" s="185"/>
      <c r="W112" s="228"/>
      <c r="X112" s="229"/>
      <c r="Y112" s="228"/>
      <c r="Z112" s="185"/>
      <c r="AA112" s="230"/>
      <c r="AB112" s="144"/>
      <c r="AC112" s="144"/>
      <c r="AD112" s="144"/>
      <c r="AE112" s="144"/>
      <c r="AF112" s="144"/>
      <c r="AG112" s="144"/>
      <c r="AH112" s="144"/>
    </row>
    <row r="113" s="16" customFormat="true" ht="12.75" hidden="false" customHeight="false" outlineLevel="0" collapsed="false">
      <c r="A113" s="29" t="s">
        <v>123</v>
      </c>
      <c r="B113" s="184" t="n">
        <v>13.0391922605776</v>
      </c>
      <c r="C113" s="184" t="n">
        <v>77.2039711466383</v>
      </c>
      <c r="D113" s="185" t="n">
        <v>58.7464131199064</v>
      </c>
      <c r="E113" s="184" t="n">
        <v>72.2366807345987</v>
      </c>
      <c r="F113" s="184" t="n">
        <v>39.3644388308654</v>
      </c>
      <c r="G113" s="185" t="n">
        <v>46.0978012226384</v>
      </c>
      <c r="H113" s="184" t="n">
        <v>39.2822630321529</v>
      </c>
      <c r="I113" s="184" t="n">
        <v>68.2128956584614</v>
      </c>
      <c r="J113" s="185" t="n">
        <v>61.2266707507224</v>
      </c>
      <c r="K113" s="184" t="n">
        <v>23.3974950242667</v>
      </c>
      <c r="L113" s="184" t="n">
        <v>40.733988027261</v>
      </c>
      <c r="M113" s="185" t="n">
        <v>37.1173519573705</v>
      </c>
      <c r="N113" s="184" t="n">
        <v>-18.3224250476024</v>
      </c>
      <c r="O113" s="184" t="n">
        <v>-2.49990454293028</v>
      </c>
      <c r="P113" s="185" t="n">
        <v>-5.47042914769741</v>
      </c>
      <c r="Q113" s="184" t="n">
        <v>14.3009515768392</v>
      </c>
      <c r="R113" s="184" t="n">
        <v>6.17517194940125</v>
      </c>
      <c r="S113" s="185" t="n">
        <v>7.4933002222053</v>
      </c>
      <c r="T113" s="184" t="n">
        <v>40.1928227998703</v>
      </c>
      <c r="U113" s="184" t="n">
        <v>50.7425159388753</v>
      </c>
      <c r="V113" s="185" t="n">
        <v>48.9228112583527</v>
      </c>
      <c r="W113" s="184"/>
      <c r="X113" s="183" t="n">
        <v>337.960872450889</v>
      </c>
      <c r="Y113" s="184" t="n">
        <v>812.320587983645</v>
      </c>
      <c r="Z113" s="185" t="n">
        <v>675.866880404642</v>
      </c>
      <c r="AA113" s="231"/>
      <c r="AB113" s="156"/>
      <c r="AC113" s="156"/>
      <c r="AD113" s="156"/>
      <c r="AE113" s="156"/>
      <c r="AF113" s="156"/>
      <c r="AG113" s="156"/>
      <c r="AH113" s="156"/>
    </row>
    <row r="114" s="16" customFormat="true" ht="12.75" hidden="false" customHeight="false" outlineLevel="0" collapsed="false">
      <c r="A114" s="29" t="s">
        <v>302</v>
      </c>
      <c r="B114" s="184" t="n">
        <v>109.227341654388</v>
      </c>
      <c r="C114" s="184" t="n">
        <v>98.0307596007962</v>
      </c>
      <c r="D114" s="185" t="n">
        <v>99.5006554020403</v>
      </c>
      <c r="E114" s="184" t="n">
        <v>47.6424530254067</v>
      </c>
      <c r="F114" s="184" t="n">
        <v>68.4492426248185</v>
      </c>
      <c r="G114" s="185" t="n">
        <v>65.5845352366665</v>
      </c>
      <c r="H114" s="184" t="n">
        <v>-8.94297316889328</v>
      </c>
      <c r="I114" s="184" t="n">
        <v>17.5355713580692</v>
      </c>
      <c r="J114" s="185" t="n">
        <v>14.2849919451839</v>
      </c>
      <c r="K114" s="184" t="n">
        <v>66.1585745362463</v>
      </c>
      <c r="L114" s="184" t="n">
        <v>42.8609795441165</v>
      </c>
      <c r="M114" s="185" t="n">
        <v>45.1397575874738</v>
      </c>
      <c r="N114" s="184" t="n">
        <v>-3.93147636663629</v>
      </c>
      <c r="O114" s="184" t="n">
        <v>8.91522163713101</v>
      </c>
      <c r="P114" s="185" t="n">
        <v>7.47669199794399</v>
      </c>
      <c r="Q114" s="184" t="n">
        <v>18.8989918976741</v>
      </c>
      <c r="R114" s="184" t="n">
        <v>12.566726487411</v>
      </c>
      <c r="S114" s="185" t="n">
        <v>13.2005279465624</v>
      </c>
      <c r="T114" s="184" t="n">
        <v>36.5339441095545</v>
      </c>
      <c r="U114" s="184" t="n">
        <v>29.0899003866205</v>
      </c>
      <c r="V114" s="185" t="n">
        <v>29.8724876230589</v>
      </c>
      <c r="W114" s="184"/>
      <c r="X114" s="183" t="n">
        <v>628.89645477127</v>
      </c>
      <c r="Y114" s="184" t="n">
        <v>786.493477133307</v>
      </c>
      <c r="Z114" s="185" t="n">
        <v>765.804020266046</v>
      </c>
      <c r="AA114" s="231"/>
      <c r="AB114" s="156"/>
      <c r="AC114" s="156"/>
      <c r="AD114" s="156"/>
      <c r="AE114" s="156"/>
      <c r="AF114" s="156"/>
      <c r="AG114" s="156"/>
      <c r="AH114" s="156"/>
    </row>
    <row r="115" s="16" customFormat="true" ht="12.75" hidden="false" customHeight="false" outlineLevel="0" collapsed="false">
      <c r="A115" s="30" t="s">
        <v>125</v>
      </c>
      <c r="B115" s="184" t="n">
        <v>154.303494821747</v>
      </c>
      <c r="C115" s="184" t="n">
        <v>111.398064940727</v>
      </c>
      <c r="D115" s="185" t="n">
        <v>116.89983069874</v>
      </c>
      <c r="E115" s="184" t="n">
        <v>42.361777551893</v>
      </c>
      <c r="F115" s="184" t="n">
        <v>77.1957425296377</v>
      </c>
      <c r="G115" s="185" t="n">
        <v>71.9587028455184</v>
      </c>
      <c r="H115" s="184" t="n">
        <v>45.1469093507351</v>
      </c>
      <c r="I115" s="184" t="n">
        <v>17.5238341356596</v>
      </c>
      <c r="J115" s="185" t="n">
        <v>20.9619793963426</v>
      </c>
      <c r="K115" s="184" t="n">
        <v>48.8140162688494</v>
      </c>
      <c r="L115" s="184" t="n">
        <v>72.2634685728664</v>
      </c>
      <c r="M115" s="185" t="n">
        <v>68.7612454828205</v>
      </c>
      <c r="N115" s="184" t="n">
        <v>3.47699943294455</v>
      </c>
      <c r="O115" s="184" t="n">
        <v>-6.510595672411</v>
      </c>
      <c r="P115" s="185" t="n">
        <v>-5.19524016608983</v>
      </c>
      <c r="Q115" s="184" t="n">
        <v>12.7047803122267</v>
      </c>
      <c r="R115" s="184" t="n">
        <v>7.5290262282155</v>
      </c>
      <c r="S115" s="185" t="n">
        <v>8.27302040652036</v>
      </c>
      <c r="T115" s="184" t="n">
        <v>15.8122316582001</v>
      </c>
      <c r="U115" s="184" t="n">
        <v>37.7687095169167</v>
      </c>
      <c r="V115" s="185" t="n">
        <v>34.4833669356819</v>
      </c>
      <c r="W115" s="184"/>
      <c r="X115" s="183" t="n">
        <v>956.180038437046</v>
      </c>
      <c r="Y115" s="184" t="n">
        <v>950.297001583508</v>
      </c>
      <c r="Z115" s="185" t="n">
        <v>951.051383739885</v>
      </c>
      <c r="AA115" s="231"/>
      <c r="AB115" s="156"/>
      <c r="AC115" s="156"/>
      <c r="AD115" s="156"/>
      <c r="AE115" s="156"/>
      <c r="AF115" s="156"/>
      <c r="AG115" s="156"/>
      <c r="AH115" s="156"/>
    </row>
    <row r="116" s="16" customFormat="true" ht="12.75" hidden="false" customHeight="false" outlineLevel="0" collapsed="false">
      <c r="A116" s="30" t="s">
        <v>126</v>
      </c>
      <c r="B116" s="184" t="n">
        <v>70.1974312829505</v>
      </c>
      <c r="C116" s="184" t="n">
        <v>72.9997281146489</v>
      </c>
      <c r="D116" s="185" t="n">
        <v>72.707802969009</v>
      </c>
      <c r="E116" s="184" t="n">
        <v>10.4426126389371</v>
      </c>
      <c r="F116" s="184" t="n">
        <v>35.4564610715284</v>
      </c>
      <c r="G116" s="185" t="n">
        <v>32.8885562341279</v>
      </c>
      <c r="H116" s="184" t="n">
        <v>21.7938409090814</v>
      </c>
      <c r="I116" s="184" t="n">
        <v>24.9680491417752</v>
      </c>
      <c r="J116" s="185" t="n">
        <v>24.697227782284</v>
      </c>
      <c r="K116" s="184" t="n">
        <v>43.9012793215214</v>
      </c>
      <c r="L116" s="184" t="n">
        <v>29.6469972778009</v>
      </c>
      <c r="M116" s="185" t="n">
        <v>30.8348466597461</v>
      </c>
      <c r="N116" s="184" t="n">
        <v>-35.1671659586432</v>
      </c>
      <c r="O116" s="184" t="n">
        <v>-13.6377658800599</v>
      </c>
      <c r="P116" s="185" t="n">
        <v>-15.6110480048095</v>
      </c>
      <c r="Q116" s="184" t="n">
        <v>18.4514607688636</v>
      </c>
      <c r="R116" s="184" t="n">
        <v>-10.5618551960466</v>
      </c>
      <c r="S116" s="185" t="n">
        <v>-8.51887557750005</v>
      </c>
      <c r="T116" s="184" t="n">
        <v>27.3506255298867</v>
      </c>
      <c r="U116" s="184" t="n">
        <v>60.9683334303025</v>
      </c>
      <c r="V116" s="185" t="n">
        <v>57.9032401741006</v>
      </c>
      <c r="W116" s="184"/>
      <c r="X116" s="183" t="n">
        <v>222.193047251919</v>
      </c>
      <c r="Y116" s="184" t="n">
        <v>372.056190083311</v>
      </c>
      <c r="Z116" s="185" t="n">
        <v>356.444417874802</v>
      </c>
      <c r="AA116" s="231"/>
      <c r="AB116" s="156"/>
      <c r="AC116" s="156"/>
      <c r="AD116" s="156"/>
      <c r="AE116" s="156"/>
      <c r="AF116" s="156"/>
      <c r="AG116" s="156"/>
      <c r="AH116" s="156"/>
    </row>
    <row r="117" s="16" customFormat="true" ht="12.75" hidden="false" customHeight="false" outlineLevel="0" collapsed="false">
      <c r="A117" s="30" t="s">
        <v>127</v>
      </c>
      <c r="B117" s="184" t="n">
        <v>54.6825383943261</v>
      </c>
      <c r="C117" s="184" t="n">
        <v>106.237592805961</v>
      </c>
      <c r="D117" s="185" t="n">
        <v>84.9286149475945</v>
      </c>
      <c r="E117" s="184" t="n">
        <v>64.4377270786204</v>
      </c>
      <c r="F117" s="184" t="n">
        <v>95.3016799106097</v>
      </c>
      <c r="G117" s="185" t="n">
        <v>84.6312949345215</v>
      </c>
      <c r="H117" s="184" t="n">
        <v>189.711149794491</v>
      </c>
      <c r="I117" s="184" t="n">
        <v>43.5403701789515</v>
      </c>
      <c r="J117" s="185" t="n">
        <v>88.5479079686793</v>
      </c>
      <c r="K117" s="184" t="n">
        <v>-39.0415037218909</v>
      </c>
      <c r="L117" s="184" t="n">
        <v>16.8400762246614</v>
      </c>
      <c r="M117" s="185" t="n">
        <v>-9.59842669861818</v>
      </c>
      <c r="N117" s="184" t="n">
        <v>-13.0205652023428</v>
      </c>
      <c r="O117" s="184" t="n">
        <v>-18.5668469059961</v>
      </c>
      <c r="P117" s="185" t="n">
        <v>-16.7974373682515</v>
      </c>
      <c r="Q117" s="184" t="n">
        <v>29.3477358343693</v>
      </c>
      <c r="R117" s="184" t="n">
        <v>17.5672634201551</v>
      </c>
      <c r="S117" s="185" t="n">
        <v>21.4961457769976</v>
      </c>
      <c r="T117" s="184" t="n">
        <v>37.0273062798674</v>
      </c>
      <c r="U117" s="184" t="n">
        <v>46.4064120799787</v>
      </c>
      <c r="V117" s="185" t="n">
        <v>43.0762598775359</v>
      </c>
      <c r="W117" s="184"/>
      <c r="X117" s="183" t="n">
        <v>592.507917649846</v>
      </c>
      <c r="Y117" s="184" t="n">
        <v>846.863687442728</v>
      </c>
      <c r="Z117" s="185" t="n">
        <v>741.73216292937</v>
      </c>
      <c r="AA117" s="231"/>
      <c r="AB117" s="156"/>
      <c r="AC117" s="156"/>
      <c r="AD117" s="156"/>
      <c r="AE117" s="156"/>
      <c r="AF117" s="156"/>
      <c r="AG117" s="156"/>
      <c r="AH117" s="156"/>
    </row>
    <row r="118" s="16" customFormat="true" ht="12.75" hidden="false" customHeight="false" outlineLevel="0" collapsed="false">
      <c r="A118" s="30" t="s">
        <v>303</v>
      </c>
      <c r="B118" s="184" t="n">
        <v>94.6248246511791</v>
      </c>
      <c r="C118" s="184" t="n">
        <v>154.928317857558</v>
      </c>
      <c r="D118" s="185" t="n">
        <v>144.229212986506</v>
      </c>
      <c r="E118" s="184" t="n">
        <v>43.6325785911137</v>
      </c>
      <c r="F118" s="184" t="n">
        <v>13.5172833147152</v>
      </c>
      <c r="G118" s="185" t="n">
        <v>17.7751565170276</v>
      </c>
      <c r="H118" s="184" t="n">
        <v>445.636684494922</v>
      </c>
      <c r="I118" s="184" t="n">
        <v>19.8019172601176</v>
      </c>
      <c r="J118" s="185" t="n">
        <v>93.227259956385</v>
      </c>
      <c r="K118" s="184" t="n">
        <v>-59.8845289184352</v>
      </c>
      <c r="L118" s="184" t="n">
        <v>50.2400848241615</v>
      </c>
      <c r="M118" s="185" t="n">
        <v>-3.37962134005864</v>
      </c>
      <c r="N118" s="184" t="n">
        <v>1.50471191581354</v>
      </c>
      <c r="O118" s="184" t="n">
        <v>22.9708868897779</v>
      </c>
      <c r="P118" s="185" t="n">
        <v>18.631405222428</v>
      </c>
      <c r="Q118" s="184" t="n">
        <v>16.5226228447323</v>
      </c>
      <c r="R118" s="184" t="n">
        <v>-14.2041080775965</v>
      </c>
      <c r="S118" s="185" t="n">
        <v>-8.88931845453451</v>
      </c>
      <c r="T118" s="184" t="n">
        <v>33.9799817843503</v>
      </c>
      <c r="U118" s="184" t="n">
        <v>53.4263014219938</v>
      </c>
      <c r="V118" s="185" t="n">
        <v>49.1245223991143</v>
      </c>
      <c r="W118" s="184"/>
      <c r="X118" s="183" t="n">
        <v>869.623245384023</v>
      </c>
      <c r="Y118" s="184" t="n">
        <v>743.137241205643</v>
      </c>
      <c r="Z118" s="185" t="n">
        <v>765.578512042034</v>
      </c>
      <c r="AA118" s="231"/>
      <c r="AB118" s="156"/>
      <c r="AC118" s="156"/>
      <c r="AD118" s="156"/>
      <c r="AE118" s="156"/>
      <c r="AF118" s="156"/>
      <c r="AG118" s="156"/>
      <c r="AH118" s="156"/>
    </row>
    <row r="119" s="16" customFormat="true" ht="12.75" hidden="false" customHeight="false" outlineLevel="0" collapsed="false">
      <c r="A119" s="30" t="s">
        <v>129</v>
      </c>
      <c r="B119" s="184" t="n">
        <v>28.0393376402643</v>
      </c>
      <c r="C119" s="184" t="n">
        <v>169.793139065779</v>
      </c>
      <c r="D119" s="185" t="n">
        <v>114.562334958194</v>
      </c>
      <c r="E119" s="184" t="n">
        <v>54.7035031193751</v>
      </c>
      <c r="F119" s="184" t="n">
        <v>82.2880861069282</v>
      </c>
      <c r="G119" s="185" t="n">
        <v>75.8744693257206</v>
      </c>
      <c r="H119" s="184" t="n">
        <v>0.813071610481347</v>
      </c>
      <c r="I119" s="184" t="n">
        <v>5.64216038255624</v>
      </c>
      <c r="J119" s="185" t="n">
        <v>4.6545193585984</v>
      </c>
      <c r="K119" s="184" t="n">
        <v>34.1767947732113</v>
      </c>
      <c r="L119" s="184" t="n">
        <v>61.4036208192906</v>
      </c>
      <c r="M119" s="185" t="n">
        <v>56.0396079839656</v>
      </c>
      <c r="N119" s="184" t="n">
        <v>-3.40748502093885</v>
      </c>
      <c r="O119" s="184" t="n">
        <v>16.0622055314551</v>
      </c>
      <c r="P119" s="185" t="n">
        <v>12.7638732647977</v>
      </c>
      <c r="Q119" s="184" t="n">
        <v>18.778453385372</v>
      </c>
      <c r="R119" s="184" t="n">
        <v>11.3239230790146</v>
      </c>
      <c r="S119" s="185" t="n">
        <v>12.4056786195291</v>
      </c>
      <c r="T119" s="184" t="n">
        <v>8.33951941453975</v>
      </c>
      <c r="U119" s="184" t="n">
        <v>43.2847444422533</v>
      </c>
      <c r="V119" s="185" t="n">
        <v>37.9262091044028</v>
      </c>
      <c r="W119" s="184"/>
      <c r="X119" s="183" t="n">
        <v>233.047265307146</v>
      </c>
      <c r="Y119" s="184" t="n">
        <v>1452.45495815311</v>
      </c>
      <c r="Z119" s="185" t="n">
        <v>977.34341452198</v>
      </c>
      <c r="AA119" s="231"/>
      <c r="AB119" s="156"/>
      <c r="AC119" s="156"/>
      <c r="AD119" s="156"/>
      <c r="AE119" s="156"/>
      <c r="AF119" s="156"/>
      <c r="AG119" s="156"/>
      <c r="AH119" s="156"/>
    </row>
    <row r="120" s="16" customFormat="true" ht="12.75" hidden="false" customHeight="false" outlineLevel="0" collapsed="false">
      <c r="A120" s="29" t="s">
        <v>130</v>
      </c>
      <c r="B120" s="184" t="n">
        <v>195.522311245689</v>
      </c>
      <c r="C120" s="184" t="n">
        <v>80.5298058275524</v>
      </c>
      <c r="D120" s="185" t="n">
        <v>90.1780506989053</v>
      </c>
      <c r="E120" s="184" t="n">
        <v>37.3831305264874</v>
      </c>
      <c r="F120" s="184" t="n">
        <v>33.9920667956018</v>
      </c>
      <c r="G120" s="185" t="n">
        <v>34.4341913304232</v>
      </c>
      <c r="H120" s="184" t="n">
        <v>75.7758903448256</v>
      </c>
      <c r="I120" s="184" t="n">
        <v>25.1350238326613</v>
      </c>
      <c r="J120" s="185" t="n">
        <v>31.882377296561</v>
      </c>
      <c r="K120" s="184" t="n">
        <v>69.8309322519299</v>
      </c>
      <c r="L120" s="184" t="n">
        <v>51.7569170503803</v>
      </c>
      <c r="M120" s="185" t="n">
        <v>54.9665806412449</v>
      </c>
      <c r="N120" s="184" t="n">
        <v>-8.61631752498709</v>
      </c>
      <c r="O120" s="184" t="n">
        <v>-5.98606685624221</v>
      </c>
      <c r="P120" s="185" t="n">
        <v>-6.4979617005854</v>
      </c>
      <c r="Q120" s="184" t="n">
        <v>24.6409953491851</v>
      </c>
      <c r="R120" s="184" t="n">
        <v>0.798000615410219</v>
      </c>
      <c r="S120" s="185" t="n">
        <v>5.33315415670795</v>
      </c>
      <c r="T120" s="184" t="n">
        <v>31.095408468866</v>
      </c>
      <c r="U120" s="184" t="n">
        <v>32.6859112273737</v>
      </c>
      <c r="V120" s="185" t="n">
        <v>32.3279290228333</v>
      </c>
      <c r="W120" s="184"/>
      <c r="X120" s="183" t="n">
        <v>1709.74267453446</v>
      </c>
      <c r="Y120" s="184" t="n">
        <v>477.596201082765</v>
      </c>
      <c r="Z120" s="185" t="n">
        <v>580.977294050593</v>
      </c>
      <c r="AA120" s="231"/>
      <c r="AB120" s="156"/>
      <c r="AC120" s="156"/>
      <c r="AD120" s="156"/>
      <c r="AE120" s="156"/>
      <c r="AF120" s="156"/>
      <c r="AG120" s="156"/>
      <c r="AH120" s="156"/>
    </row>
    <row r="121" s="16" customFormat="true" ht="12.75" hidden="false" customHeight="false" outlineLevel="0" collapsed="false">
      <c r="A121" s="29" t="s">
        <v>304</v>
      </c>
      <c r="B121" s="184" t="n">
        <v>37.0787695266893</v>
      </c>
      <c r="C121" s="184" t="n">
        <v>151.521458848747</v>
      </c>
      <c r="D121" s="185" t="n">
        <v>131.518985242156</v>
      </c>
      <c r="E121" s="184" t="n">
        <v>51.5357711092701</v>
      </c>
      <c r="F121" s="184" t="n">
        <v>31.3123331508983</v>
      </c>
      <c r="G121" s="185" t="n">
        <v>33.4051644672933</v>
      </c>
      <c r="H121" s="184" t="n">
        <v>44.9284376322947</v>
      </c>
      <c r="I121" s="184" t="n">
        <v>15.4103825851353</v>
      </c>
      <c r="J121" s="185" t="n">
        <v>18.8802229691082</v>
      </c>
      <c r="K121" s="184" t="n">
        <v>118.987745332792</v>
      </c>
      <c r="L121" s="184" t="n">
        <v>45.0790242564552</v>
      </c>
      <c r="M121" s="185" t="n">
        <v>55.6706212019688</v>
      </c>
      <c r="N121" s="184" t="n">
        <v>18.3564302526357</v>
      </c>
      <c r="O121" s="184" t="n">
        <v>20.4419142690129</v>
      </c>
      <c r="P121" s="185" t="n">
        <v>20.0214919360774</v>
      </c>
      <c r="Q121" s="184" t="n">
        <v>8.23931341277362</v>
      </c>
      <c r="R121" s="184" t="n">
        <v>21.23722843094</v>
      </c>
      <c r="S121" s="185" t="n">
        <v>18.6532704788488</v>
      </c>
      <c r="T121" s="184" t="n">
        <v>14.2128186278321</v>
      </c>
      <c r="U121" s="184" t="n">
        <v>52.3327220092916</v>
      </c>
      <c r="V121" s="185" t="n">
        <v>45.4196854166943</v>
      </c>
      <c r="W121" s="184"/>
      <c r="X121" s="183" t="n">
        <v>864.607244880477</v>
      </c>
      <c r="Y121" s="184" t="n">
        <v>1130.09008930122</v>
      </c>
      <c r="Z121" s="185" t="n">
        <v>1083.68857934033</v>
      </c>
      <c r="AA121" s="231"/>
      <c r="AB121" s="156"/>
      <c r="AC121" s="156"/>
      <c r="AD121" s="156"/>
      <c r="AE121" s="156"/>
      <c r="AF121" s="156"/>
      <c r="AG121" s="156"/>
      <c r="AH121" s="156"/>
    </row>
    <row r="122" customFormat="false" ht="12.75" hidden="false" customHeight="false" outlineLevel="0" collapsed="false">
      <c r="A122" s="30"/>
      <c r="B122" s="228"/>
      <c r="C122" s="228"/>
      <c r="D122" s="185"/>
      <c r="E122" s="228"/>
      <c r="F122" s="228"/>
      <c r="G122" s="185"/>
      <c r="H122" s="228"/>
      <c r="I122" s="228"/>
      <c r="J122" s="185"/>
      <c r="K122" s="228"/>
      <c r="L122" s="228"/>
      <c r="M122" s="185"/>
      <c r="N122" s="228"/>
      <c r="O122" s="228"/>
      <c r="P122" s="185"/>
      <c r="Q122" s="228"/>
      <c r="R122" s="228"/>
      <c r="S122" s="185"/>
      <c r="T122" s="228"/>
      <c r="U122" s="228"/>
      <c r="V122" s="185"/>
      <c r="W122" s="228"/>
      <c r="X122" s="229"/>
      <c r="Y122" s="228"/>
      <c r="Z122" s="185"/>
      <c r="AA122" s="227"/>
    </row>
    <row r="123" s="16" customFormat="true" ht="12.75" hidden="false" customHeight="false" outlineLevel="0" collapsed="false">
      <c r="A123" s="30" t="s">
        <v>305</v>
      </c>
      <c r="B123" s="184" t="n">
        <v>35.6991203718334</v>
      </c>
      <c r="C123" s="184" t="n">
        <v>7.73737578027977</v>
      </c>
      <c r="D123" s="185" t="n">
        <v>35.5480636410705</v>
      </c>
      <c r="E123" s="184" t="n">
        <v>26.4387567422663</v>
      </c>
      <c r="F123" s="184" t="n">
        <v>0.292811996406405</v>
      </c>
      <c r="G123" s="185" t="n">
        <v>26.3264894544526</v>
      </c>
      <c r="H123" s="184" t="n">
        <v>-93.6417746925216</v>
      </c>
      <c r="I123" s="184" t="n">
        <v>-93.9142338204961</v>
      </c>
      <c r="J123" s="185" t="n">
        <v>-93.6427034998532</v>
      </c>
      <c r="K123" s="184" t="n">
        <v>46.6073425452493</v>
      </c>
      <c r="L123" s="184" t="n">
        <v>27.8381794699079</v>
      </c>
      <c r="M123" s="185" t="n">
        <v>46.5460917156173</v>
      </c>
      <c r="N123" s="184" t="n">
        <v>-2.02088582797945</v>
      </c>
      <c r="O123" s="184" t="n">
        <v>-12.041197526402</v>
      </c>
      <c r="P123" s="185" t="n">
        <v>-2.04941141797507</v>
      </c>
      <c r="Q123" s="184" t="n">
        <v>18.0998936329184</v>
      </c>
      <c r="R123" s="184" t="n">
        <v>6.41092929886294</v>
      </c>
      <c r="S123" s="185" t="n">
        <v>18.0700121809816</v>
      </c>
      <c r="T123" s="184" t="n">
        <v>4.5054675040374</v>
      </c>
      <c r="U123" s="184" t="n">
        <v>-8.49972484204567</v>
      </c>
      <c r="V123" s="185" t="n">
        <v>4.47550424352911</v>
      </c>
      <c r="W123" s="184"/>
      <c r="X123" s="183" t="n">
        <v>-80.6593568536927</v>
      </c>
      <c r="Y123" s="184" t="n">
        <v>-92.8005389777434</v>
      </c>
      <c r="Z123" s="185" t="n">
        <v>-80.724946726787</v>
      </c>
      <c r="AA123" s="231"/>
      <c r="AB123" s="156"/>
      <c r="AC123" s="156"/>
      <c r="AD123" s="156"/>
      <c r="AE123" s="156"/>
      <c r="AF123" s="156"/>
      <c r="AG123" s="156"/>
      <c r="AH123" s="156"/>
    </row>
    <row r="124" s="16" customFormat="true" ht="12.75" hidden="false" customHeight="false" outlineLevel="0" collapsed="false">
      <c r="A124" s="30" t="s">
        <v>132</v>
      </c>
      <c r="B124" s="184" t="s">
        <v>310</v>
      </c>
      <c r="C124" s="184" t="n">
        <v>42.591206899307</v>
      </c>
      <c r="D124" s="185" t="n">
        <v>62.6046203738307</v>
      </c>
      <c r="E124" s="184" t="n">
        <v>49.8944882601261</v>
      </c>
      <c r="F124" s="184" t="n">
        <v>86.2178309614094</v>
      </c>
      <c r="G124" s="185" t="n">
        <v>69.7483522871401</v>
      </c>
      <c r="H124" s="184" t="n">
        <v>2.58852609584486</v>
      </c>
      <c r="I124" s="184" t="n">
        <v>85.5966968251113</v>
      </c>
      <c r="J124" s="185" t="n">
        <v>52.3617503436757</v>
      </c>
      <c r="K124" s="184" t="n">
        <v>20.6705115028916</v>
      </c>
      <c r="L124" s="184" t="n">
        <v>140.649160458585</v>
      </c>
      <c r="M124" s="185" t="n">
        <v>108.304623017804</v>
      </c>
      <c r="N124" s="184" t="n">
        <v>-9.0845925044117</v>
      </c>
      <c r="O124" s="184" t="n">
        <v>9.53100868238573</v>
      </c>
      <c r="P124" s="185" t="n">
        <v>6.62379945241209</v>
      </c>
      <c r="Q124" s="184" t="n">
        <v>-12.0064557545327</v>
      </c>
      <c r="R124" s="184" t="n">
        <v>0.421893743770908</v>
      </c>
      <c r="S124" s="185" t="n">
        <v>-1.23309870125442</v>
      </c>
      <c r="T124" s="184" t="n">
        <v>-24.5585309425845</v>
      </c>
      <c r="U124" s="184" t="n">
        <v>7.17798602969295</v>
      </c>
      <c r="V124" s="185" t="n">
        <v>3.41284539712148</v>
      </c>
      <c r="W124" s="184"/>
      <c r="X124" s="183" t="n">
        <v>119.189156420831</v>
      </c>
      <c r="Y124" s="184" t="n">
        <v>1298.10467614811</v>
      </c>
      <c r="Z124" s="185" t="n">
        <v>854.010998411127</v>
      </c>
      <c r="AA124" s="231"/>
      <c r="AB124" s="156"/>
      <c r="AC124" s="156"/>
      <c r="AD124" s="156"/>
      <c r="AE124" s="156"/>
      <c r="AF124" s="156"/>
      <c r="AG124" s="156"/>
      <c r="AH124" s="156"/>
    </row>
    <row r="125" s="16" customFormat="true" ht="12.75" hidden="false" customHeight="false" outlineLevel="0" collapsed="false">
      <c r="A125" s="30" t="s">
        <v>306</v>
      </c>
      <c r="B125" s="184" t="s">
        <v>310</v>
      </c>
      <c r="C125" s="184" t="n">
        <v>40.2895892297014</v>
      </c>
      <c r="D125" s="185" t="n">
        <v>40.2895892297014</v>
      </c>
      <c r="E125" s="184" t="s">
        <v>310</v>
      </c>
      <c r="F125" s="184" t="n">
        <v>86.6172053247324</v>
      </c>
      <c r="G125" s="185" t="n">
        <v>86.6172053247324</v>
      </c>
      <c r="H125" s="184" t="s">
        <v>310</v>
      </c>
      <c r="I125" s="184" t="n">
        <v>55.8283030652433</v>
      </c>
      <c r="J125" s="185" t="n">
        <v>55.8283030652433</v>
      </c>
      <c r="K125" s="184" t="s">
        <v>310</v>
      </c>
      <c r="L125" s="184" t="n">
        <v>71.4367095999784</v>
      </c>
      <c r="M125" s="185" t="n">
        <v>71.4367095999784</v>
      </c>
      <c r="N125" s="184" t="s">
        <v>310</v>
      </c>
      <c r="O125" s="184" t="n">
        <v>8.62595252921934</v>
      </c>
      <c r="P125" s="185" t="n">
        <v>8.62595252921934</v>
      </c>
      <c r="Q125" s="184" t="s">
        <v>310</v>
      </c>
      <c r="R125" s="184" t="n">
        <v>-11.5410751666473</v>
      </c>
      <c r="S125" s="185" t="n">
        <v>-11.5410751666473</v>
      </c>
      <c r="T125" s="184" t="s">
        <v>310</v>
      </c>
      <c r="U125" s="184" t="n">
        <v>-31.3658989019135</v>
      </c>
      <c r="V125" s="185" t="n">
        <v>-31.3658989019135</v>
      </c>
      <c r="W125" s="184"/>
      <c r="X125" s="183" t="s">
        <v>310</v>
      </c>
      <c r="Y125" s="184" t="n">
        <v>361.256493662211</v>
      </c>
      <c r="Z125" s="185" t="n">
        <v>361.256493662211</v>
      </c>
      <c r="AA125" s="231"/>
      <c r="AB125" s="156"/>
      <c r="AC125" s="156"/>
      <c r="AD125" s="156"/>
      <c r="AE125" s="156"/>
      <c r="AF125" s="156"/>
      <c r="AG125" s="156"/>
      <c r="AH125" s="156"/>
    </row>
    <row r="126" customFormat="false" ht="12.75" hidden="false" customHeight="false" outlineLevel="0" collapsed="false">
      <c r="A126" s="30"/>
      <c r="B126" s="228"/>
      <c r="C126" s="228"/>
      <c r="D126" s="185"/>
      <c r="E126" s="228"/>
      <c r="F126" s="228"/>
      <c r="G126" s="185"/>
      <c r="H126" s="228"/>
      <c r="I126" s="228"/>
      <c r="J126" s="185"/>
      <c r="K126" s="228"/>
      <c r="L126" s="228"/>
      <c r="M126" s="185"/>
      <c r="N126" s="228"/>
      <c r="O126" s="228"/>
      <c r="P126" s="185"/>
      <c r="Q126" s="228"/>
      <c r="R126" s="228"/>
      <c r="S126" s="185"/>
      <c r="T126" s="228"/>
      <c r="U126" s="228"/>
      <c r="V126" s="185"/>
      <c r="W126" s="228"/>
      <c r="X126" s="229"/>
      <c r="Y126" s="228"/>
      <c r="Z126" s="185"/>
      <c r="AA126" s="227"/>
    </row>
    <row r="127" customFormat="false" ht="12.75" hidden="false" customHeight="false" outlineLevel="0" collapsed="false">
      <c r="A127" s="238" t="s">
        <v>134</v>
      </c>
      <c r="B127" s="232" t="n">
        <v>39.5451461628135</v>
      </c>
      <c r="C127" s="232" t="n">
        <v>52.6185244344622</v>
      </c>
      <c r="D127" s="233" t="n">
        <v>51.3019412472045</v>
      </c>
      <c r="E127" s="232" t="n">
        <v>20.5477705900669</v>
      </c>
      <c r="F127" s="232" t="n">
        <v>47.1254909682622</v>
      </c>
      <c r="G127" s="233" t="n">
        <v>44.6569039542208</v>
      </c>
      <c r="H127" s="232" t="n">
        <v>9.66997516552008</v>
      </c>
      <c r="I127" s="232" t="n">
        <v>25.4628376101028</v>
      </c>
      <c r="J127" s="233" t="n">
        <v>24.2404425618379</v>
      </c>
      <c r="K127" s="232" t="n">
        <v>30.8594793873134</v>
      </c>
      <c r="L127" s="232" t="n">
        <v>40.6175838402437</v>
      </c>
      <c r="M127" s="233" t="n">
        <v>39.9508677332373</v>
      </c>
      <c r="N127" s="232" t="n">
        <v>-16.8283693559865</v>
      </c>
      <c r="O127" s="232" t="n">
        <v>-13.6954501806658</v>
      </c>
      <c r="P127" s="233" t="n">
        <v>-13.8955995694269</v>
      </c>
      <c r="Q127" s="232" t="n">
        <v>15.3042457341731</v>
      </c>
      <c r="R127" s="232" t="n">
        <v>3.13878760681627</v>
      </c>
      <c r="S127" s="233" t="n">
        <v>3.88951699091928</v>
      </c>
      <c r="T127" s="232" t="n">
        <v>18.8491120899326</v>
      </c>
      <c r="U127" s="232" t="n">
        <v>23.6014567918664</v>
      </c>
      <c r="V127" s="233" t="n">
        <v>23.2759676896551</v>
      </c>
      <c r="W127" s="228"/>
      <c r="X127" s="234" t="n">
        <v>175.158737467857</v>
      </c>
      <c r="Y127" s="232" t="n">
        <v>335.842137350795</v>
      </c>
      <c r="Z127" s="233" t="n">
        <v>319.660163697049</v>
      </c>
      <c r="AA127" s="239"/>
      <c r="AB127" s="240"/>
      <c r="AC127" s="240"/>
      <c r="AD127" s="240"/>
      <c r="AE127" s="240"/>
      <c r="AF127" s="240"/>
      <c r="AG127" s="240"/>
      <c r="AH127" s="240"/>
    </row>
    <row r="128" customFormat="false" ht="12.75" hidden="false" customHeight="false" outlineLevel="0" collapsed="false"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W128" s="35"/>
      <c r="Y128" s="0"/>
      <c r="Z128" s="17"/>
    </row>
    <row r="129" customFormat="false" ht="12.75" hidden="false" customHeight="false" outlineLevel="0" collapsed="false"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W129" s="35"/>
      <c r="Y129" s="0"/>
      <c r="Z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W130" s="35"/>
      <c r="Y130" s="0"/>
      <c r="Z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W131" s="35"/>
      <c r="Y131" s="0"/>
      <c r="Z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W132" s="35"/>
      <c r="Y132" s="0"/>
      <c r="Z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W133" s="35"/>
      <c r="Y133" s="0"/>
      <c r="Z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W134" s="35"/>
      <c r="Y134" s="0"/>
      <c r="Z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W135" s="35"/>
      <c r="Y135" s="0"/>
      <c r="Z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W136" s="35"/>
      <c r="Y136" s="0"/>
      <c r="Z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W137" s="35"/>
      <c r="Y137" s="0"/>
      <c r="Z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W138" s="35"/>
      <c r="Y138" s="0"/>
      <c r="Z138" s="17"/>
    </row>
  </sheetData>
  <printOptions headings="false" gridLines="false" gridLinesSet="true" horizontalCentered="true" verticalCentered="true"/>
  <pageMargins left="0.479861111111111" right="0.170138888888889" top="0.984027777777778" bottom="0.990277777777778" header="0.511811023622047" footer="0.511805555555556"/>
  <pageSetup paperSize="9" scale="7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8.28"/>
    <col collapsed="false" customWidth="true" hidden="false" outlineLevel="0" max="2" min="2" style="241" width="8.56"/>
    <col collapsed="false" customWidth="true" hidden="false" outlineLevel="0" max="3" min="3" style="241" width="11.42"/>
    <col collapsed="false" customWidth="true" hidden="false" outlineLevel="0" max="4" min="4" style="241" width="8.7"/>
    <col collapsed="false" customWidth="true" hidden="false" outlineLevel="0" max="5" min="5" style="241" width="9.41"/>
    <col collapsed="false" customWidth="true" hidden="false" outlineLevel="0" max="6" min="6" style="241" width="7.85"/>
    <col collapsed="false" customWidth="true" hidden="false" outlineLevel="0" max="7" min="7" style="241" width="8.56"/>
    <col collapsed="false" customWidth="true" hidden="false" outlineLevel="0" max="8" min="8" style="241" width="9.41"/>
    <col collapsed="false" customWidth="true" hidden="false" outlineLevel="0" max="9" min="9" style="242" width="9.7"/>
    <col collapsed="false" customWidth="false" hidden="false" outlineLevel="0" max="257" min="10" style="241" width="9.14"/>
  </cols>
  <sheetData>
    <row r="1" s="244" customFormat="true" ht="17.25" hidden="false" customHeight="true" outlineLevel="0" collapsed="false">
      <c r="A1" s="243" t="s">
        <v>311</v>
      </c>
      <c r="I1" s="245"/>
    </row>
    <row r="2" s="244" customFormat="true" ht="18.75" hidden="false" customHeight="true" outlineLevel="0" collapsed="false">
      <c r="A2" s="194" t="s">
        <v>312</v>
      </c>
      <c r="I2" s="246"/>
    </row>
    <row r="3" s="244" customFormat="true" ht="18.75" hidden="false" customHeight="true" outlineLevel="0" collapsed="false">
      <c r="A3" s="247"/>
      <c r="I3" s="246"/>
    </row>
    <row r="4" s="250" customFormat="true" ht="15" hidden="false" customHeight="true" outlineLevel="0" collapsed="false">
      <c r="A4" s="248" t="s">
        <v>269</v>
      </c>
      <c r="B4" s="249" t="s">
        <v>313</v>
      </c>
      <c r="C4" s="249"/>
      <c r="D4" s="249"/>
      <c r="E4" s="249"/>
      <c r="F4" s="249"/>
      <c r="G4" s="249"/>
      <c r="H4" s="248" t="s">
        <v>314</v>
      </c>
      <c r="I4" s="248" t="s">
        <v>134</v>
      </c>
      <c r="K4" s="251"/>
    </row>
    <row r="5" s="250" customFormat="true" ht="25.5" hidden="false" customHeight="true" outlineLevel="0" collapsed="false">
      <c r="A5" s="248"/>
      <c r="B5" s="252" t="s">
        <v>315</v>
      </c>
      <c r="C5" s="252" t="s">
        <v>316</v>
      </c>
      <c r="D5" s="252" t="s">
        <v>317</v>
      </c>
      <c r="E5" s="252" t="s">
        <v>318</v>
      </c>
      <c r="F5" s="252" t="s">
        <v>319</v>
      </c>
      <c r="G5" s="252" t="s">
        <v>320</v>
      </c>
      <c r="H5" s="248"/>
      <c r="I5" s="248"/>
    </row>
    <row r="6" s="250" customFormat="true" ht="12.75" hidden="false" customHeight="true" outlineLevel="0" collapsed="false">
      <c r="A6" s="253"/>
      <c r="B6" s="254"/>
      <c r="C6" s="254"/>
      <c r="D6" s="254"/>
      <c r="E6" s="254"/>
      <c r="F6" s="254"/>
      <c r="G6" s="254"/>
      <c r="H6" s="253"/>
      <c r="I6" s="255"/>
    </row>
    <row r="7" s="250" customFormat="true" ht="15" hidden="false" customHeight="true" outlineLevel="0" collapsed="false">
      <c r="A7" s="256" t="s">
        <v>40</v>
      </c>
      <c r="B7" s="257" t="n">
        <v>88.5238615664845</v>
      </c>
      <c r="C7" s="257" t="n">
        <v>0</v>
      </c>
      <c r="D7" s="257" t="n">
        <v>351.543897996357</v>
      </c>
      <c r="E7" s="257" t="n">
        <v>0.298360655737705</v>
      </c>
      <c r="F7" s="257" t="n">
        <v>15.5304189435337</v>
      </c>
      <c r="G7" s="257" t="n">
        <v>98.2524590163934</v>
      </c>
      <c r="H7" s="257" t="n">
        <v>70481.9100182149</v>
      </c>
      <c r="I7" s="257" t="n">
        <v>71036.0590163934</v>
      </c>
    </row>
    <row r="8" s="250" customFormat="true" ht="10.5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</row>
    <row r="9" s="244" customFormat="true" ht="12.75" hidden="false" customHeight="false" outlineLevel="0" collapsed="false">
      <c r="A9" s="258" t="s">
        <v>41</v>
      </c>
      <c r="B9" s="257" t="n">
        <v>3663.89420654912</v>
      </c>
      <c r="C9" s="257" t="n">
        <v>0</v>
      </c>
      <c r="D9" s="257" t="n">
        <v>416.211586901763</v>
      </c>
      <c r="E9" s="257" t="n">
        <v>0</v>
      </c>
      <c r="F9" s="257" t="n">
        <v>2.6095717884131</v>
      </c>
      <c r="G9" s="257" t="n">
        <v>517.188916876574</v>
      </c>
      <c r="H9" s="257" t="n">
        <v>28087.4962216625</v>
      </c>
      <c r="I9" s="257" t="n">
        <v>32687.4005037783</v>
      </c>
    </row>
    <row r="10" s="260" customFormat="true" ht="12.75" hidden="false" customHeight="false" outlineLevel="0" collapsed="false">
      <c r="A10" s="103" t="s">
        <v>42</v>
      </c>
      <c r="B10" s="259" t="n">
        <v>3802.23664122137</v>
      </c>
      <c r="C10" s="259" t="n">
        <v>0</v>
      </c>
      <c r="D10" s="259" t="n">
        <v>529.580152671756</v>
      </c>
      <c r="E10" s="259" t="n">
        <v>0</v>
      </c>
      <c r="F10" s="259" t="n">
        <v>0</v>
      </c>
      <c r="G10" s="259" t="n">
        <v>528.267175572519</v>
      </c>
      <c r="H10" s="259" t="n">
        <v>28877.3129770992</v>
      </c>
      <c r="I10" s="259" t="n">
        <v>33737.3969465649</v>
      </c>
    </row>
    <row r="11" s="260" customFormat="true" ht="12.75" hidden="false" customHeight="false" outlineLevel="0" collapsed="false">
      <c r="A11" s="103" t="s">
        <v>43</v>
      </c>
      <c r="B11" s="259" t="n">
        <v>4011.95454545455</v>
      </c>
      <c r="C11" s="259" t="n">
        <v>0</v>
      </c>
      <c r="D11" s="259" t="n">
        <v>476.060606060606</v>
      </c>
      <c r="E11" s="259" t="n">
        <v>0</v>
      </c>
      <c r="F11" s="259" t="n">
        <v>15.6969696969697</v>
      </c>
      <c r="G11" s="259" t="n">
        <v>740.090909090909</v>
      </c>
      <c r="H11" s="259" t="n">
        <v>23788.6818181818</v>
      </c>
      <c r="I11" s="259" t="n">
        <v>29032.4848484849</v>
      </c>
    </row>
    <row r="12" s="260" customFormat="true" ht="12.75" hidden="false" customHeight="false" outlineLevel="0" collapsed="false">
      <c r="A12" s="261" t="s">
        <v>44</v>
      </c>
      <c r="B12" s="259" t="n">
        <v>4775.23728813559</v>
      </c>
      <c r="C12" s="259" t="n">
        <v>0</v>
      </c>
      <c r="D12" s="259" t="n">
        <v>243.576271186441</v>
      </c>
      <c r="E12" s="259" t="n">
        <v>0</v>
      </c>
      <c r="F12" s="259" t="n">
        <v>0</v>
      </c>
      <c r="G12" s="259" t="n">
        <v>494.491525423729</v>
      </c>
      <c r="H12" s="259" t="n">
        <v>24654.8644067797</v>
      </c>
      <c r="I12" s="259" t="n">
        <v>30168.1694915254</v>
      </c>
    </row>
    <row r="13" s="260" customFormat="true" ht="12.75" hidden="false" customHeight="false" outlineLevel="0" collapsed="false">
      <c r="A13" s="261" t="s">
        <v>45</v>
      </c>
      <c r="B13" s="259" t="n">
        <v>3352.48888888889</v>
      </c>
      <c r="C13" s="259" t="n">
        <v>0</v>
      </c>
      <c r="D13" s="259" t="n">
        <v>320.244444444444</v>
      </c>
      <c r="E13" s="259" t="n">
        <v>0</v>
      </c>
      <c r="F13" s="259" t="n">
        <v>0</v>
      </c>
      <c r="G13" s="259" t="n">
        <v>577.888888888889</v>
      </c>
      <c r="H13" s="259" t="n">
        <v>26195.6888888889</v>
      </c>
      <c r="I13" s="259" t="n">
        <v>30446.3111111111</v>
      </c>
    </row>
    <row r="14" s="260" customFormat="true" ht="12.75" hidden="false" customHeight="false" outlineLevel="0" collapsed="false">
      <c r="A14" s="261" t="s">
        <v>321</v>
      </c>
      <c r="B14" s="259" t="n">
        <v>2698.78125</v>
      </c>
      <c r="C14" s="259" t="n">
        <v>0</v>
      </c>
      <c r="D14" s="259" t="n">
        <v>371.447916666667</v>
      </c>
      <c r="E14" s="259" t="n">
        <v>0</v>
      </c>
      <c r="F14" s="259" t="n">
        <v>0</v>
      </c>
      <c r="G14" s="259" t="n">
        <v>334.322916666667</v>
      </c>
      <c r="H14" s="259" t="n">
        <v>32961.5833333333</v>
      </c>
      <c r="I14" s="259" t="n">
        <v>36366.1354166667</v>
      </c>
    </row>
    <row r="15" s="244" customFormat="true" ht="12.75" hidden="false" customHeight="false" outlineLevel="0" collapsed="false">
      <c r="A15" s="261"/>
      <c r="B15" s="257"/>
      <c r="C15" s="257"/>
      <c r="D15" s="257"/>
      <c r="E15" s="257"/>
      <c r="F15" s="257"/>
      <c r="G15" s="257"/>
      <c r="H15" s="257"/>
      <c r="I15" s="257"/>
    </row>
    <row r="16" s="244" customFormat="true" ht="12.75" hidden="false" customHeight="false" outlineLevel="0" collapsed="false">
      <c r="A16" s="256" t="s">
        <v>47</v>
      </c>
      <c r="B16" s="257" t="n">
        <v>2845.0092724679</v>
      </c>
      <c r="C16" s="257" t="n">
        <v>0</v>
      </c>
      <c r="D16" s="257" t="n">
        <v>431.438659058488</v>
      </c>
      <c r="E16" s="257" t="n">
        <v>0</v>
      </c>
      <c r="F16" s="257" t="n">
        <v>32.8338088445078</v>
      </c>
      <c r="G16" s="257" t="n">
        <v>516.345221112696</v>
      </c>
      <c r="H16" s="257" t="n">
        <v>31746.6940085592</v>
      </c>
      <c r="I16" s="257" t="n">
        <v>35572.3209700428</v>
      </c>
    </row>
    <row r="17" s="260" customFormat="true" ht="12.75" hidden="false" customHeight="false" outlineLevel="0" collapsed="false">
      <c r="A17" s="103" t="s">
        <v>48</v>
      </c>
      <c r="B17" s="259" t="n">
        <v>3984.40277777778</v>
      </c>
      <c r="C17" s="259" t="n">
        <v>0</v>
      </c>
      <c r="D17" s="259" t="n">
        <v>977.555555555556</v>
      </c>
      <c r="E17" s="259" t="n">
        <v>0</v>
      </c>
      <c r="F17" s="259" t="n">
        <v>0</v>
      </c>
      <c r="G17" s="259" t="n">
        <v>724.194444444445</v>
      </c>
      <c r="H17" s="259" t="n">
        <v>22332.3888888889</v>
      </c>
      <c r="I17" s="259" t="n">
        <v>28018.5416666667</v>
      </c>
    </row>
    <row r="18" s="260" customFormat="true" ht="12.75" hidden="false" customHeight="false" outlineLevel="0" collapsed="false">
      <c r="A18" s="103" t="s">
        <v>49</v>
      </c>
      <c r="B18" s="259" t="n">
        <v>4491.32</v>
      </c>
      <c r="C18" s="259" t="n">
        <v>0</v>
      </c>
      <c r="D18" s="259" t="n">
        <v>411.248</v>
      </c>
      <c r="E18" s="259" t="n">
        <v>0</v>
      </c>
      <c r="F18" s="259" t="n">
        <v>62.224</v>
      </c>
      <c r="G18" s="259" t="n">
        <v>562.024</v>
      </c>
      <c r="H18" s="259" t="n">
        <v>28705.08</v>
      </c>
      <c r="I18" s="259" t="n">
        <v>34231.896</v>
      </c>
    </row>
    <row r="19" s="260" customFormat="true" ht="12.75" hidden="false" customHeight="false" outlineLevel="0" collapsed="false">
      <c r="A19" s="103" t="s">
        <v>50</v>
      </c>
      <c r="B19" s="259" t="n">
        <v>3205.52631578947</v>
      </c>
      <c r="C19" s="259" t="n">
        <v>0</v>
      </c>
      <c r="D19" s="259" t="n">
        <v>652.517543859649</v>
      </c>
      <c r="E19" s="259" t="n">
        <v>0</v>
      </c>
      <c r="F19" s="259" t="n">
        <v>0</v>
      </c>
      <c r="G19" s="259" t="n">
        <v>574.771929824561</v>
      </c>
      <c r="H19" s="259" t="n">
        <v>37914.7543859649</v>
      </c>
      <c r="I19" s="259" t="n">
        <v>42347.5701754386</v>
      </c>
    </row>
    <row r="20" s="260" customFormat="true" ht="12.75" hidden="false" customHeight="false" outlineLevel="0" collapsed="false">
      <c r="A20" s="261" t="s">
        <v>51</v>
      </c>
      <c r="B20" s="259" t="n">
        <v>2207.27194244604</v>
      </c>
      <c r="C20" s="259" t="n">
        <v>0</v>
      </c>
      <c r="D20" s="259" t="n">
        <v>314.389928057554</v>
      </c>
      <c r="E20" s="259" t="n">
        <v>0</v>
      </c>
      <c r="F20" s="259" t="n">
        <v>29.6935251798561</v>
      </c>
      <c r="G20" s="259" t="n">
        <v>439.707913669065</v>
      </c>
      <c r="H20" s="259" t="n">
        <v>35349.1870503597</v>
      </c>
      <c r="I20" s="259" t="n">
        <v>38340.2503597122</v>
      </c>
    </row>
    <row r="21" s="260" customFormat="true" ht="12.75" hidden="false" customHeight="false" outlineLevel="0" collapsed="false">
      <c r="A21" s="103" t="s">
        <v>52</v>
      </c>
      <c r="B21" s="259" t="n">
        <v>2225.79245283019</v>
      </c>
      <c r="C21" s="259" t="n">
        <v>0</v>
      </c>
      <c r="D21" s="259" t="n">
        <v>381.396226415094</v>
      </c>
      <c r="E21" s="259" t="n">
        <v>0</v>
      </c>
      <c r="F21" s="259" t="n">
        <v>0</v>
      </c>
      <c r="G21" s="259" t="n">
        <v>432.716981132076</v>
      </c>
      <c r="H21" s="259" t="n">
        <v>24317.9433962264</v>
      </c>
      <c r="I21" s="259" t="n">
        <v>27357.8490566038</v>
      </c>
    </row>
    <row r="22" s="260" customFormat="true" ht="12.75" hidden="false" customHeight="false" outlineLevel="0" collapsed="false">
      <c r="A22" s="103" t="s">
        <v>53</v>
      </c>
      <c r="B22" s="259" t="n">
        <v>4717.27142857143</v>
      </c>
      <c r="C22" s="259" t="n">
        <v>0</v>
      </c>
      <c r="D22" s="259" t="n">
        <v>418.064285714286</v>
      </c>
      <c r="E22" s="259" t="n">
        <v>0</v>
      </c>
      <c r="F22" s="259" t="n">
        <v>32.4071428571429</v>
      </c>
      <c r="G22" s="259" t="n">
        <v>1043.77142857143</v>
      </c>
      <c r="H22" s="259" t="n">
        <v>28008.3</v>
      </c>
      <c r="I22" s="259" t="n">
        <v>34219.8142857143</v>
      </c>
    </row>
    <row r="23" s="260" customFormat="true" ht="12.75" hidden="false" customHeight="false" outlineLevel="0" collapsed="false">
      <c r="A23" s="103" t="s">
        <v>54</v>
      </c>
      <c r="B23" s="259" t="n">
        <v>1742.65497076023</v>
      </c>
      <c r="C23" s="259" t="n">
        <v>0</v>
      </c>
      <c r="D23" s="259" t="n">
        <v>516.80701754386</v>
      </c>
      <c r="E23" s="259" t="n">
        <v>0</v>
      </c>
      <c r="F23" s="259" t="n">
        <v>76.4970760233918</v>
      </c>
      <c r="G23" s="259" t="n">
        <v>258.040935672515</v>
      </c>
      <c r="H23" s="259" t="n">
        <v>24844.3742690058</v>
      </c>
      <c r="I23" s="259" t="n">
        <v>27438.3742690058</v>
      </c>
    </row>
    <row r="24" s="260" customFormat="true" ht="12.75" hidden="false" customHeight="false" outlineLevel="0" collapsed="false">
      <c r="A24" s="103" t="s">
        <v>55</v>
      </c>
      <c r="B24" s="259" t="n">
        <v>5142.125</v>
      </c>
      <c r="C24" s="259" t="n">
        <v>0</v>
      </c>
      <c r="D24" s="259" t="n">
        <v>721.3125</v>
      </c>
      <c r="E24" s="259" t="n">
        <v>0</v>
      </c>
      <c r="F24" s="259" t="n">
        <v>0</v>
      </c>
      <c r="G24" s="259" t="n">
        <v>537.90625</v>
      </c>
      <c r="H24" s="259" t="n">
        <v>30138.4375</v>
      </c>
      <c r="I24" s="259" t="n">
        <v>36539.78125</v>
      </c>
    </row>
    <row r="25" s="250" customFormat="true" ht="12.75" hidden="false" customHeight="false" outlineLevel="0" collapsed="false">
      <c r="A25" s="262"/>
      <c r="B25" s="257"/>
      <c r="C25" s="257"/>
      <c r="D25" s="257"/>
      <c r="E25" s="257"/>
      <c r="F25" s="257"/>
      <c r="G25" s="257"/>
      <c r="H25" s="257"/>
      <c r="I25" s="257"/>
    </row>
    <row r="26" s="247" customFormat="true" ht="12.75" hidden="false" customHeight="false" outlineLevel="0" collapsed="false">
      <c r="A26" s="256" t="s">
        <v>56</v>
      </c>
      <c r="B26" s="257" t="n">
        <v>1921.27463054187</v>
      </c>
      <c r="C26" s="257" t="n">
        <v>0</v>
      </c>
      <c r="D26" s="257" t="n">
        <v>581.730295566503</v>
      </c>
      <c r="E26" s="257" t="n">
        <v>0</v>
      </c>
      <c r="F26" s="257" t="n">
        <v>23.9556650246305</v>
      </c>
      <c r="G26" s="257" t="n">
        <v>413.227832512315</v>
      </c>
      <c r="H26" s="257" t="n">
        <v>38163.9162561576</v>
      </c>
      <c r="I26" s="257" t="n">
        <v>41104.104679803</v>
      </c>
    </row>
    <row r="27" s="260" customFormat="true" ht="12.75" hidden="false" customHeight="false" outlineLevel="0" collapsed="false">
      <c r="A27" s="261" t="s">
        <v>57</v>
      </c>
      <c r="B27" s="259" t="n">
        <v>2777.71428571429</v>
      </c>
      <c r="C27" s="259" t="n">
        <v>0</v>
      </c>
      <c r="D27" s="259" t="n">
        <v>462.892857142857</v>
      </c>
      <c r="E27" s="259" t="n">
        <v>0</v>
      </c>
      <c r="F27" s="259" t="n">
        <v>0</v>
      </c>
      <c r="G27" s="259" t="n">
        <v>447.821428571429</v>
      </c>
      <c r="H27" s="259" t="n">
        <v>21542.8928571429</v>
      </c>
      <c r="I27" s="259" t="n">
        <v>25231.3214285714</v>
      </c>
    </row>
    <row r="28" s="260" customFormat="true" ht="12.75" hidden="false" customHeight="false" outlineLevel="0" collapsed="false">
      <c r="A28" s="103" t="s">
        <v>58</v>
      </c>
      <c r="B28" s="259" t="n">
        <v>3286.71428571429</v>
      </c>
      <c r="C28" s="259" t="n">
        <v>0</v>
      </c>
      <c r="D28" s="259" t="n">
        <v>1177.14285714286</v>
      </c>
      <c r="E28" s="259" t="n">
        <v>0</v>
      </c>
      <c r="F28" s="259" t="n">
        <v>523.057142857143</v>
      </c>
      <c r="G28" s="259" t="n">
        <v>422.857142857143</v>
      </c>
      <c r="H28" s="259" t="n">
        <v>24358.4571428571</v>
      </c>
      <c r="I28" s="259" t="n">
        <v>29768.2285714286</v>
      </c>
    </row>
    <row r="29" s="260" customFormat="true" ht="12.75" hidden="false" customHeight="false" outlineLevel="0" collapsed="false">
      <c r="A29" s="261" t="s">
        <v>322</v>
      </c>
      <c r="B29" s="259" t="n">
        <v>2068</v>
      </c>
      <c r="C29" s="259" t="n">
        <v>0</v>
      </c>
      <c r="D29" s="259" t="n">
        <v>540.328402366864</v>
      </c>
      <c r="E29" s="259" t="n">
        <v>0</v>
      </c>
      <c r="F29" s="259" t="n">
        <v>3.38757396449704</v>
      </c>
      <c r="G29" s="259" t="n">
        <v>580.050295857988</v>
      </c>
      <c r="H29" s="259" t="n">
        <v>37699.5946745562</v>
      </c>
      <c r="I29" s="259" t="n">
        <v>40891.3609467456</v>
      </c>
    </row>
    <row r="30" s="260" customFormat="true" ht="12.75" hidden="false" customHeight="false" outlineLevel="0" collapsed="false">
      <c r="A30" s="103" t="s">
        <v>60</v>
      </c>
      <c r="B30" s="259" t="n">
        <v>2636.58620689655</v>
      </c>
      <c r="C30" s="259" t="n">
        <v>0</v>
      </c>
      <c r="D30" s="259" t="n">
        <v>1074.31034482759</v>
      </c>
      <c r="E30" s="259" t="n">
        <v>0</v>
      </c>
      <c r="F30" s="259" t="n">
        <v>0</v>
      </c>
      <c r="G30" s="259" t="n">
        <v>683.551724137931</v>
      </c>
      <c r="H30" s="259" t="n">
        <v>30706.1379310345</v>
      </c>
      <c r="I30" s="259" t="n">
        <v>35100.5862068966</v>
      </c>
    </row>
    <row r="31" s="260" customFormat="true" ht="12.75" hidden="false" customHeight="false" outlineLevel="0" collapsed="false">
      <c r="A31" s="261" t="s">
        <v>61</v>
      </c>
      <c r="B31" s="259" t="n">
        <v>2728.22093023256</v>
      </c>
      <c r="C31" s="259" t="n">
        <v>0</v>
      </c>
      <c r="D31" s="259" t="n">
        <v>722.244186046512</v>
      </c>
      <c r="E31" s="259" t="n">
        <v>0</v>
      </c>
      <c r="F31" s="259" t="n">
        <v>0</v>
      </c>
      <c r="G31" s="259" t="n">
        <v>303.918604651163</v>
      </c>
      <c r="H31" s="259" t="n">
        <v>38011.2093023256</v>
      </c>
      <c r="I31" s="259" t="n">
        <v>41765.5930232558</v>
      </c>
    </row>
    <row r="32" s="260" customFormat="true" ht="12.75" hidden="false" customHeight="false" outlineLevel="0" collapsed="false">
      <c r="A32" s="103" t="s">
        <v>62</v>
      </c>
      <c r="B32" s="259" t="n">
        <v>644.113513513514</v>
      </c>
      <c r="C32" s="259" t="n">
        <v>0</v>
      </c>
      <c r="D32" s="259" t="n">
        <v>426.016216216216</v>
      </c>
      <c r="E32" s="259" t="n">
        <v>0</v>
      </c>
      <c r="F32" s="259" t="n">
        <v>0</v>
      </c>
      <c r="G32" s="259" t="n">
        <v>185.264864864865</v>
      </c>
      <c r="H32" s="259" t="n">
        <v>50132.0810810811</v>
      </c>
      <c r="I32" s="259" t="n">
        <v>51387.4756756757</v>
      </c>
    </row>
    <row r="33" s="260" customFormat="true" ht="12.75" hidden="false" customHeight="false" outlineLevel="0" collapsed="false">
      <c r="A33" s="103" t="s">
        <v>63</v>
      </c>
      <c r="B33" s="259" t="n">
        <v>2142.31818181818</v>
      </c>
      <c r="C33" s="259" t="n">
        <v>0</v>
      </c>
      <c r="D33" s="259" t="n">
        <v>418.943181818182</v>
      </c>
      <c r="E33" s="259" t="n">
        <v>0</v>
      </c>
      <c r="F33" s="259" t="n">
        <v>0</v>
      </c>
      <c r="G33" s="259" t="n">
        <v>317.170454545455</v>
      </c>
      <c r="H33" s="259" t="n">
        <v>29806.1363636364</v>
      </c>
      <c r="I33" s="259" t="n">
        <v>32684.5681818182</v>
      </c>
    </row>
    <row r="34" s="260" customFormat="true" ht="12.75" hidden="false" customHeight="false" outlineLevel="0" collapsed="false">
      <c r="A34" s="103" t="s">
        <v>64</v>
      </c>
      <c r="B34" s="259" t="n">
        <v>2152.47826086957</v>
      </c>
      <c r="C34" s="259" t="n">
        <v>0</v>
      </c>
      <c r="D34" s="259" t="n">
        <v>1157.60869565217</v>
      </c>
      <c r="E34" s="259" t="n">
        <v>0</v>
      </c>
      <c r="F34" s="259" t="n">
        <v>0</v>
      </c>
      <c r="G34" s="259" t="n">
        <v>173.913043478261</v>
      </c>
      <c r="H34" s="259" t="n">
        <v>31916.2173913043</v>
      </c>
      <c r="I34" s="259" t="n">
        <v>35400.2173913043</v>
      </c>
    </row>
    <row r="35" s="244" customFormat="true" ht="12.75" hidden="false" customHeight="false" outlineLevel="0" collapsed="false">
      <c r="A35" s="103"/>
      <c r="B35" s="257"/>
      <c r="C35" s="257"/>
      <c r="D35" s="257"/>
      <c r="E35" s="257"/>
      <c r="F35" s="257"/>
      <c r="G35" s="257"/>
      <c r="H35" s="257"/>
      <c r="I35" s="257"/>
    </row>
    <row r="36" s="244" customFormat="true" ht="12.75" hidden="false" customHeight="false" outlineLevel="0" collapsed="false">
      <c r="A36" s="258" t="s">
        <v>65</v>
      </c>
      <c r="B36" s="257" t="n">
        <v>1349.13461538462</v>
      </c>
      <c r="C36" s="257" t="n">
        <v>0</v>
      </c>
      <c r="D36" s="257" t="n">
        <v>604.59965034965</v>
      </c>
      <c r="E36" s="257" t="n">
        <v>0</v>
      </c>
      <c r="F36" s="257" t="n">
        <v>0.208041958041958</v>
      </c>
      <c r="G36" s="257" t="n">
        <v>389.801573426573</v>
      </c>
      <c r="H36" s="257" t="n">
        <v>47236.8076923077</v>
      </c>
      <c r="I36" s="257" t="n">
        <v>49580.5515734266</v>
      </c>
    </row>
    <row r="37" s="260" customFormat="true" ht="12.75" hidden="false" customHeight="false" outlineLevel="0" collapsed="false">
      <c r="A37" s="103" t="s">
        <v>66</v>
      </c>
      <c r="B37" s="259" t="n">
        <v>695.041800643087</v>
      </c>
      <c r="C37" s="259" t="n">
        <v>0</v>
      </c>
      <c r="D37" s="259" t="n">
        <v>653.315112540193</v>
      </c>
      <c r="E37" s="259" t="n">
        <v>0</v>
      </c>
      <c r="F37" s="259" t="n">
        <v>0.255091103965702</v>
      </c>
      <c r="G37" s="259" t="n">
        <v>382.184351554126</v>
      </c>
      <c r="H37" s="259" t="n">
        <v>51800.4169346195</v>
      </c>
      <c r="I37" s="259" t="n">
        <v>53531.2132904609</v>
      </c>
    </row>
    <row r="38" s="260" customFormat="true" ht="12.75" hidden="false" customHeight="false" outlineLevel="0" collapsed="false">
      <c r="A38" s="261" t="s">
        <v>67</v>
      </c>
      <c r="B38" s="259" t="n">
        <v>4958.8</v>
      </c>
      <c r="C38" s="259" t="n">
        <v>0</v>
      </c>
      <c r="D38" s="259" t="n">
        <v>426.55</v>
      </c>
      <c r="E38" s="259" t="n">
        <v>0</v>
      </c>
      <c r="F38" s="259" t="n">
        <v>0</v>
      </c>
      <c r="G38" s="259" t="n">
        <v>275.35</v>
      </c>
      <c r="H38" s="259" t="n">
        <v>23136.75</v>
      </c>
      <c r="I38" s="259" t="n">
        <v>28797.45</v>
      </c>
    </row>
    <row r="39" s="260" customFormat="true" ht="12.75" hidden="false" customHeight="false" outlineLevel="0" collapsed="false">
      <c r="A39" s="261" t="s">
        <v>68</v>
      </c>
      <c r="B39" s="259" t="n">
        <v>4166.28272251309</v>
      </c>
      <c r="C39" s="259" t="n">
        <v>0</v>
      </c>
      <c r="D39" s="259" t="n">
        <v>385.277486910995</v>
      </c>
      <c r="E39" s="259" t="n">
        <v>0</v>
      </c>
      <c r="F39" s="259" t="n">
        <v>0</v>
      </c>
      <c r="G39" s="259" t="n">
        <v>438.994764397906</v>
      </c>
      <c r="H39" s="259" t="n">
        <v>27467.9790575916</v>
      </c>
      <c r="I39" s="259" t="n">
        <v>32458.5340314136</v>
      </c>
    </row>
    <row r="40" s="244" customFormat="true" ht="9.75" hidden="false" customHeight="true" outlineLevel="0" collapsed="false">
      <c r="A40" s="261"/>
      <c r="B40" s="257"/>
      <c r="C40" s="257"/>
      <c r="D40" s="257"/>
      <c r="E40" s="257"/>
      <c r="F40" s="257"/>
      <c r="G40" s="257"/>
      <c r="H40" s="257"/>
      <c r="I40" s="257"/>
    </row>
    <row r="41" s="244" customFormat="true" ht="12.75" hidden="false" customHeight="false" outlineLevel="0" collapsed="false">
      <c r="A41" s="256" t="s">
        <v>69</v>
      </c>
      <c r="B41" s="257" t="n">
        <v>3349.06596558317</v>
      </c>
      <c r="C41" s="257" t="n">
        <v>0</v>
      </c>
      <c r="D41" s="257" t="n">
        <v>510.181644359465</v>
      </c>
      <c r="E41" s="257" t="n">
        <v>0</v>
      </c>
      <c r="F41" s="257" t="n">
        <v>28.7543021032505</v>
      </c>
      <c r="G41" s="257" t="n">
        <v>601.462715105163</v>
      </c>
      <c r="H41" s="257" t="n">
        <v>36910.0487571702</v>
      </c>
      <c r="I41" s="257" t="n">
        <v>41399.5133843212</v>
      </c>
    </row>
    <row r="42" s="260" customFormat="true" ht="12.75" hidden="false" customHeight="false" outlineLevel="0" collapsed="false">
      <c r="A42" s="261" t="s">
        <v>70</v>
      </c>
      <c r="B42" s="259" t="n">
        <v>4228.30941704036</v>
      </c>
      <c r="C42" s="259" t="n">
        <v>0</v>
      </c>
      <c r="D42" s="259" t="n">
        <v>366.67264573991</v>
      </c>
      <c r="E42" s="259" t="n">
        <v>0</v>
      </c>
      <c r="F42" s="259" t="n">
        <v>11.5874439461883</v>
      </c>
      <c r="G42" s="259" t="n">
        <v>275.847533632287</v>
      </c>
      <c r="H42" s="259" t="n">
        <v>39813.1928251121</v>
      </c>
      <c r="I42" s="259" t="n">
        <v>44695.6098654709</v>
      </c>
    </row>
    <row r="43" s="260" customFormat="true" ht="12.75" hidden="false" customHeight="false" outlineLevel="0" collapsed="false">
      <c r="A43" s="261" t="s">
        <v>71</v>
      </c>
      <c r="B43" s="259" t="n">
        <v>2423.82552083333</v>
      </c>
      <c r="C43" s="259" t="n">
        <v>0</v>
      </c>
      <c r="D43" s="259" t="n">
        <v>639.059895833333</v>
      </c>
      <c r="E43" s="259" t="n">
        <v>0</v>
      </c>
      <c r="F43" s="259" t="n">
        <v>34.4739583333333</v>
      </c>
      <c r="G43" s="259" t="n">
        <v>671.263020833333</v>
      </c>
      <c r="H43" s="259" t="n">
        <v>35524.859375</v>
      </c>
      <c r="I43" s="259" t="n">
        <v>39293.4817708333</v>
      </c>
    </row>
    <row r="44" s="260" customFormat="true" ht="12.75" hidden="false" customHeight="false" outlineLevel="0" collapsed="false">
      <c r="A44" s="261" t="s">
        <v>72</v>
      </c>
      <c r="B44" s="259" t="n">
        <v>5724.88888888889</v>
      </c>
      <c r="C44" s="259" t="n">
        <v>0</v>
      </c>
      <c r="D44" s="259" t="n">
        <v>385.027777777778</v>
      </c>
      <c r="E44" s="259" t="n">
        <v>0</v>
      </c>
      <c r="F44" s="259" t="n">
        <v>0</v>
      </c>
      <c r="G44" s="259" t="n">
        <v>602.472222222222</v>
      </c>
      <c r="H44" s="259" t="n">
        <v>20051.3611111111</v>
      </c>
      <c r="I44" s="259" t="n">
        <v>26763.75</v>
      </c>
    </row>
    <row r="45" s="260" customFormat="true" ht="12.75" hidden="false" customHeight="true" outlineLevel="0" collapsed="false">
      <c r="A45" s="103" t="s">
        <v>73</v>
      </c>
      <c r="B45" s="259" t="n">
        <v>3397.05882352941</v>
      </c>
      <c r="C45" s="259" t="n">
        <v>0</v>
      </c>
      <c r="D45" s="259" t="n">
        <v>512.843137254902</v>
      </c>
      <c r="E45" s="259" t="n">
        <v>0</v>
      </c>
      <c r="F45" s="259" t="n">
        <v>113.519607843137</v>
      </c>
      <c r="G45" s="259" t="n">
        <v>1125.66666666667</v>
      </c>
      <c r="H45" s="259" t="n">
        <v>50305.1666666667</v>
      </c>
      <c r="I45" s="259" t="n">
        <v>55454.2549019608</v>
      </c>
    </row>
    <row r="46" s="260" customFormat="true" ht="12.75" hidden="false" customHeight="true" outlineLevel="0" collapsed="false">
      <c r="A46" s="261" t="s">
        <v>74</v>
      </c>
      <c r="B46" s="259" t="n">
        <v>4387.44230769231</v>
      </c>
      <c r="C46" s="259" t="n">
        <v>0</v>
      </c>
      <c r="D46" s="259" t="n">
        <v>735.519230769231</v>
      </c>
      <c r="E46" s="259" t="n">
        <v>0</v>
      </c>
      <c r="F46" s="259" t="n">
        <v>0</v>
      </c>
      <c r="G46" s="259" t="n">
        <v>211.519230769231</v>
      </c>
      <c r="H46" s="259" t="n">
        <v>21504.8076923077</v>
      </c>
      <c r="I46" s="259" t="n">
        <v>26839.2884615385</v>
      </c>
    </row>
    <row r="47" s="260" customFormat="true" ht="12.75" hidden="false" customHeight="false" outlineLevel="0" collapsed="false">
      <c r="A47" s="261" t="s">
        <v>75</v>
      </c>
      <c r="B47" s="259" t="n">
        <v>3578.28313253012</v>
      </c>
      <c r="C47" s="259" t="n">
        <v>0</v>
      </c>
      <c r="D47" s="259" t="n">
        <v>179.174698795181</v>
      </c>
      <c r="E47" s="259" t="n">
        <v>0</v>
      </c>
      <c r="F47" s="259" t="n">
        <v>14.078313253012</v>
      </c>
      <c r="G47" s="259" t="n">
        <v>459.168674698795</v>
      </c>
      <c r="H47" s="259" t="n">
        <v>36195.2409638554</v>
      </c>
      <c r="I47" s="259" t="n">
        <v>40425.9457831325</v>
      </c>
    </row>
    <row r="48" s="260" customFormat="true" ht="12.75" hidden="false" customHeight="false" outlineLevel="0" collapsed="false">
      <c r="A48" s="103" t="s">
        <v>76</v>
      </c>
      <c r="B48" s="259" t="n">
        <v>2383.71929824561</v>
      </c>
      <c r="C48" s="259" t="n">
        <v>0</v>
      </c>
      <c r="D48" s="259" t="n">
        <v>822.052631578947</v>
      </c>
      <c r="E48" s="259" t="n">
        <v>0</v>
      </c>
      <c r="F48" s="259" t="n">
        <v>5.94736842105263</v>
      </c>
      <c r="G48" s="259" t="n">
        <v>641.894736842105</v>
      </c>
      <c r="H48" s="259" t="n">
        <v>40356.6140350877</v>
      </c>
      <c r="I48" s="259" t="n">
        <v>44210.2280701754</v>
      </c>
    </row>
    <row r="49" s="260" customFormat="true" ht="12.75" hidden="false" customHeight="false" outlineLevel="0" collapsed="false">
      <c r="A49" s="103" t="s">
        <v>77</v>
      </c>
      <c r="B49" s="259" t="n">
        <v>4571.19230769231</v>
      </c>
      <c r="C49" s="259" t="n">
        <v>0</v>
      </c>
      <c r="D49" s="259" t="n">
        <v>979.423076923077</v>
      </c>
      <c r="E49" s="259" t="n">
        <v>0</v>
      </c>
      <c r="F49" s="259" t="n">
        <v>0</v>
      </c>
      <c r="G49" s="259" t="n">
        <v>1905.19230769231</v>
      </c>
      <c r="H49" s="259" t="n">
        <v>31079.2307692308</v>
      </c>
      <c r="I49" s="259" t="n">
        <v>38535.0384615385</v>
      </c>
    </row>
    <row r="50" s="250" customFormat="true" ht="9.75" hidden="false" customHeight="true" outlineLevel="0" collapsed="false">
      <c r="A50" s="262"/>
      <c r="B50" s="257"/>
      <c r="C50" s="257"/>
      <c r="D50" s="257"/>
      <c r="E50" s="257"/>
      <c r="F50" s="257"/>
      <c r="G50" s="257"/>
      <c r="H50" s="257"/>
      <c r="I50" s="257"/>
    </row>
    <row r="51" s="244" customFormat="true" ht="12.75" hidden="false" customHeight="false" outlineLevel="0" collapsed="false">
      <c r="A51" s="256" t="s">
        <v>78</v>
      </c>
      <c r="B51" s="257" t="n">
        <v>4038.31843575419</v>
      </c>
      <c r="C51" s="257" t="n">
        <v>0</v>
      </c>
      <c r="D51" s="257" t="n">
        <v>807.68156424581</v>
      </c>
      <c r="E51" s="257" t="n">
        <v>0</v>
      </c>
      <c r="F51" s="257" t="n">
        <v>17.6648044692737</v>
      </c>
      <c r="G51" s="257" t="n">
        <v>562.08938547486</v>
      </c>
      <c r="H51" s="257" t="n">
        <v>28283.8212290503</v>
      </c>
      <c r="I51" s="257" t="n">
        <v>33709.5754189944</v>
      </c>
    </row>
    <row r="52" s="260" customFormat="true" ht="12.75" hidden="false" customHeight="false" outlineLevel="0" collapsed="false">
      <c r="A52" s="261" t="s">
        <v>79</v>
      </c>
      <c r="B52" s="259" t="n">
        <v>8156.54166666667</v>
      </c>
      <c r="C52" s="259" t="n">
        <v>0</v>
      </c>
      <c r="D52" s="259" t="n">
        <v>1545.04166666667</v>
      </c>
      <c r="E52" s="259" t="n">
        <v>0</v>
      </c>
      <c r="F52" s="259" t="n">
        <v>0</v>
      </c>
      <c r="G52" s="259" t="n">
        <v>1231.125</v>
      </c>
      <c r="H52" s="259" t="n">
        <v>25980.25</v>
      </c>
      <c r="I52" s="259" t="n">
        <v>36912.9583333333</v>
      </c>
    </row>
    <row r="53" s="260" customFormat="true" ht="12.75" hidden="false" customHeight="false" outlineLevel="0" collapsed="false">
      <c r="A53" s="261" t="s">
        <v>80</v>
      </c>
      <c r="B53" s="259" t="n">
        <v>2710.88888888889</v>
      </c>
      <c r="C53" s="259" t="n">
        <v>0</v>
      </c>
      <c r="D53" s="259" t="n">
        <v>559.81746031746</v>
      </c>
      <c r="E53" s="259" t="n">
        <v>0</v>
      </c>
      <c r="F53" s="259" t="n">
        <v>0</v>
      </c>
      <c r="G53" s="259" t="n">
        <v>384.222222222222</v>
      </c>
      <c r="H53" s="259" t="n">
        <v>38272.5555555556</v>
      </c>
      <c r="I53" s="259" t="n">
        <v>41927.4841269841</v>
      </c>
    </row>
    <row r="54" s="260" customFormat="true" ht="12.75" hidden="false" customHeight="false" outlineLevel="0" collapsed="false">
      <c r="A54" s="261" t="s">
        <v>81</v>
      </c>
      <c r="B54" s="259" t="n">
        <v>3686.28</v>
      </c>
      <c r="C54" s="259" t="n">
        <v>0</v>
      </c>
      <c r="D54" s="259" t="n">
        <v>492.72</v>
      </c>
      <c r="E54" s="259" t="n">
        <v>0</v>
      </c>
      <c r="F54" s="259" t="n">
        <v>0</v>
      </c>
      <c r="G54" s="259" t="n">
        <v>480.28</v>
      </c>
      <c r="H54" s="259" t="n">
        <v>26103.24</v>
      </c>
      <c r="I54" s="259" t="n">
        <v>30762.52</v>
      </c>
    </row>
    <row r="55" s="260" customFormat="true" ht="12.75" hidden="false" customHeight="false" outlineLevel="0" collapsed="false">
      <c r="A55" s="261" t="s">
        <v>82</v>
      </c>
      <c r="B55" s="259" t="n">
        <v>6385.6</v>
      </c>
      <c r="C55" s="259" t="n">
        <v>0</v>
      </c>
      <c r="D55" s="259" t="n">
        <v>961.75</v>
      </c>
      <c r="E55" s="259" t="n">
        <v>0</v>
      </c>
      <c r="F55" s="259" t="n">
        <v>304.55</v>
      </c>
      <c r="G55" s="259" t="n">
        <v>700.6</v>
      </c>
      <c r="H55" s="259" t="n">
        <v>24729.95</v>
      </c>
      <c r="I55" s="259" t="n">
        <v>33082.45</v>
      </c>
    </row>
    <row r="56" s="260" customFormat="true" ht="12.75" hidden="false" customHeight="false" outlineLevel="0" collapsed="false">
      <c r="A56" s="261" t="s">
        <v>83</v>
      </c>
      <c r="B56" s="259" t="n">
        <v>3100.22857142857</v>
      </c>
      <c r="C56" s="259" t="n">
        <v>0</v>
      </c>
      <c r="D56" s="259" t="n">
        <v>726.628571428571</v>
      </c>
      <c r="E56" s="259" t="n">
        <v>0</v>
      </c>
      <c r="F56" s="259" t="n">
        <v>6.65714285714286</v>
      </c>
      <c r="G56" s="259" t="n">
        <v>316.057142857143</v>
      </c>
      <c r="H56" s="259" t="n">
        <v>21434.9428571429</v>
      </c>
      <c r="I56" s="259" t="n">
        <v>25584.5142857143</v>
      </c>
    </row>
    <row r="57" s="260" customFormat="true" ht="12.75" hidden="false" customHeight="false" outlineLevel="0" collapsed="false">
      <c r="A57" s="261" t="s">
        <v>84</v>
      </c>
      <c r="B57" s="259" t="n">
        <v>5277.08333333333</v>
      </c>
      <c r="C57" s="259" t="n">
        <v>0</v>
      </c>
      <c r="D57" s="259" t="n">
        <v>1075.375</v>
      </c>
      <c r="E57" s="259" t="n">
        <v>0</v>
      </c>
      <c r="F57" s="259" t="n">
        <v>0</v>
      </c>
      <c r="G57" s="259" t="n">
        <v>534.333333333333</v>
      </c>
      <c r="H57" s="259" t="n">
        <v>28475.5</v>
      </c>
      <c r="I57" s="259" t="n">
        <v>35362.2916666667</v>
      </c>
    </row>
    <row r="58" s="260" customFormat="true" ht="12.75" hidden="false" customHeight="false" outlineLevel="0" collapsed="false">
      <c r="A58" s="261" t="s">
        <v>85</v>
      </c>
      <c r="B58" s="259" t="n">
        <v>4168.68852459016</v>
      </c>
      <c r="C58" s="259" t="n">
        <v>0</v>
      </c>
      <c r="D58" s="259" t="n">
        <v>992.606557377049</v>
      </c>
      <c r="E58" s="259" t="n">
        <v>0</v>
      </c>
      <c r="F58" s="259" t="n">
        <v>0</v>
      </c>
      <c r="G58" s="259" t="n">
        <v>339.180327868853</v>
      </c>
      <c r="H58" s="259" t="n">
        <v>20696.8524590164</v>
      </c>
      <c r="I58" s="259" t="n">
        <v>26197.3278688525</v>
      </c>
    </row>
    <row r="59" s="260" customFormat="true" ht="12.75" hidden="false" customHeight="false" outlineLevel="0" collapsed="false">
      <c r="A59" s="103" t="s">
        <v>86</v>
      </c>
      <c r="B59" s="259" t="n">
        <v>4629.58139534884</v>
      </c>
      <c r="C59" s="259" t="n">
        <v>0</v>
      </c>
      <c r="D59" s="259" t="n">
        <v>888.116279069767</v>
      </c>
      <c r="E59" s="259" t="n">
        <v>0</v>
      </c>
      <c r="F59" s="259" t="n">
        <v>0</v>
      </c>
      <c r="G59" s="259" t="n">
        <v>1224.97674418605</v>
      </c>
      <c r="H59" s="259" t="n">
        <v>19451.5581395349</v>
      </c>
      <c r="I59" s="259" t="n">
        <v>26194.2325581395</v>
      </c>
    </row>
    <row r="60" s="244" customFormat="true" ht="9.75" hidden="false" customHeight="true" outlineLevel="0" collapsed="false">
      <c r="A60" s="263"/>
      <c r="B60" s="264"/>
      <c r="C60" s="264"/>
      <c r="D60" s="264"/>
      <c r="E60" s="264"/>
      <c r="F60" s="264"/>
      <c r="G60" s="264"/>
      <c r="H60" s="264"/>
      <c r="I60" s="264"/>
    </row>
    <row r="61" s="244" customFormat="true" ht="12.75" hidden="false" customHeight="false" outlineLevel="0" collapsed="false">
      <c r="A61" s="256" t="s">
        <v>87</v>
      </c>
      <c r="B61" s="257" t="n">
        <v>2857.14285714286</v>
      </c>
      <c r="C61" s="257" t="n">
        <v>0</v>
      </c>
      <c r="D61" s="257" t="n">
        <v>844.272921108742</v>
      </c>
      <c r="E61" s="257" t="n">
        <v>0</v>
      </c>
      <c r="F61" s="257" t="n">
        <v>0</v>
      </c>
      <c r="G61" s="257" t="n">
        <v>862.695095948827</v>
      </c>
      <c r="H61" s="257" t="n">
        <v>27436.3837953092</v>
      </c>
      <c r="I61" s="257" t="n">
        <v>32000.4946695096</v>
      </c>
    </row>
    <row r="62" s="260" customFormat="true" ht="12.75" hidden="false" customHeight="false" outlineLevel="0" collapsed="false">
      <c r="A62" s="103" t="s">
        <v>88</v>
      </c>
      <c r="B62" s="259" t="n">
        <v>4981.47222222222</v>
      </c>
      <c r="C62" s="259" t="n">
        <v>0</v>
      </c>
      <c r="D62" s="259" t="n">
        <v>992.777777777778</v>
      </c>
      <c r="E62" s="259" t="n">
        <v>0</v>
      </c>
      <c r="F62" s="259" t="n">
        <v>0</v>
      </c>
      <c r="G62" s="259" t="n">
        <v>351.805555555556</v>
      </c>
      <c r="H62" s="259" t="n">
        <v>24823.9444444444</v>
      </c>
      <c r="I62" s="259" t="n">
        <v>31150</v>
      </c>
    </row>
    <row r="63" s="260" customFormat="true" ht="12.75" hidden="false" customHeight="false" outlineLevel="0" collapsed="false">
      <c r="A63" s="261" t="s">
        <v>89</v>
      </c>
      <c r="B63" s="259" t="n">
        <v>799.857142857143</v>
      </c>
      <c r="C63" s="259" t="n">
        <v>0</v>
      </c>
      <c r="D63" s="259" t="n">
        <v>669.857142857143</v>
      </c>
      <c r="E63" s="259" t="n">
        <v>0</v>
      </c>
      <c r="F63" s="259" t="n">
        <v>0</v>
      </c>
      <c r="G63" s="259" t="n">
        <v>425.619047619048</v>
      </c>
      <c r="H63" s="259" t="n">
        <v>24901.619047619</v>
      </c>
      <c r="I63" s="259" t="n">
        <v>26796.9523809524</v>
      </c>
    </row>
    <row r="64" s="260" customFormat="true" ht="12.75" hidden="false" customHeight="false" outlineLevel="0" collapsed="false">
      <c r="A64" s="261" t="s">
        <v>90</v>
      </c>
      <c r="B64" s="259" t="n">
        <v>4755.45833333333</v>
      </c>
      <c r="C64" s="259" t="n">
        <v>0</v>
      </c>
      <c r="D64" s="259" t="n">
        <v>777.041666666667</v>
      </c>
      <c r="E64" s="259" t="n">
        <v>0</v>
      </c>
      <c r="F64" s="259" t="n">
        <v>0</v>
      </c>
      <c r="G64" s="259" t="n">
        <v>949.083333333333</v>
      </c>
      <c r="H64" s="259" t="n">
        <v>16795.4166666667</v>
      </c>
      <c r="I64" s="259" t="n">
        <v>23277</v>
      </c>
    </row>
    <row r="65" s="260" customFormat="true" ht="12.75" hidden="false" customHeight="false" outlineLevel="0" collapsed="false">
      <c r="A65" s="103" t="s">
        <v>91</v>
      </c>
      <c r="B65" s="259" t="n">
        <v>3634.7037037037</v>
      </c>
      <c r="C65" s="259" t="n">
        <v>0</v>
      </c>
      <c r="D65" s="259" t="n">
        <v>830.074074074074</v>
      </c>
      <c r="E65" s="259" t="n">
        <v>0</v>
      </c>
      <c r="F65" s="259" t="n">
        <v>0</v>
      </c>
      <c r="G65" s="259" t="n">
        <v>745.333333333333</v>
      </c>
      <c r="H65" s="259" t="n">
        <v>28086.7222222222</v>
      </c>
      <c r="I65" s="259" t="n">
        <v>33296.8333333333</v>
      </c>
    </row>
    <row r="66" s="260" customFormat="true" ht="12.75" hidden="false" customHeight="false" outlineLevel="0" collapsed="false">
      <c r="A66" s="261" t="s">
        <v>92</v>
      </c>
      <c r="B66" s="259" t="n">
        <v>1005.96</v>
      </c>
      <c r="C66" s="259" t="n">
        <v>0</v>
      </c>
      <c r="D66" s="259" t="n">
        <v>514.08</v>
      </c>
      <c r="E66" s="259" t="n">
        <v>0</v>
      </c>
      <c r="F66" s="259" t="n">
        <v>0</v>
      </c>
      <c r="G66" s="259" t="n">
        <v>659.44</v>
      </c>
      <c r="H66" s="259" t="n">
        <v>30860.8</v>
      </c>
      <c r="I66" s="259" t="n">
        <v>33040.28</v>
      </c>
    </row>
    <row r="67" s="260" customFormat="true" ht="12.75" hidden="false" customHeight="false" outlineLevel="0" collapsed="false">
      <c r="A67" s="261" t="s">
        <v>93</v>
      </c>
      <c r="B67" s="259" t="n">
        <v>3501.52173913044</v>
      </c>
      <c r="C67" s="259" t="n">
        <v>0</v>
      </c>
      <c r="D67" s="259" t="n">
        <v>562.04347826087</v>
      </c>
      <c r="E67" s="259" t="n">
        <v>0</v>
      </c>
      <c r="F67" s="259" t="n">
        <v>0</v>
      </c>
      <c r="G67" s="259" t="n">
        <v>967.108695652174</v>
      </c>
      <c r="H67" s="259" t="n">
        <v>20500.9565217391</v>
      </c>
      <c r="I67" s="259" t="n">
        <v>25531.6304347826</v>
      </c>
    </row>
    <row r="68" s="260" customFormat="true" ht="12.75" hidden="false" customHeight="false" outlineLevel="0" collapsed="false">
      <c r="A68" s="103" t="s">
        <v>94</v>
      </c>
      <c r="B68" s="259" t="n">
        <v>2944.5</v>
      </c>
      <c r="C68" s="259" t="n">
        <v>0</v>
      </c>
      <c r="D68" s="259" t="n">
        <v>784.686440677966</v>
      </c>
      <c r="E68" s="259" t="n">
        <v>0</v>
      </c>
      <c r="F68" s="259" t="n">
        <v>0</v>
      </c>
      <c r="G68" s="259" t="n">
        <v>1501.27118644068</v>
      </c>
      <c r="H68" s="259" t="n">
        <v>31756.2627118644</v>
      </c>
      <c r="I68" s="259" t="n">
        <v>36986.7203389831</v>
      </c>
    </row>
    <row r="69" s="260" customFormat="true" ht="12.75" hidden="false" customHeight="false" outlineLevel="0" collapsed="false">
      <c r="A69" s="261" t="s">
        <v>95</v>
      </c>
      <c r="B69" s="259" t="n">
        <v>1973.04</v>
      </c>
      <c r="C69" s="259" t="n">
        <v>0</v>
      </c>
      <c r="D69" s="259" t="n">
        <v>1111.32</v>
      </c>
      <c r="E69" s="259" t="n">
        <v>0</v>
      </c>
      <c r="F69" s="259" t="n">
        <v>0</v>
      </c>
      <c r="G69" s="259" t="n">
        <v>851.96</v>
      </c>
      <c r="H69" s="259" t="n">
        <v>21131.4</v>
      </c>
      <c r="I69" s="259" t="n">
        <v>25067.72</v>
      </c>
    </row>
    <row r="70" s="260" customFormat="true" ht="12.75" hidden="false" customHeight="false" outlineLevel="0" collapsed="false">
      <c r="A70" s="103" t="s">
        <v>96</v>
      </c>
      <c r="B70" s="259" t="n">
        <v>3594.45614035088</v>
      </c>
      <c r="C70" s="259" t="n">
        <v>0</v>
      </c>
      <c r="D70" s="259" t="n">
        <v>1097.63157894737</v>
      </c>
      <c r="E70" s="259" t="n">
        <v>0</v>
      </c>
      <c r="F70" s="259" t="n">
        <v>0</v>
      </c>
      <c r="G70" s="259" t="n">
        <v>791.543859649123</v>
      </c>
      <c r="H70" s="259" t="n">
        <v>23160.4035087719</v>
      </c>
      <c r="I70" s="259" t="n">
        <v>28644.0350877193</v>
      </c>
    </row>
    <row r="71" s="260" customFormat="true" ht="12.75" hidden="false" customHeight="false" outlineLevel="0" collapsed="false">
      <c r="A71" s="261" t="s">
        <v>97</v>
      </c>
      <c r="B71" s="259" t="n">
        <v>723.571428571429</v>
      </c>
      <c r="C71" s="259" t="n">
        <v>0</v>
      </c>
      <c r="D71" s="259" t="n">
        <v>968.84126984127</v>
      </c>
      <c r="E71" s="259" t="n">
        <v>0</v>
      </c>
      <c r="F71" s="259" t="n">
        <v>0</v>
      </c>
      <c r="G71" s="259" t="n">
        <v>245</v>
      </c>
      <c r="H71" s="259" t="n">
        <v>35254.9841269841</v>
      </c>
      <c r="I71" s="259" t="n">
        <v>37192.3968253968</v>
      </c>
    </row>
    <row r="72" s="244" customFormat="true" ht="9.75" hidden="false" customHeight="true" outlineLevel="0" collapsed="false">
      <c r="A72" s="261"/>
      <c r="B72" s="257"/>
      <c r="C72" s="257"/>
      <c r="D72" s="257"/>
      <c r="E72" s="257"/>
      <c r="F72" s="257"/>
      <c r="G72" s="257"/>
      <c r="H72" s="257"/>
      <c r="I72" s="257"/>
    </row>
    <row r="73" s="244" customFormat="true" ht="12.75" hidden="false" customHeight="false" outlineLevel="0" collapsed="false">
      <c r="A73" s="256" t="s">
        <v>98</v>
      </c>
      <c r="B73" s="257" t="n">
        <v>1589.31228070175</v>
      </c>
      <c r="C73" s="257" t="n">
        <v>0</v>
      </c>
      <c r="D73" s="257" t="n">
        <v>682.845614035088</v>
      </c>
      <c r="E73" s="257" t="n">
        <v>0</v>
      </c>
      <c r="F73" s="257" t="n">
        <v>3.39298245614035</v>
      </c>
      <c r="G73" s="257" t="n">
        <v>567.459649122807</v>
      </c>
      <c r="H73" s="257" t="n">
        <v>24987.1964912281</v>
      </c>
      <c r="I73" s="257" t="n">
        <v>27830.2070175439</v>
      </c>
    </row>
    <row r="74" s="260" customFormat="true" ht="12.75" hidden="false" customHeight="false" outlineLevel="0" collapsed="false">
      <c r="A74" s="261" t="s">
        <v>99</v>
      </c>
      <c r="B74" s="259" t="n">
        <v>1149.9</v>
      </c>
      <c r="C74" s="259" t="n">
        <v>0</v>
      </c>
      <c r="D74" s="259" t="n">
        <v>623.6</v>
      </c>
      <c r="E74" s="259" t="n">
        <v>0</v>
      </c>
      <c r="F74" s="259" t="n">
        <v>0</v>
      </c>
      <c r="G74" s="259" t="n">
        <v>412.633333333333</v>
      </c>
      <c r="H74" s="259" t="n">
        <v>16151.4666666667</v>
      </c>
      <c r="I74" s="259" t="n">
        <v>18337.6</v>
      </c>
    </row>
    <row r="75" s="260" customFormat="true" ht="12.75" hidden="false" customHeight="false" outlineLevel="0" collapsed="false">
      <c r="A75" s="261" t="s">
        <v>100</v>
      </c>
      <c r="B75" s="259" t="n">
        <v>1760.60869565217</v>
      </c>
      <c r="C75" s="259" t="n">
        <v>0</v>
      </c>
      <c r="D75" s="259" t="n">
        <v>404.413043478261</v>
      </c>
      <c r="E75" s="259" t="n">
        <v>0</v>
      </c>
      <c r="F75" s="259" t="n">
        <v>21.0217391304348</v>
      </c>
      <c r="G75" s="259" t="n">
        <v>861.847826086957</v>
      </c>
      <c r="H75" s="259" t="n">
        <v>23970.7608695652</v>
      </c>
      <c r="I75" s="259" t="n">
        <v>27018.652173913</v>
      </c>
    </row>
    <row r="76" s="260" customFormat="true" ht="12.75" hidden="false" customHeight="false" outlineLevel="0" collapsed="false">
      <c r="A76" s="261" t="s">
        <v>101</v>
      </c>
      <c r="B76" s="259" t="n">
        <v>4181.57142857143</v>
      </c>
      <c r="C76" s="259" t="n">
        <v>0</v>
      </c>
      <c r="D76" s="259" t="n">
        <v>871.571428571429</v>
      </c>
      <c r="E76" s="259" t="n">
        <v>0</v>
      </c>
      <c r="F76" s="259" t="n">
        <v>0</v>
      </c>
      <c r="G76" s="259" t="n">
        <v>440.071428571429</v>
      </c>
      <c r="H76" s="259" t="n">
        <v>13896.6428571429</v>
      </c>
      <c r="I76" s="259" t="n">
        <v>19389.8571428571</v>
      </c>
    </row>
    <row r="77" s="260" customFormat="true" ht="12.75" hidden="false" customHeight="false" outlineLevel="0" collapsed="false">
      <c r="A77" s="261" t="s">
        <v>102</v>
      </c>
      <c r="B77" s="259" t="n">
        <v>2875.13114754098</v>
      </c>
      <c r="C77" s="259" t="n">
        <v>0</v>
      </c>
      <c r="D77" s="259" t="n">
        <v>511.196721311475</v>
      </c>
      <c r="E77" s="259" t="n">
        <v>0</v>
      </c>
      <c r="F77" s="259" t="n">
        <v>0</v>
      </c>
      <c r="G77" s="259" t="n">
        <v>632.967213114754</v>
      </c>
      <c r="H77" s="259" t="n">
        <v>25116.3606557377</v>
      </c>
      <c r="I77" s="259" t="n">
        <v>29135.6557377049</v>
      </c>
    </row>
    <row r="78" s="260" customFormat="true" ht="12.75" hidden="false" customHeight="false" outlineLevel="0" collapsed="false">
      <c r="A78" s="261" t="s">
        <v>103</v>
      </c>
      <c r="B78" s="259" t="n">
        <v>634.307692307692</v>
      </c>
      <c r="C78" s="259" t="n">
        <v>0</v>
      </c>
      <c r="D78" s="259" t="n">
        <v>876.25641025641</v>
      </c>
      <c r="E78" s="259" t="n">
        <v>0</v>
      </c>
      <c r="F78" s="259" t="n">
        <v>0</v>
      </c>
      <c r="G78" s="259" t="n">
        <v>492.48717948718</v>
      </c>
      <c r="H78" s="259" t="n">
        <v>29425.2307692308</v>
      </c>
      <c r="I78" s="259" t="n">
        <v>31428.2820512821</v>
      </c>
    </row>
    <row r="79" s="260" customFormat="true" ht="12.75" hidden="false" customHeight="false" outlineLevel="0" collapsed="false">
      <c r="A79" s="261" t="s">
        <v>104</v>
      </c>
      <c r="B79" s="259" t="n">
        <v>829.536842105263</v>
      </c>
      <c r="C79" s="259" t="n">
        <v>0</v>
      </c>
      <c r="D79" s="259" t="n">
        <v>839.378947368421</v>
      </c>
      <c r="E79" s="259" t="n">
        <v>0</v>
      </c>
      <c r="F79" s="259" t="n">
        <v>0</v>
      </c>
      <c r="G79" s="259" t="n">
        <v>481.294736842105</v>
      </c>
      <c r="H79" s="259" t="n">
        <v>27999.1263157895</v>
      </c>
      <c r="I79" s="259" t="n">
        <v>30149.3368421053</v>
      </c>
    </row>
    <row r="80" s="244" customFormat="true" ht="12.75" hidden="false" customHeight="false" outlineLevel="0" collapsed="false">
      <c r="A80" s="261"/>
      <c r="B80" s="257"/>
      <c r="C80" s="257"/>
      <c r="D80" s="257"/>
      <c r="E80" s="257"/>
      <c r="F80" s="257"/>
      <c r="G80" s="257"/>
      <c r="H80" s="257"/>
      <c r="I80" s="257"/>
    </row>
    <row r="81" s="244" customFormat="true" ht="13.5" hidden="false" customHeight="true" outlineLevel="0" collapsed="false">
      <c r="A81" s="256" t="s">
        <v>105</v>
      </c>
      <c r="B81" s="257" t="n">
        <v>3360.98648648649</v>
      </c>
      <c r="C81" s="257" t="n">
        <v>0</v>
      </c>
      <c r="D81" s="257" t="n">
        <v>678.216216216216</v>
      </c>
      <c r="E81" s="257" t="n">
        <v>0</v>
      </c>
      <c r="F81" s="257" t="n">
        <v>3.2027027027027</v>
      </c>
      <c r="G81" s="257" t="n">
        <v>315.378378378378</v>
      </c>
      <c r="H81" s="257" t="n">
        <v>20636.7162162162</v>
      </c>
      <c r="I81" s="257" t="n">
        <v>24994.5</v>
      </c>
    </row>
    <row r="82" s="260" customFormat="true" ht="12" hidden="false" customHeight="true" outlineLevel="0" collapsed="false">
      <c r="A82" s="261" t="s">
        <v>106</v>
      </c>
      <c r="B82" s="259" t="n">
        <v>1477.27272727273</v>
      </c>
      <c r="C82" s="259" t="n">
        <v>0</v>
      </c>
      <c r="D82" s="259" t="n">
        <v>1133.40909090909</v>
      </c>
      <c r="E82" s="259" t="n">
        <v>0</v>
      </c>
      <c r="F82" s="259" t="n">
        <v>0</v>
      </c>
      <c r="G82" s="259" t="n">
        <v>290</v>
      </c>
      <c r="H82" s="259" t="n">
        <v>15161.9090909091</v>
      </c>
      <c r="I82" s="259" t="n">
        <v>18062.5909090909</v>
      </c>
    </row>
    <row r="83" s="260" customFormat="true" ht="12" hidden="false" customHeight="true" outlineLevel="0" collapsed="false">
      <c r="A83" s="261" t="s">
        <v>107</v>
      </c>
      <c r="B83" s="259" t="n">
        <v>6432.7</v>
      </c>
      <c r="C83" s="259" t="n">
        <v>0</v>
      </c>
      <c r="D83" s="259" t="n">
        <v>132</v>
      </c>
      <c r="E83" s="259" t="n">
        <v>0</v>
      </c>
      <c r="F83" s="259" t="n">
        <v>0</v>
      </c>
      <c r="G83" s="259" t="n">
        <v>220.3</v>
      </c>
      <c r="H83" s="259" t="n">
        <v>13456.8</v>
      </c>
      <c r="I83" s="259" t="n">
        <v>20241.8</v>
      </c>
    </row>
    <row r="84" s="260" customFormat="true" ht="12" hidden="false" customHeight="true" outlineLevel="0" collapsed="false">
      <c r="A84" s="261" t="s">
        <v>108</v>
      </c>
      <c r="B84" s="259" t="n">
        <v>3029</v>
      </c>
      <c r="C84" s="259" t="n">
        <v>0</v>
      </c>
      <c r="D84" s="259" t="n">
        <v>1223</v>
      </c>
      <c r="E84" s="259" t="n">
        <v>0</v>
      </c>
      <c r="F84" s="259" t="n">
        <v>0</v>
      </c>
      <c r="G84" s="259" t="n">
        <v>291.375</v>
      </c>
      <c r="H84" s="259" t="n">
        <v>15712.25</v>
      </c>
      <c r="I84" s="259" t="n">
        <v>20255.625</v>
      </c>
    </row>
    <row r="85" s="260" customFormat="true" ht="12" hidden="false" customHeight="true" outlineLevel="0" collapsed="false">
      <c r="A85" s="261" t="s">
        <v>109</v>
      </c>
      <c r="B85" s="259" t="n">
        <v>3293.39130434783</v>
      </c>
      <c r="C85" s="259" t="n">
        <v>0</v>
      </c>
      <c r="D85" s="259" t="n">
        <v>1053</v>
      </c>
      <c r="E85" s="259" t="n">
        <v>0</v>
      </c>
      <c r="F85" s="259" t="n">
        <v>0</v>
      </c>
      <c r="G85" s="259" t="n">
        <v>249.173913043478</v>
      </c>
      <c r="H85" s="259" t="n">
        <v>17931.1739130435</v>
      </c>
      <c r="I85" s="259" t="n">
        <v>22526.7391304348</v>
      </c>
    </row>
    <row r="86" s="260" customFormat="true" ht="12.75" hidden="false" customHeight="false" outlineLevel="0" collapsed="false">
      <c r="A86" s="261" t="s">
        <v>110</v>
      </c>
      <c r="B86" s="259" t="n">
        <v>2834.64705882353</v>
      </c>
      <c r="C86" s="259" t="n">
        <v>0</v>
      </c>
      <c r="D86" s="259" t="n">
        <v>450.274509803922</v>
      </c>
      <c r="E86" s="259" t="n">
        <v>0</v>
      </c>
      <c r="F86" s="259" t="n">
        <v>0</v>
      </c>
      <c r="G86" s="259" t="n">
        <v>427.764705882353</v>
      </c>
      <c r="H86" s="259" t="n">
        <v>27313.2745098039</v>
      </c>
      <c r="I86" s="259" t="n">
        <v>31025.9607843137</v>
      </c>
    </row>
    <row r="87" s="260" customFormat="true" ht="12.75" hidden="false" customHeight="false" outlineLevel="0" collapsed="false">
      <c r="A87" s="261" t="s">
        <v>111</v>
      </c>
      <c r="B87" s="259" t="n">
        <v>3436.5</v>
      </c>
      <c r="C87" s="259" t="n">
        <v>0</v>
      </c>
      <c r="D87" s="259" t="n">
        <v>473</v>
      </c>
      <c r="E87" s="259" t="n">
        <v>0</v>
      </c>
      <c r="F87" s="259" t="n">
        <v>0</v>
      </c>
      <c r="G87" s="259" t="n">
        <v>166.75</v>
      </c>
      <c r="H87" s="259" t="n">
        <v>21481</v>
      </c>
      <c r="I87" s="259" t="n">
        <v>25557.25</v>
      </c>
    </row>
    <row r="88" s="260" customFormat="true" ht="12.75" hidden="false" customHeight="false" outlineLevel="0" collapsed="false">
      <c r="A88" s="261" t="s">
        <v>112</v>
      </c>
      <c r="B88" s="259" t="n">
        <v>5218.81818181818</v>
      </c>
      <c r="C88" s="259" t="n">
        <v>0</v>
      </c>
      <c r="D88" s="259" t="n">
        <v>521.727272727273</v>
      </c>
      <c r="E88" s="259" t="n">
        <v>0</v>
      </c>
      <c r="F88" s="259" t="n">
        <v>21.5454545454545</v>
      </c>
      <c r="G88" s="259" t="n">
        <v>282.454545454545</v>
      </c>
      <c r="H88" s="259" t="n">
        <v>18056.3636363636</v>
      </c>
      <c r="I88" s="259" t="n">
        <v>24100.9090909091</v>
      </c>
    </row>
    <row r="89" s="244" customFormat="true" ht="12.75" hidden="false" customHeight="false" outlineLevel="0" collapsed="false">
      <c r="A89" s="261"/>
      <c r="B89" s="257"/>
      <c r="C89" s="257"/>
      <c r="D89" s="257"/>
      <c r="E89" s="257"/>
      <c r="F89" s="257"/>
      <c r="G89" s="257"/>
      <c r="H89" s="257"/>
      <c r="I89" s="257"/>
    </row>
    <row r="90" s="265" customFormat="true" ht="12.75" hidden="false" customHeight="false" outlineLevel="0" collapsed="false">
      <c r="A90" s="256" t="s">
        <v>113</v>
      </c>
      <c r="B90" s="257" t="n">
        <v>3283.93641618497</v>
      </c>
      <c r="C90" s="257" t="n">
        <v>0</v>
      </c>
      <c r="D90" s="257" t="n">
        <v>1104.67630057803</v>
      </c>
      <c r="E90" s="257" t="n">
        <v>0</v>
      </c>
      <c r="F90" s="257" t="n">
        <v>1.01156069364162</v>
      </c>
      <c r="G90" s="257" t="n">
        <v>534.49710982659</v>
      </c>
      <c r="H90" s="257" t="n">
        <v>25306.7572254335</v>
      </c>
      <c r="I90" s="257" t="n">
        <v>30230.8786127168</v>
      </c>
    </row>
    <row r="91" s="260" customFormat="true" ht="12.75" hidden="false" customHeight="false" outlineLevel="0" collapsed="false">
      <c r="A91" s="103" t="s">
        <v>114</v>
      </c>
      <c r="B91" s="259" t="n">
        <v>1594.90909090909</v>
      </c>
      <c r="C91" s="259" t="n">
        <v>0</v>
      </c>
      <c r="D91" s="259" t="n">
        <v>1746.09090909091</v>
      </c>
      <c r="E91" s="259" t="n">
        <v>0</v>
      </c>
      <c r="F91" s="259" t="n">
        <v>0</v>
      </c>
      <c r="G91" s="259" t="n">
        <v>60.4545454545455</v>
      </c>
      <c r="H91" s="259" t="n">
        <v>25625.4545454545</v>
      </c>
      <c r="I91" s="259" t="n">
        <v>29026.9090909091</v>
      </c>
    </row>
    <row r="92" s="260" customFormat="true" ht="12.75" hidden="false" customHeight="false" outlineLevel="0" collapsed="false">
      <c r="A92" s="261" t="s">
        <v>115</v>
      </c>
      <c r="B92" s="259" t="n">
        <v>4752.94117647059</v>
      </c>
      <c r="C92" s="259" t="n">
        <v>0</v>
      </c>
      <c r="D92" s="259" t="n">
        <v>652.176470588235</v>
      </c>
      <c r="E92" s="259" t="n">
        <v>0</v>
      </c>
      <c r="F92" s="259" t="n">
        <v>0</v>
      </c>
      <c r="G92" s="259" t="n">
        <v>1028.35294117647</v>
      </c>
      <c r="H92" s="259" t="n">
        <v>16359.8823529412</v>
      </c>
      <c r="I92" s="259" t="n">
        <v>22793.3529411765</v>
      </c>
    </row>
    <row r="93" s="260" customFormat="true" ht="12.75" hidden="false" customHeight="false" outlineLevel="0" collapsed="false">
      <c r="A93" s="103" t="s">
        <v>116</v>
      </c>
      <c r="B93" s="259" t="n">
        <v>2973.35135135135</v>
      </c>
      <c r="C93" s="259" t="n">
        <v>0</v>
      </c>
      <c r="D93" s="259" t="n">
        <v>1233.45945945946</v>
      </c>
      <c r="E93" s="259" t="n">
        <v>0</v>
      </c>
      <c r="F93" s="259" t="n">
        <v>0</v>
      </c>
      <c r="G93" s="259" t="n">
        <v>203.891891891892</v>
      </c>
      <c r="H93" s="259" t="n">
        <v>27199.4054054054</v>
      </c>
      <c r="I93" s="259" t="n">
        <v>31610.1081081081</v>
      </c>
    </row>
    <row r="94" s="260" customFormat="true" ht="12.75" hidden="false" customHeight="false" outlineLevel="0" collapsed="false">
      <c r="A94" s="261" t="s">
        <v>117</v>
      </c>
      <c r="B94" s="259" t="n">
        <v>1469.7</v>
      </c>
      <c r="C94" s="259" t="n">
        <v>0</v>
      </c>
      <c r="D94" s="259" t="n">
        <v>887.5</v>
      </c>
      <c r="E94" s="259" t="n">
        <v>0</v>
      </c>
      <c r="F94" s="259" t="n">
        <v>0</v>
      </c>
      <c r="G94" s="259" t="n">
        <v>447.8</v>
      </c>
      <c r="H94" s="259" t="n">
        <v>13939.6</v>
      </c>
      <c r="I94" s="259" t="n">
        <v>16744.6</v>
      </c>
    </row>
    <row r="95" s="260" customFormat="true" ht="12.75" hidden="false" customHeight="false" outlineLevel="0" collapsed="false">
      <c r="A95" s="103" t="s">
        <v>118</v>
      </c>
      <c r="B95" s="259" t="n">
        <v>5551.97619047619</v>
      </c>
      <c r="C95" s="259" t="n">
        <v>0</v>
      </c>
      <c r="D95" s="259" t="n">
        <v>899.642857142857</v>
      </c>
      <c r="E95" s="259" t="n">
        <v>0</v>
      </c>
      <c r="F95" s="259" t="n">
        <v>0</v>
      </c>
      <c r="G95" s="259" t="n">
        <v>454.404761904762</v>
      </c>
      <c r="H95" s="259" t="n">
        <v>34191.7857142857</v>
      </c>
      <c r="I95" s="259" t="n">
        <v>41097.8095238095</v>
      </c>
    </row>
    <row r="96" s="260" customFormat="true" ht="12.75" hidden="false" customHeight="false" outlineLevel="0" collapsed="false">
      <c r="A96" s="261" t="s">
        <v>119</v>
      </c>
      <c r="B96" s="259" t="n">
        <v>3363.75</v>
      </c>
      <c r="C96" s="259" t="n">
        <v>0</v>
      </c>
      <c r="D96" s="259" t="n">
        <v>1374.58333333333</v>
      </c>
      <c r="E96" s="259" t="n">
        <v>0</v>
      </c>
      <c r="F96" s="259" t="n">
        <v>14.5833333333333</v>
      </c>
      <c r="G96" s="259" t="n">
        <v>931.416666666667</v>
      </c>
      <c r="H96" s="259" t="n">
        <v>15275.6666666667</v>
      </c>
      <c r="I96" s="259" t="n">
        <v>20960</v>
      </c>
    </row>
    <row r="97" s="260" customFormat="true" ht="12.75" hidden="false" customHeight="false" outlineLevel="0" collapsed="false">
      <c r="A97" s="103" t="s">
        <v>120</v>
      </c>
      <c r="B97" s="259" t="n">
        <v>1340.84615384615</v>
      </c>
      <c r="C97" s="259" t="n">
        <v>0</v>
      </c>
      <c r="D97" s="259" t="n">
        <v>590</v>
      </c>
      <c r="E97" s="259" t="n">
        <v>0</v>
      </c>
      <c r="F97" s="259" t="n">
        <v>0</v>
      </c>
      <c r="G97" s="259" t="n">
        <v>114.846153846154</v>
      </c>
      <c r="H97" s="259" t="n">
        <v>13046.3846153846</v>
      </c>
      <c r="I97" s="259" t="n">
        <v>15092.0769230769</v>
      </c>
    </row>
    <row r="98" s="260" customFormat="true" ht="12.75" hidden="false" customHeight="false" outlineLevel="0" collapsed="false">
      <c r="A98" s="103" t="s">
        <v>121</v>
      </c>
      <c r="B98" s="259" t="n">
        <v>1744.74193548387</v>
      </c>
      <c r="C98" s="259" t="n">
        <v>0</v>
      </c>
      <c r="D98" s="259" t="n">
        <v>1430.70967741935</v>
      </c>
      <c r="E98" s="259" t="n">
        <v>0</v>
      </c>
      <c r="F98" s="259" t="n">
        <v>0</v>
      </c>
      <c r="G98" s="259" t="n">
        <v>985.290322580645</v>
      </c>
      <c r="H98" s="259" t="n">
        <v>28494.5483870968</v>
      </c>
      <c r="I98" s="259" t="n">
        <v>32655.2903225806</v>
      </c>
    </row>
    <row r="99" s="244" customFormat="true" ht="12.75" hidden="false" customHeight="false" outlineLevel="0" collapsed="false">
      <c r="A99" s="103"/>
      <c r="B99" s="257"/>
      <c r="C99" s="257"/>
      <c r="D99" s="257"/>
      <c r="E99" s="257"/>
      <c r="F99" s="257"/>
      <c r="G99" s="257"/>
      <c r="H99" s="257"/>
      <c r="I99" s="257"/>
    </row>
    <row r="100" s="265" customFormat="true" ht="12.75" hidden="false" customHeight="false" outlineLevel="0" collapsed="false">
      <c r="A100" s="256" t="s">
        <v>122</v>
      </c>
      <c r="B100" s="257" t="n">
        <v>2801.58457711443</v>
      </c>
      <c r="C100" s="257" t="n">
        <v>0</v>
      </c>
      <c r="D100" s="257" t="n">
        <v>772.019900497513</v>
      </c>
      <c r="E100" s="257" t="n">
        <v>0</v>
      </c>
      <c r="F100" s="257" t="n">
        <v>45.1865671641791</v>
      </c>
      <c r="G100" s="257" t="n">
        <v>1037.08955223881</v>
      </c>
      <c r="H100" s="257" t="n">
        <v>33515.6791044776</v>
      </c>
      <c r="I100" s="257" t="n">
        <v>38171.5597014925</v>
      </c>
    </row>
    <row r="101" s="260" customFormat="true" ht="12.75" hidden="false" customHeight="false" outlineLevel="0" collapsed="false">
      <c r="A101" s="103" t="s">
        <v>123</v>
      </c>
      <c r="B101" s="259" t="n">
        <v>3288.90625</v>
      </c>
      <c r="C101" s="259" t="n">
        <v>0</v>
      </c>
      <c r="D101" s="259" t="n">
        <v>1534.1875</v>
      </c>
      <c r="E101" s="259" t="n">
        <v>0</v>
      </c>
      <c r="F101" s="259" t="n">
        <v>0</v>
      </c>
      <c r="G101" s="259" t="n">
        <v>458.53125</v>
      </c>
      <c r="H101" s="259" t="n">
        <v>27245.21875</v>
      </c>
      <c r="I101" s="259" t="n">
        <v>32526.84375</v>
      </c>
    </row>
    <row r="102" s="260" customFormat="true" ht="12.75" hidden="false" customHeight="false" outlineLevel="0" collapsed="false">
      <c r="A102" s="103" t="s">
        <v>124</v>
      </c>
      <c r="B102" s="259" t="n">
        <v>1644.40909090909</v>
      </c>
      <c r="C102" s="259" t="n">
        <v>0</v>
      </c>
      <c r="D102" s="259" t="n">
        <v>765.318181818182</v>
      </c>
      <c r="E102" s="259" t="n">
        <v>0</v>
      </c>
      <c r="F102" s="259" t="n">
        <v>0</v>
      </c>
      <c r="G102" s="259" t="n">
        <v>429.181818181818</v>
      </c>
      <c r="H102" s="259" t="n">
        <v>22847.5454545455</v>
      </c>
      <c r="I102" s="259" t="n">
        <v>25686.4545454545</v>
      </c>
    </row>
    <row r="103" s="260" customFormat="true" ht="12.75" hidden="false" customHeight="false" outlineLevel="0" collapsed="false">
      <c r="A103" s="261" t="s">
        <v>125</v>
      </c>
      <c r="B103" s="259" t="n">
        <v>2703.04054054054</v>
      </c>
      <c r="C103" s="259" t="n">
        <v>0</v>
      </c>
      <c r="D103" s="259" t="n">
        <v>1081.12162162162</v>
      </c>
      <c r="E103" s="259" t="n">
        <v>0</v>
      </c>
      <c r="F103" s="259" t="n">
        <v>0</v>
      </c>
      <c r="G103" s="259" t="n">
        <v>451.189189189189</v>
      </c>
      <c r="H103" s="259" t="n">
        <v>28633.5810810811</v>
      </c>
      <c r="I103" s="259" t="n">
        <v>32868.9324324324</v>
      </c>
    </row>
    <row r="104" s="260" customFormat="true" ht="12.75" hidden="false" customHeight="false" outlineLevel="0" collapsed="false">
      <c r="A104" s="103" t="s">
        <v>126</v>
      </c>
      <c r="B104" s="259" t="n">
        <v>2086.13669064748</v>
      </c>
      <c r="C104" s="259" t="n">
        <v>0</v>
      </c>
      <c r="D104" s="259" t="n">
        <v>625.676258992806</v>
      </c>
      <c r="E104" s="259" t="n">
        <v>0</v>
      </c>
      <c r="F104" s="259" t="n">
        <v>130.68345323741</v>
      </c>
      <c r="G104" s="259" t="n">
        <v>1203.38129496403</v>
      </c>
      <c r="H104" s="259" t="n">
        <v>50974.9496402878</v>
      </c>
      <c r="I104" s="259" t="n">
        <v>55020.8273381295</v>
      </c>
    </row>
    <row r="105" s="260" customFormat="true" ht="12.75" hidden="false" customHeight="false" outlineLevel="0" collapsed="false">
      <c r="A105" s="103" t="s">
        <v>127</v>
      </c>
      <c r="B105" s="259" t="n">
        <v>6062.1</v>
      </c>
      <c r="C105" s="259" t="n">
        <v>0</v>
      </c>
      <c r="D105" s="259" t="n">
        <v>646.2</v>
      </c>
      <c r="E105" s="259" t="n">
        <v>0</v>
      </c>
      <c r="F105" s="259" t="n">
        <v>0</v>
      </c>
      <c r="G105" s="259" t="n">
        <v>128.6</v>
      </c>
      <c r="H105" s="259" t="n">
        <v>13268.7</v>
      </c>
      <c r="I105" s="259" t="n">
        <v>20105.6</v>
      </c>
    </row>
    <row r="106" s="260" customFormat="true" ht="12.75" hidden="false" customHeight="false" outlineLevel="0" collapsed="false">
      <c r="A106" s="103" t="s">
        <v>128</v>
      </c>
      <c r="B106" s="259" t="n">
        <v>3815.52631578947</v>
      </c>
      <c r="C106" s="259" t="n">
        <v>0</v>
      </c>
      <c r="D106" s="259" t="n">
        <v>317.526315789474</v>
      </c>
      <c r="E106" s="259" t="n">
        <v>0</v>
      </c>
      <c r="F106" s="259" t="n">
        <v>0</v>
      </c>
      <c r="G106" s="259" t="n">
        <v>577</v>
      </c>
      <c r="H106" s="259" t="n">
        <v>18988.6315789474</v>
      </c>
      <c r="I106" s="259" t="n">
        <v>23698.6842105263</v>
      </c>
    </row>
    <row r="107" s="260" customFormat="true" ht="12.75" hidden="false" customHeight="false" outlineLevel="0" collapsed="false">
      <c r="A107" s="103" t="s">
        <v>129</v>
      </c>
      <c r="B107" s="259" t="n">
        <v>1332.92307692308</v>
      </c>
      <c r="C107" s="259" t="n">
        <v>0</v>
      </c>
      <c r="D107" s="259" t="n">
        <v>634.307692307692</v>
      </c>
      <c r="E107" s="259" t="n">
        <v>0</v>
      </c>
      <c r="F107" s="259" t="n">
        <v>0</v>
      </c>
      <c r="G107" s="259" t="n">
        <v>475.846153846154</v>
      </c>
      <c r="H107" s="259" t="n">
        <v>17840.2307692308</v>
      </c>
      <c r="I107" s="259" t="n">
        <v>20283.3076923077</v>
      </c>
    </row>
    <row r="108" s="260" customFormat="true" ht="12.75" hidden="false" customHeight="false" outlineLevel="0" collapsed="false">
      <c r="A108" s="103" t="s">
        <v>130</v>
      </c>
      <c r="B108" s="259" t="n">
        <v>4779.87037037037</v>
      </c>
      <c r="C108" s="259" t="n">
        <v>0</v>
      </c>
      <c r="D108" s="259" t="n">
        <v>498.055555555556</v>
      </c>
      <c r="E108" s="259" t="n">
        <v>0</v>
      </c>
      <c r="F108" s="259" t="n">
        <v>0</v>
      </c>
      <c r="G108" s="259" t="n">
        <v>2853.81481481482</v>
      </c>
      <c r="H108" s="259" t="n">
        <v>28336.9814814815</v>
      </c>
      <c r="I108" s="259" t="n">
        <v>36468.7222222222</v>
      </c>
    </row>
    <row r="109" s="260" customFormat="true" ht="12.75" hidden="false" customHeight="false" outlineLevel="0" collapsed="false">
      <c r="A109" s="103" t="s">
        <v>131</v>
      </c>
      <c r="B109" s="259" t="n">
        <v>688.25</v>
      </c>
      <c r="C109" s="259" t="n">
        <v>0</v>
      </c>
      <c r="D109" s="259" t="n">
        <v>1189</v>
      </c>
      <c r="E109" s="259" t="n">
        <v>0</v>
      </c>
      <c r="F109" s="259" t="n">
        <v>0</v>
      </c>
      <c r="G109" s="259" t="n">
        <v>431.65</v>
      </c>
      <c r="H109" s="259" t="n">
        <v>13901.6</v>
      </c>
      <c r="I109" s="259" t="n">
        <v>16210.5</v>
      </c>
    </row>
    <row r="110" customFormat="false" ht="12.75" hidden="false" customHeight="false" outlineLevel="0" collapsed="false">
      <c r="A110" s="261"/>
      <c r="B110" s="259"/>
      <c r="C110" s="259"/>
      <c r="D110" s="259"/>
      <c r="E110" s="259"/>
      <c r="F110" s="259"/>
      <c r="G110" s="259"/>
      <c r="H110" s="259"/>
      <c r="I110" s="259"/>
    </row>
    <row r="111" customFormat="false" ht="12.75" hidden="false" customHeight="false" outlineLevel="0" collapsed="false">
      <c r="A111" s="261" t="s">
        <v>305</v>
      </c>
      <c r="B111" s="259" t="n">
        <v>0</v>
      </c>
      <c r="C111" s="259" t="n">
        <v>0</v>
      </c>
      <c r="D111" s="259" t="n">
        <v>0</v>
      </c>
      <c r="E111" s="259" t="n">
        <v>0</v>
      </c>
      <c r="F111" s="259" t="n">
        <v>0</v>
      </c>
      <c r="G111" s="259" t="n">
        <v>350323.684210526</v>
      </c>
      <c r="H111" s="259" t="n">
        <v>708.315789473684</v>
      </c>
      <c r="I111" s="259" t="n">
        <v>351032</v>
      </c>
    </row>
    <row r="112" s="260" customFormat="true" ht="12.75" hidden="false" customHeight="false" outlineLevel="0" collapsed="false">
      <c r="A112" s="261" t="s">
        <v>132</v>
      </c>
      <c r="B112" s="259" t="n">
        <v>87.125</v>
      </c>
      <c r="C112" s="259" t="n">
        <v>0</v>
      </c>
      <c r="D112" s="259" t="n">
        <v>0</v>
      </c>
      <c r="E112" s="259" t="n">
        <v>0</v>
      </c>
      <c r="F112" s="259" t="n">
        <v>0</v>
      </c>
      <c r="G112" s="259" t="n">
        <v>2008.75</v>
      </c>
      <c r="H112" s="259" t="n">
        <v>22120.425</v>
      </c>
      <c r="I112" s="259" t="n">
        <v>24216.3</v>
      </c>
    </row>
    <row r="113" s="260" customFormat="true" ht="12.75" hidden="false" customHeight="false" outlineLevel="0" collapsed="false">
      <c r="A113" s="261" t="s">
        <v>133</v>
      </c>
      <c r="B113" s="259" t="n">
        <v>0</v>
      </c>
      <c r="C113" s="259" t="n">
        <v>0</v>
      </c>
      <c r="D113" s="259" t="n">
        <v>0</v>
      </c>
      <c r="E113" s="259" t="n">
        <v>0</v>
      </c>
      <c r="F113" s="259" t="n">
        <v>0</v>
      </c>
      <c r="G113" s="259" t="n">
        <v>0</v>
      </c>
      <c r="H113" s="259" t="n">
        <v>1953213.2</v>
      </c>
      <c r="I113" s="259" t="n">
        <v>1953213.2</v>
      </c>
    </row>
    <row r="114" s="247" customFormat="true" ht="12.75" hidden="false" customHeight="false" outlineLevel="0" collapsed="false">
      <c r="A114" s="266"/>
      <c r="B114" s="257"/>
      <c r="C114" s="257"/>
      <c r="D114" s="257"/>
      <c r="E114" s="257"/>
      <c r="F114" s="257"/>
      <c r="G114" s="257"/>
      <c r="H114" s="257"/>
      <c r="I114" s="257"/>
    </row>
    <row r="115" s="247" customFormat="true" ht="12.75" hidden="false" customHeight="false" outlineLevel="0" collapsed="false">
      <c r="A115" s="267" t="s">
        <v>134</v>
      </c>
      <c r="B115" s="268" t="n">
        <v>1872.88071843634</v>
      </c>
      <c r="C115" s="268" t="n">
        <v>0</v>
      </c>
      <c r="D115" s="268" t="n">
        <v>519.211833069202</v>
      </c>
      <c r="E115" s="268" t="n">
        <v>0.0865293185419968</v>
      </c>
      <c r="F115" s="268" t="n">
        <v>17.4930797675647</v>
      </c>
      <c r="G115" s="268" t="n">
        <v>1127.27511885895</v>
      </c>
      <c r="H115" s="268" t="n">
        <v>50028.2300052826</v>
      </c>
      <c r="I115" s="268" t="n">
        <v>53565.1772847332</v>
      </c>
    </row>
    <row r="116" customFormat="false" ht="13.5" hidden="false" customHeight="true" outlineLevel="0" collapsed="false">
      <c r="A116" s="269" t="s">
        <v>323</v>
      </c>
    </row>
    <row r="117" customFormat="false" ht="11.25" hidden="false" customHeight="true" outlineLevel="0" collapsed="false">
      <c r="A117" s="270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257" min="1" style="271" width="12.85"/>
  </cols>
  <sheetData>
    <row r="1" customFormat="false" ht="27" hidden="false" customHeight="false" outlineLevel="0" collapsed="false">
      <c r="A1" s="272" t="s">
        <v>324</v>
      </c>
      <c r="B1" s="273"/>
      <c r="C1" s="273"/>
      <c r="D1" s="273"/>
      <c r="E1" s="273"/>
      <c r="F1" s="273"/>
      <c r="G1" s="273"/>
    </row>
    <row r="2" s="274" customFormat="true" ht="15" hidden="false" customHeight="true" outlineLevel="0" collapsed="false">
      <c r="A2" s="271"/>
    </row>
    <row r="3" s="274" customFormat="true" ht="33" hidden="false" customHeight="true" outlineLevel="0" collapsed="false">
      <c r="A3" s="275" t="s">
        <v>325</v>
      </c>
      <c r="B3" s="275"/>
      <c r="C3" s="275"/>
      <c r="D3" s="275"/>
      <c r="E3" s="275"/>
      <c r="F3" s="275"/>
      <c r="G3" s="275"/>
    </row>
    <row r="4" s="274" customFormat="true" ht="42" hidden="false" customHeight="true" outlineLevel="0" collapsed="false">
      <c r="A4" s="276" t="s">
        <v>326</v>
      </c>
      <c r="B4" s="276"/>
      <c r="C4" s="276"/>
      <c r="D4" s="276"/>
      <c r="E4" s="276"/>
      <c r="F4" s="276"/>
      <c r="G4" s="276"/>
    </row>
    <row r="5" customFormat="false" ht="42" hidden="false" customHeight="true" outlineLevel="0" collapsed="false">
      <c r="A5" s="276" t="s">
        <v>327</v>
      </c>
      <c r="B5" s="276"/>
      <c r="C5" s="276"/>
      <c r="D5" s="276"/>
      <c r="E5" s="276"/>
      <c r="F5" s="276"/>
      <c r="G5" s="276"/>
    </row>
    <row r="6" customFormat="false" ht="23.25" hidden="false" customHeight="true" outlineLevel="0" collapsed="false">
      <c r="A6" s="277" t="s">
        <v>328</v>
      </c>
    </row>
    <row r="7" customFormat="false" ht="15.75" hidden="false" customHeight="true" outlineLevel="0" collapsed="false">
      <c r="A7" s="277"/>
      <c r="D7" s="278"/>
      <c r="E7" s="278"/>
      <c r="F7" s="278"/>
    </row>
    <row r="8" customFormat="false" ht="15.75" hidden="false" customHeight="true" outlineLevel="0" collapsed="false">
      <c r="A8" s="279" t="s">
        <v>329</v>
      </c>
      <c r="B8" s="280" t="s">
        <v>330</v>
      </c>
      <c r="D8" s="281"/>
      <c r="E8" s="282"/>
      <c r="F8" s="278"/>
    </row>
    <row r="9" customFormat="false" ht="15" hidden="false" customHeight="true" outlineLevel="0" collapsed="false">
      <c r="A9" s="283" t="n">
        <v>1999</v>
      </c>
      <c r="B9" s="284" t="n">
        <f aca="false">540098/1000000</f>
        <v>0.540098</v>
      </c>
    </row>
    <row r="10" customFormat="false" ht="15" hidden="false" customHeight="true" outlineLevel="0" collapsed="false">
      <c r="A10" s="283" t="n">
        <v>2000</v>
      </c>
      <c r="B10" s="284" t="n">
        <f aca="false">671765/1000000</f>
        <v>0.671765</v>
      </c>
    </row>
    <row r="11" customFormat="false" ht="15" hidden="false" customHeight="true" outlineLevel="0" collapsed="false">
      <c r="A11" s="283" t="n">
        <v>2001</v>
      </c>
      <c r="B11" s="284" t="n">
        <f aca="false">1446638/1000000</f>
        <v>1.446638</v>
      </c>
    </row>
    <row r="12" customFormat="false" ht="15" hidden="false" customHeight="true" outlineLevel="0" collapsed="false">
      <c r="A12" s="283" t="n">
        <v>2002</v>
      </c>
      <c r="B12" s="284" t="n">
        <f aca="false">1639745/1000000</f>
        <v>1.639745</v>
      </c>
    </row>
    <row r="13" customFormat="false" ht="15" hidden="false" customHeight="true" outlineLevel="0" collapsed="false">
      <c r="A13" s="283" t="n">
        <v>2003</v>
      </c>
      <c r="B13" s="284" t="n">
        <f aca="false">1393278/1000000</f>
        <v>1.393278</v>
      </c>
    </row>
    <row r="14" customFormat="false" ht="15" hidden="false" customHeight="true" outlineLevel="0" collapsed="false">
      <c r="A14" s="283" t="n">
        <v>2004</v>
      </c>
      <c r="B14" s="284" t="n">
        <f aca="false">1336300/1000000</f>
        <v>1.3363</v>
      </c>
    </row>
    <row r="15" customFormat="false" ht="15" hidden="false" customHeight="true" outlineLevel="0" collapsed="false">
      <c r="A15" s="283" t="n">
        <v>2005</v>
      </c>
      <c r="B15" s="284" t="n">
        <v>1.3418</v>
      </c>
    </row>
    <row r="16" customFormat="false" ht="15" hidden="false" customHeight="true" outlineLevel="0" collapsed="false">
      <c r="A16" s="283" t="n">
        <v>2006</v>
      </c>
      <c r="B16" s="284" t="n">
        <v>1.4056</v>
      </c>
    </row>
    <row r="17" customFormat="false" ht="15" hidden="false" customHeight="true" outlineLevel="0" collapsed="false">
      <c r="A17" s="283" t="n">
        <v>2007</v>
      </c>
      <c r="B17" s="284" t="n">
        <v>1.1593</v>
      </c>
    </row>
    <row r="18" customFormat="false" ht="15" hidden="false" customHeight="true" outlineLevel="0" collapsed="false">
      <c r="A18" s="283" t="n">
        <v>2008</v>
      </c>
      <c r="B18" s="284" t="n">
        <v>1.5218</v>
      </c>
    </row>
    <row r="19" customFormat="false" ht="15" hidden="false" customHeight="true" outlineLevel="0" collapsed="false">
      <c r="A19" s="283" t="n">
        <v>2009</v>
      </c>
      <c r="B19" s="284" t="n">
        <v>1.4873</v>
      </c>
    </row>
    <row r="20" customFormat="false" ht="15" hidden="false" customHeight="true" outlineLevel="0" collapsed="false">
      <c r="A20" s="283" t="n">
        <v>2010</v>
      </c>
      <c r="B20" s="284" t="n">
        <v>1.5376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5" right="0.440277777777778" top="1.14027777777778" bottom="0.55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75.85"/>
    <col collapsed="false" customWidth="true" hidden="false" outlineLevel="0" max="3" min="3" style="12" width="7.85"/>
    <col collapsed="false" customWidth="false" hidden="false" outlineLevel="0" max="257" min="4" style="12" width="9.14"/>
  </cols>
  <sheetData>
    <row r="10" customFormat="false" ht="18" hidden="false" customHeight="false" outlineLevel="0" collapsed="false">
      <c r="B10" s="13" t="s">
        <v>5</v>
      </c>
    </row>
    <row r="13" customFormat="false" ht="12" hidden="false" customHeight="false" outlineLevel="0" collapsed="false">
      <c r="C13" s="14" t="s">
        <v>6</v>
      </c>
    </row>
    <row r="15" customFormat="false" ht="15.75" hidden="false" customHeight="false" outlineLevel="0" collapsed="false">
      <c r="A15" s="15" t="s">
        <v>7</v>
      </c>
    </row>
    <row r="16" customFormat="false" ht="15.75" hidden="false" customHeight="false" outlineLevel="0" collapsed="false">
      <c r="A16" s="15"/>
    </row>
    <row r="17" s="16" customFormat="true" ht="18" hidden="false" customHeight="true" outlineLevel="0" collapsed="false">
      <c r="A17" s="16" t="s">
        <v>8</v>
      </c>
      <c r="B17" s="16" t="s">
        <v>9</v>
      </c>
      <c r="C17" s="16" t="n">
        <v>1</v>
      </c>
    </row>
    <row r="18" s="16" customFormat="true" ht="18" hidden="false" customHeight="true" outlineLevel="0" collapsed="false">
      <c r="A18" s="16" t="s">
        <v>10</v>
      </c>
      <c r="B18" s="16" t="s">
        <v>11</v>
      </c>
      <c r="C18" s="16" t="n">
        <v>3</v>
      </c>
    </row>
    <row r="19" s="16" customFormat="true" ht="18" hidden="false" customHeight="true" outlineLevel="0" collapsed="false">
      <c r="A19" s="16" t="s">
        <v>12</v>
      </c>
      <c r="B19" s="16" t="s">
        <v>13</v>
      </c>
      <c r="C19" s="16" t="n">
        <v>5</v>
      </c>
    </row>
    <row r="20" s="16" customFormat="true" ht="18" hidden="false" customHeight="true" outlineLevel="0" collapsed="false">
      <c r="A20" s="16" t="s">
        <v>14</v>
      </c>
      <c r="B20" s="16" t="s">
        <v>15</v>
      </c>
      <c r="C20" s="16" t="n">
        <v>7</v>
      </c>
    </row>
    <row r="21" s="16" customFormat="true" ht="18" hidden="false" customHeight="true" outlineLevel="0" collapsed="false">
      <c r="A21" s="16" t="s">
        <v>16</v>
      </c>
      <c r="B21" s="16" t="s">
        <v>17</v>
      </c>
      <c r="C21" s="16" t="n">
        <v>9</v>
      </c>
    </row>
    <row r="22" s="16" customFormat="true" ht="18" hidden="false" customHeight="true" outlineLevel="0" collapsed="false">
      <c r="A22" s="16" t="s">
        <v>18</v>
      </c>
      <c r="B22" s="16" t="s">
        <v>19</v>
      </c>
      <c r="C22" s="16" t="n">
        <v>11</v>
      </c>
    </row>
    <row r="23" s="16" customFormat="true" ht="18" hidden="false" customHeight="true" outlineLevel="0" collapsed="false">
      <c r="A23" s="16" t="s">
        <v>20</v>
      </c>
      <c r="B23" s="16" t="s">
        <v>21</v>
      </c>
      <c r="C23" s="16" t="n">
        <v>17</v>
      </c>
    </row>
    <row r="24" s="16" customFormat="true" ht="18" hidden="false" customHeight="true" outlineLevel="0" collapsed="false">
      <c r="A24" s="16" t="s">
        <v>22</v>
      </c>
      <c r="B24" s="16" t="s">
        <v>23</v>
      </c>
      <c r="C24" s="16" t="n">
        <v>19</v>
      </c>
    </row>
    <row r="25" s="16" customFormat="true" ht="18" hidden="false" customHeight="true" outlineLevel="0" collapsed="false">
      <c r="A25" s="16" t="s">
        <v>24</v>
      </c>
      <c r="B25" s="16" t="s">
        <v>25</v>
      </c>
    </row>
    <row r="26" s="16" customFormat="true" ht="18" hidden="false" customHeight="true" outlineLevel="0" collapsed="false">
      <c r="B26" s="16" t="s">
        <v>26</v>
      </c>
      <c r="C26" s="16" t="n">
        <v>21</v>
      </c>
    </row>
    <row r="27" s="16" customFormat="true" ht="18" hidden="false" customHeight="true" outlineLevel="0" collapsed="false">
      <c r="A27" s="16" t="s">
        <v>27</v>
      </c>
      <c r="B27" s="16" t="s">
        <v>28</v>
      </c>
      <c r="C27" s="16" t="n">
        <v>23</v>
      </c>
    </row>
    <row r="28" s="16" customFormat="true" ht="18" hidden="false" customHeight="true" outlineLevel="0" collapsed="false">
      <c r="A28" s="16" t="s">
        <v>29</v>
      </c>
      <c r="B28" s="16" t="s">
        <v>30</v>
      </c>
      <c r="C28" s="16" t="n">
        <v>25</v>
      </c>
    </row>
    <row r="29" s="16" customFormat="true" ht="18" hidden="false" customHeight="true" outlineLevel="0" collapsed="false">
      <c r="A29" s="16" t="s">
        <v>31</v>
      </c>
      <c r="B29" s="16" t="s">
        <v>32</v>
      </c>
      <c r="C29" s="16" t="n">
        <v>27</v>
      </c>
    </row>
    <row r="30" s="16" customFormat="true" ht="18" hidden="false" customHeight="true" outlineLevel="0" collapsed="false">
      <c r="A30" s="16" t="s">
        <v>33</v>
      </c>
      <c r="B30" s="16" t="s">
        <v>34</v>
      </c>
    </row>
    <row r="31" s="16" customFormat="true" ht="18" hidden="false" customHeight="true" outlineLevel="0" collapsed="false">
      <c r="B31" s="16" t="s">
        <v>35</v>
      </c>
      <c r="C31" s="16" t="n">
        <v>29</v>
      </c>
    </row>
    <row r="32" s="16" customFormat="true" ht="18" hidden="false" customHeight="true" outlineLevel="0" collapsed="false">
      <c r="A32" s="16" t="s">
        <v>36</v>
      </c>
      <c r="B32" s="16" t="s">
        <v>37</v>
      </c>
      <c r="C32" s="16" t="n">
        <v>31</v>
      </c>
    </row>
    <row r="33" s="16" customFormat="true" ht="18" hidden="false" customHeight="true" outlineLevel="0" collapsed="false"/>
    <row r="34" s="16" customFormat="true" ht="18" hidden="false" customHeight="true" outlineLevel="0" collapsed="false">
      <c r="A34" s="17" t="s">
        <v>38</v>
      </c>
      <c r="C34" s="16" t="n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870138888888889" right="0.559722222222222" top="0.75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7.42"/>
    <col collapsed="false" customWidth="true" hidden="false" outlineLevel="0" max="9" min="2" style="19" width="7.7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 t="s">
        <v>39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24" customFormat="true" ht="12.95" hidden="false" customHeight="true" outlineLevel="0" collapsed="false">
      <c r="A4" s="22"/>
      <c r="B4" s="23" t="n">
        <v>2003</v>
      </c>
      <c r="C4" s="23" t="n">
        <v>2004</v>
      </c>
      <c r="D4" s="23" t="n">
        <v>2005</v>
      </c>
      <c r="E4" s="23" t="n">
        <v>2006</v>
      </c>
      <c r="F4" s="23" t="n">
        <v>2007</v>
      </c>
      <c r="G4" s="23" t="n">
        <v>2008</v>
      </c>
      <c r="H4" s="23" t="n">
        <v>2009</v>
      </c>
      <c r="I4" s="23" t="n">
        <v>2010</v>
      </c>
    </row>
    <row r="5" customFormat="false" ht="12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12.95" hidden="false" customHeight="true" outlineLevel="0" collapsed="false">
      <c r="A6" s="25" t="s">
        <v>40</v>
      </c>
      <c r="B6" s="27" t="n">
        <v>1737</v>
      </c>
      <c r="C6" s="27" t="n">
        <v>1770</v>
      </c>
      <c r="D6" s="27" t="n">
        <v>1823</v>
      </c>
      <c r="E6" s="27" t="n">
        <v>2031</v>
      </c>
      <c r="F6" s="27" t="n">
        <v>2264</v>
      </c>
      <c r="G6" s="27" t="n">
        <v>2574</v>
      </c>
      <c r="H6" s="27" t="n">
        <v>2631</v>
      </c>
      <c r="I6" s="27" t="n">
        <v>2746</v>
      </c>
    </row>
    <row r="7" customFormat="false" ht="12.95" hidden="false" customHeight="true" outlineLevel="0" collapsed="false">
      <c r="A7" s="25"/>
      <c r="B7" s="28"/>
      <c r="C7" s="28"/>
      <c r="D7" s="28"/>
      <c r="E7" s="28"/>
      <c r="F7" s="28"/>
      <c r="G7" s="28"/>
      <c r="H7" s="28"/>
      <c r="I7" s="28"/>
    </row>
    <row r="8" customFormat="false" ht="12.95" hidden="false" customHeight="true" outlineLevel="0" collapsed="false">
      <c r="A8" s="25" t="s">
        <v>41</v>
      </c>
      <c r="B8" s="27" t="n">
        <v>279</v>
      </c>
      <c r="C8" s="27" t="n">
        <v>280</v>
      </c>
      <c r="D8" s="27" t="n">
        <v>282</v>
      </c>
      <c r="E8" s="27" t="n">
        <v>296</v>
      </c>
      <c r="F8" s="27" t="n">
        <v>337</v>
      </c>
      <c r="G8" s="27" t="n">
        <v>384</v>
      </c>
      <c r="H8" s="27" t="n">
        <v>389</v>
      </c>
      <c r="I8" s="27" t="n">
        <v>397</v>
      </c>
    </row>
    <row r="9" customFormat="false" ht="12.95" hidden="false" customHeight="true" outlineLevel="0" collapsed="false">
      <c r="A9" s="29" t="s">
        <v>42</v>
      </c>
      <c r="B9" s="28" t="n">
        <v>92</v>
      </c>
      <c r="C9" s="28" t="n">
        <v>92</v>
      </c>
      <c r="D9" s="28" t="n">
        <v>90</v>
      </c>
      <c r="E9" s="28" t="n">
        <v>96</v>
      </c>
      <c r="F9" s="28" t="n">
        <v>107</v>
      </c>
      <c r="G9" s="28" t="n">
        <v>124</v>
      </c>
      <c r="H9" s="28" t="n">
        <v>126</v>
      </c>
      <c r="I9" s="28" t="n">
        <v>131</v>
      </c>
    </row>
    <row r="10" customFormat="false" ht="12.95" hidden="false" customHeight="true" outlineLevel="0" collapsed="false">
      <c r="A10" s="29" t="s">
        <v>43</v>
      </c>
      <c r="B10" s="28" t="n">
        <v>48</v>
      </c>
      <c r="C10" s="28" t="n">
        <v>50</v>
      </c>
      <c r="D10" s="28" t="n">
        <v>53</v>
      </c>
      <c r="E10" s="28" t="n">
        <v>54</v>
      </c>
      <c r="F10" s="28" t="n">
        <v>59</v>
      </c>
      <c r="G10" s="28" t="n">
        <v>65</v>
      </c>
      <c r="H10" s="28" t="n">
        <v>64</v>
      </c>
      <c r="I10" s="28" t="n">
        <v>66</v>
      </c>
    </row>
    <row r="11" customFormat="false" ht="12.95" hidden="false" customHeight="true" outlineLevel="0" collapsed="false">
      <c r="A11" s="29" t="s">
        <v>44</v>
      </c>
      <c r="B11" s="28" t="n">
        <v>44</v>
      </c>
      <c r="C11" s="28" t="n">
        <v>41</v>
      </c>
      <c r="D11" s="28" t="n">
        <v>40</v>
      </c>
      <c r="E11" s="28" t="n">
        <v>41</v>
      </c>
      <c r="F11" s="28" t="n">
        <v>50</v>
      </c>
      <c r="G11" s="28" t="n">
        <v>57</v>
      </c>
      <c r="H11" s="28" t="n">
        <v>58</v>
      </c>
      <c r="I11" s="28" t="n">
        <v>59</v>
      </c>
    </row>
    <row r="12" customFormat="false" ht="12.95" hidden="false" customHeight="true" outlineLevel="0" collapsed="false">
      <c r="A12" s="29" t="s">
        <v>45</v>
      </c>
      <c r="B12" s="28" t="n">
        <v>38</v>
      </c>
      <c r="C12" s="28" t="n">
        <v>38</v>
      </c>
      <c r="D12" s="28" t="n">
        <v>37</v>
      </c>
      <c r="E12" s="28" t="n">
        <v>40</v>
      </c>
      <c r="F12" s="28" t="n">
        <v>42</v>
      </c>
      <c r="G12" s="28" t="n">
        <v>45</v>
      </c>
      <c r="H12" s="28" t="n">
        <v>44</v>
      </c>
      <c r="I12" s="28" t="n">
        <v>45</v>
      </c>
    </row>
    <row r="13" customFormat="false" ht="12.95" hidden="false" customHeight="true" outlineLevel="0" collapsed="false">
      <c r="A13" s="29" t="s">
        <v>46</v>
      </c>
      <c r="B13" s="28" t="n">
        <v>57</v>
      </c>
      <c r="C13" s="28" t="n">
        <v>59</v>
      </c>
      <c r="D13" s="28" t="n">
        <v>62</v>
      </c>
      <c r="E13" s="28" t="n">
        <v>65</v>
      </c>
      <c r="F13" s="28" t="n">
        <v>79</v>
      </c>
      <c r="G13" s="28" t="n">
        <v>93</v>
      </c>
      <c r="H13" s="28" t="n">
        <v>97</v>
      </c>
      <c r="I13" s="28" t="n">
        <v>96</v>
      </c>
    </row>
    <row r="14" customFormat="false" ht="12.95" hidden="false" customHeight="true" outlineLevel="0" collapsed="false">
      <c r="A14" s="25"/>
      <c r="B14" s="28"/>
      <c r="C14" s="28"/>
      <c r="D14" s="28"/>
      <c r="E14" s="28"/>
      <c r="F14" s="28"/>
      <c r="G14" s="28"/>
      <c r="H14" s="28"/>
      <c r="I14" s="28"/>
    </row>
    <row r="15" customFormat="false" ht="12.95" hidden="false" customHeight="true" outlineLevel="0" collapsed="false">
      <c r="A15" s="25" t="s">
        <v>47</v>
      </c>
      <c r="B15" s="27" t="n">
        <v>917</v>
      </c>
      <c r="C15" s="27" t="n">
        <v>943</v>
      </c>
      <c r="D15" s="27" t="n">
        <v>957</v>
      </c>
      <c r="E15" s="27" t="n">
        <v>1030</v>
      </c>
      <c r="F15" s="27" t="n">
        <v>1153</v>
      </c>
      <c r="G15" s="27" t="n">
        <v>1317</v>
      </c>
      <c r="H15" s="27" t="n">
        <v>1356</v>
      </c>
      <c r="I15" s="27" t="n">
        <v>1403</v>
      </c>
    </row>
    <row r="16" customFormat="false" ht="12.95" hidden="false" customHeight="true" outlineLevel="0" collapsed="false">
      <c r="A16" s="29" t="s">
        <v>48</v>
      </c>
      <c r="B16" s="28" t="n">
        <v>51</v>
      </c>
      <c r="C16" s="28" t="n">
        <v>51</v>
      </c>
      <c r="D16" s="28" t="n">
        <v>52</v>
      </c>
      <c r="E16" s="28" t="n">
        <v>55</v>
      </c>
      <c r="F16" s="28" t="n">
        <v>60</v>
      </c>
      <c r="G16" s="28" t="n">
        <v>69</v>
      </c>
      <c r="H16" s="28" t="n">
        <v>69</v>
      </c>
      <c r="I16" s="28" t="n">
        <v>72</v>
      </c>
    </row>
    <row r="17" customFormat="false" ht="12.95" hidden="false" customHeight="true" outlineLevel="0" collapsed="false">
      <c r="A17" s="29" t="s">
        <v>49</v>
      </c>
      <c r="B17" s="28" t="n">
        <v>86</v>
      </c>
      <c r="C17" s="28" t="n">
        <v>88</v>
      </c>
      <c r="D17" s="28" t="n">
        <v>91</v>
      </c>
      <c r="E17" s="28" t="n">
        <v>94</v>
      </c>
      <c r="F17" s="28" t="n">
        <v>101</v>
      </c>
      <c r="G17" s="28" t="n">
        <v>120</v>
      </c>
      <c r="H17" s="28" t="n">
        <v>124</v>
      </c>
      <c r="I17" s="28" t="n">
        <v>125</v>
      </c>
    </row>
    <row r="18" customFormat="false" ht="12.95" hidden="false" customHeight="true" outlineLevel="0" collapsed="false">
      <c r="A18" s="29" t="s">
        <v>50</v>
      </c>
      <c r="B18" s="28" t="n">
        <v>72</v>
      </c>
      <c r="C18" s="28" t="n">
        <v>76</v>
      </c>
      <c r="D18" s="28" t="n">
        <v>76</v>
      </c>
      <c r="E18" s="28" t="n">
        <v>78</v>
      </c>
      <c r="F18" s="28" t="n">
        <v>86</v>
      </c>
      <c r="G18" s="28" t="n">
        <v>105</v>
      </c>
      <c r="H18" s="28" t="n">
        <v>106</v>
      </c>
      <c r="I18" s="28" t="n">
        <v>114</v>
      </c>
    </row>
    <row r="19" customFormat="false" ht="12.95" hidden="false" customHeight="true" outlineLevel="0" collapsed="false">
      <c r="A19" s="29" t="s">
        <v>51</v>
      </c>
      <c r="B19" s="28" t="n">
        <v>461</v>
      </c>
      <c r="C19" s="28" t="n">
        <v>473</v>
      </c>
      <c r="D19" s="28" t="n">
        <v>478</v>
      </c>
      <c r="E19" s="28" t="n">
        <v>525</v>
      </c>
      <c r="F19" s="28" t="n">
        <v>591</v>
      </c>
      <c r="G19" s="28" t="n">
        <v>659</v>
      </c>
      <c r="H19" s="28" t="n">
        <v>676</v>
      </c>
      <c r="I19" s="28" t="n">
        <v>696</v>
      </c>
    </row>
    <row r="20" customFormat="false" ht="12.95" hidden="false" customHeight="true" outlineLevel="0" collapsed="false">
      <c r="A20" s="29" t="s">
        <v>52</v>
      </c>
      <c r="B20" s="28" t="n">
        <v>36</v>
      </c>
      <c r="C20" s="28" t="n">
        <v>37</v>
      </c>
      <c r="D20" s="28" t="n">
        <v>36</v>
      </c>
      <c r="E20" s="28" t="n">
        <v>38</v>
      </c>
      <c r="F20" s="28" t="n">
        <v>44</v>
      </c>
      <c r="G20" s="28" t="n">
        <v>49</v>
      </c>
      <c r="H20" s="28" t="n">
        <v>51</v>
      </c>
      <c r="I20" s="28" t="n">
        <v>53</v>
      </c>
    </row>
    <row r="21" customFormat="false" ht="12.95" hidden="false" customHeight="true" outlineLevel="0" collapsed="false">
      <c r="A21" s="29" t="s">
        <v>53</v>
      </c>
      <c r="B21" s="28" t="n">
        <v>87</v>
      </c>
      <c r="C21" s="28" t="n">
        <v>89</v>
      </c>
      <c r="D21" s="28" t="n">
        <v>89</v>
      </c>
      <c r="E21" s="28" t="n">
        <v>95</v>
      </c>
      <c r="F21" s="28" t="n">
        <v>106</v>
      </c>
      <c r="G21" s="28" t="n">
        <v>125</v>
      </c>
      <c r="H21" s="28" t="n">
        <v>137</v>
      </c>
      <c r="I21" s="28" t="n">
        <v>140</v>
      </c>
    </row>
    <row r="22" customFormat="false" ht="12.95" hidden="false" customHeight="true" outlineLevel="0" collapsed="false">
      <c r="A22" s="29" t="s">
        <v>54</v>
      </c>
      <c r="B22" s="28" t="n">
        <v>98</v>
      </c>
      <c r="C22" s="28" t="n">
        <v>102</v>
      </c>
      <c r="D22" s="28" t="n">
        <v>108</v>
      </c>
      <c r="E22" s="28" t="n">
        <v>117</v>
      </c>
      <c r="F22" s="28" t="n">
        <v>136</v>
      </c>
      <c r="G22" s="28" t="n">
        <v>160</v>
      </c>
      <c r="H22" s="28" t="n">
        <v>163</v>
      </c>
      <c r="I22" s="28" t="n">
        <v>171</v>
      </c>
    </row>
    <row r="23" customFormat="false" ht="12.95" hidden="false" customHeight="true" outlineLevel="0" collapsed="false">
      <c r="A23" s="29" t="s">
        <v>55</v>
      </c>
      <c r="B23" s="28" t="n">
        <v>26</v>
      </c>
      <c r="C23" s="28" t="n">
        <v>27</v>
      </c>
      <c r="D23" s="28" t="n">
        <v>27</v>
      </c>
      <c r="E23" s="28" t="n">
        <v>28</v>
      </c>
      <c r="F23" s="28" t="n">
        <v>29</v>
      </c>
      <c r="G23" s="28" t="n">
        <v>30</v>
      </c>
      <c r="H23" s="28" t="n">
        <v>30</v>
      </c>
      <c r="I23" s="28" t="n">
        <v>32</v>
      </c>
    </row>
    <row r="24" customFormat="false" ht="12.95" hidden="false" customHeight="true" outlineLevel="0" collapsed="false">
      <c r="A24" s="25"/>
      <c r="B24" s="28"/>
      <c r="C24" s="28"/>
      <c r="D24" s="28"/>
      <c r="E24" s="28"/>
      <c r="F24" s="28"/>
      <c r="G24" s="28"/>
      <c r="H24" s="28"/>
      <c r="I24" s="28"/>
    </row>
    <row r="25" customFormat="false" ht="12.95" hidden="false" customHeight="true" outlineLevel="0" collapsed="false">
      <c r="A25" s="25" t="s">
        <v>56</v>
      </c>
      <c r="B25" s="27" t="n">
        <v>463</v>
      </c>
      <c r="C25" s="27" t="n">
        <v>482</v>
      </c>
      <c r="D25" s="27" t="n">
        <v>488</v>
      </c>
      <c r="E25" s="27" t="n">
        <v>546</v>
      </c>
      <c r="F25" s="27" t="n">
        <v>624</v>
      </c>
      <c r="G25" s="27" t="n">
        <v>740</v>
      </c>
      <c r="H25" s="27" t="n">
        <v>761</v>
      </c>
      <c r="I25" s="27" t="n">
        <v>814</v>
      </c>
    </row>
    <row r="26" customFormat="false" ht="12.95" hidden="false" customHeight="true" outlineLevel="0" collapsed="false">
      <c r="A26" s="29" t="s">
        <v>57</v>
      </c>
      <c r="B26" s="28" t="n">
        <v>20</v>
      </c>
      <c r="C26" s="28" t="n">
        <v>20</v>
      </c>
      <c r="D26" s="28" t="n">
        <v>21</v>
      </c>
      <c r="E26" s="28" t="n">
        <v>21</v>
      </c>
      <c r="F26" s="28" t="n">
        <v>25</v>
      </c>
      <c r="G26" s="28" t="n">
        <v>29</v>
      </c>
      <c r="H26" s="28" t="n">
        <v>30</v>
      </c>
      <c r="I26" s="28" t="n">
        <v>28</v>
      </c>
    </row>
    <row r="27" customFormat="false" ht="12.95" hidden="false" customHeight="true" outlineLevel="0" collapsed="false">
      <c r="A27" s="29" t="s">
        <v>58</v>
      </c>
      <c r="B27" s="28" t="n">
        <v>28</v>
      </c>
      <c r="C27" s="28" t="n">
        <v>27</v>
      </c>
      <c r="D27" s="28" t="n">
        <v>27</v>
      </c>
      <c r="E27" s="28" t="n">
        <v>28</v>
      </c>
      <c r="F27" s="28" t="n">
        <v>30</v>
      </c>
      <c r="G27" s="28" t="n">
        <v>34</v>
      </c>
      <c r="H27" s="28" t="n">
        <v>35</v>
      </c>
      <c r="I27" s="28" t="n">
        <v>35</v>
      </c>
    </row>
    <row r="28" customFormat="false" ht="12.95" hidden="false" customHeight="true" outlineLevel="0" collapsed="false">
      <c r="A28" s="29" t="s">
        <v>59</v>
      </c>
      <c r="B28" s="28" t="n">
        <v>187</v>
      </c>
      <c r="C28" s="28" t="n">
        <v>198</v>
      </c>
      <c r="D28" s="28" t="n">
        <v>193</v>
      </c>
      <c r="E28" s="28" t="n">
        <v>219</v>
      </c>
      <c r="F28" s="28" t="n">
        <v>255</v>
      </c>
      <c r="G28" s="28" t="n">
        <v>305</v>
      </c>
      <c r="H28" s="28" t="n">
        <v>311</v>
      </c>
      <c r="I28" s="28" t="n">
        <v>339</v>
      </c>
    </row>
    <row r="29" customFormat="false" ht="12.95" hidden="false" customHeight="true" outlineLevel="0" collapsed="false">
      <c r="A29" s="29" t="s">
        <v>60</v>
      </c>
      <c r="B29" s="28" t="n">
        <v>19</v>
      </c>
      <c r="C29" s="28" t="n">
        <v>20</v>
      </c>
      <c r="D29" s="28" t="n">
        <v>22</v>
      </c>
      <c r="E29" s="28" t="n">
        <v>23</v>
      </c>
      <c r="F29" s="28" t="n">
        <v>25</v>
      </c>
      <c r="G29" s="28" t="n">
        <v>26</v>
      </c>
      <c r="H29" s="28" t="n">
        <v>27</v>
      </c>
      <c r="I29" s="28" t="n">
        <v>29</v>
      </c>
    </row>
    <row r="30" customFormat="false" ht="12.95" hidden="false" customHeight="true" outlineLevel="0" collapsed="false">
      <c r="A30" s="29" t="s">
        <v>61</v>
      </c>
      <c r="B30" s="28" t="n">
        <v>47</v>
      </c>
      <c r="C30" s="28" t="n">
        <v>49</v>
      </c>
      <c r="D30" s="28" t="n">
        <v>52</v>
      </c>
      <c r="E30" s="28" t="n">
        <v>62</v>
      </c>
      <c r="F30" s="28" t="n">
        <v>70</v>
      </c>
      <c r="G30" s="28" t="n">
        <v>83</v>
      </c>
      <c r="H30" s="28" t="n">
        <v>85</v>
      </c>
      <c r="I30" s="28" t="n">
        <v>87</v>
      </c>
    </row>
    <row r="31" customFormat="false" ht="12.95" hidden="false" customHeight="true" outlineLevel="0" collapsed="false">
      <c r="A31" s="29" t="s">
        <v>62</v>
      </c>
      <c r="B31" s="28" t="n">
        <v>97</v>
      </c>
      <c r="C31" s="28" t="n">
        <v>101</v>
      </c>
      <c r="D31" s="28" t="n">
        <v>105</v>
      </c>
      <c r="E31" s="28" t="n">
        <v>118</v>
      </c>
      <c r="F31" s="28" t="n">
        <v>137</v>
      </c>
      <c r="G31" s="28" t="n">
        <v>169</v>
      </c>
      <c r="H31" s="28" t="n">
        <v>172</v>
      </c>
      <c r="I31" s="28" t="n">
        <v>185</v>
      </c>
    </row>
    <row r="32" customFormat="false" ht="12.95" hidden="false" customHeight="true" outlineLevel="0" collapsed="false">
      <c r="A32" s="30" t="s">
        <v>63</v>
      </c>
      <c r="B32" s="28" t="n">
        <v>48</v>
      </c>
      <c r="C32" s="28" t="n">
        <v>50</v>
      </c>
      <c r="D32" s="28" t="n">
        <v>52</v>
      </c>
      <c r="E32" s="28" t="n">
        <v>55</v>
      </c>
      <c r="F32" s="28" t="n">
        <v>61</v>
      </c>
      <c r="G32" s="28" t="n">
        <v>71</v>
      </c>
      <c r="H32" s="28" t="n">
        <v>78</v>
      </c>
      <c r="I32" s="28" t="n">
        <v>88</v>
      </c>
    </row>
    <row r="33" customFormat="false" ht="12.95" hidden="false" customHeight="true" outlineLevel="0" collapsed="false">
      <c r="A33" s="29" t="s">
        <v>64</v>
      </c>
      <c r="B33" s="28" t="n">
        <v>17</v>
      </c>
      <c r="C33" s="28" t="n">
        <v>17</v>
      </c>
      <c r="D33" s="28" t="n">
        <v>16</v>
      </c>
      <c r="E33" s="28" t="n">
        <v>20</v>
      </c>
      <c r="F33" s="28" t="n">
        <v>21</v>
      </c>
      <c r="G33" s="28" t="n">
        <v>23</v>
      </c>
      <c r="H33" s="28" t="n">
        <v>23</v>
      </c>
      <c r="I33" s="28" t="n">
        <v>23</v>
      </c>
    </row>
    <row r="34" customFormat="false" ht="12.95" hidden="false" customHeight="true" outlineLevel="0" collapsed="false">
      <c r="A34" s="25"/>
      <c r="B34" s="28"/>
      <c r="C34" s="28"/>
      <c r="D34" s="28"/>
      <c r="E34" s="28"/>
      <c r="F34" s="28"/>
      <c r="G34" s="28"/>
      <c r="H34" s="28"/>
      <c r="I34" s="28"/>
    </row>
    <row r="35" customFormat="false" ht="12.95" hidden="false" customHeight="true" outlineLevel="0" collapsed="false">
      <c r="A35" s="25" t="s">
        <v>65</v>
      </c>
      <c r="B35" s="27" t="n">
        <v>693</v>
      </c>
      <c r="C35" s="27" t="n">
        <v>714</v>
      </c>
      <c r="D35" s="27" t="n">
        <v>734</v>
      </c>
      <c r="E35" s="27" t="n">
        <v>816</v>
      </c>
      <c r="F35" s="27" t="n">
        <v>896</v>
      </c>
      <c r="G35" s="27" t="n">
        <v>1069</v>
      </c>
      <c r="H35" s="27" t="n">
        <v>1085</v>
      </c>
      <c r="I35" s="27" t="n">
        <v>1147</v>
      </c>
    </row>
    <row r="36" customFormat="false" ht="12.95" hidden="false" customHeight="true" outlineLevel="0" collapsed="false">
      <c r="A36" s="29" t="s">
        <v>66</v>
      </c>
      <c r="B36" s="28" t="n">
        <v>582</v>
      </c>
      <c r="C36" s="28" t="n">
        <v>597</v>
      </c>
      <c r="D36" s="28" t="n">
        <v>611</v>
      </c>
      <c r="E36" s="28" t="n">
        <v>684</v>
      </c>
      <c r="F36" s="28" t="n">
        <v>749</v>
      </c>
      <c r="G36" s="28" t="n">
        <v>887</v>
      </c>
      <c r="H36" s="28" t="n">
        <v>896</v>
      </c>
      <c r="I36" s="28" t="n">
        <v>935</v>
      </c>
    </row>
    <row r="37" customFormat="false" ht="12.95" hidden="false" customHeight="true" outlineLevel="0" collapsed="false">
      <c r="A37" s="29" t="s">
        <v>67</v>
      </c>
      <c r="B37" s="28" t="n">
        <v>13</v>
      </c>
      <c r="C37" s="28" t="n">
        <v>13</v>
      </c>
      <c r="D37" s="28" t="n">
        <v>13</v>
      </c>
      <c r="E37" s="28" t="n">
        <v>14</v>
      </c>
      <c r="F37" s="28" t="n">
        <v>14</v>
      </c>
      <c r="G37" s="28" t="n">
        <v>16</v>
      </c>
      <c r="H37" s="28" t="n">
        <v>17</v>
      </c>
      <c r="I37" s="28" t="n">
        <v>20</v>
      </c>
    </row>
    <row r="38" customFormat="false" ht="12.95" hidden="false" customHeight="true" outlineLevel="0" collapsed="false">
      <c r="A38" s="29" t="s">
        <v>68</v>
      </c>
      <c r="B38" s="28" t="n">
        <v>98</v>
      </c>
      <c r="C38" s="28" t="n">
        <v>104</v>
      </c>
      <c r="D38" s="28" t="n">
        <v>110</v>
      </c>
      <c r="E38" s="28" t="n">
        <v>118</v>
      </c>
      <c r="F38" s="28" t="n">
        <v>133</v>
      </c>
      <c r="G38" s="28" t="n">
        <v>166</v>
      </c>
      <c r="H38" s="28" t="n">
        <v>172</v>
      </c>
      <c r="I38" s="28" t="n">
        <v>192</v>
      </c>
    </row>
    <row r="39" customFormat="false" ht="12.95" hidden="false" customHeight="true" outlineLevel="0" collapsed="false">
      <c r="A39" s="25"/>
      <c r="B39" s="28"/>
      <c r="C39" s="28"/>
      <c r="D39" s="28"/>
      <c r="E39" s="28"/>
      <c r="F39" s="28"/>
      <c r="G39" s="28"/>
      <c r="H39" s="28"/>
      <c r="I39" s="28"/>
    </row>
    <row r="40" customFormat="false" ht="12.95" hidden="false" customHeight="true" outlineLevel="0" collapsed="false">
      <c r="A40" s="25" t="s">
        <v>69</v>
      </c>
      <c r="B40" s="27" t="n">
        <v>579</v>
      </c>
      <c r="C40" s="27" t="n">
        <v>606</v>
      </c>
      <c r="D40" s="27" t="n">
        <v>633</v>
      </c>
      <c r="E40" s="27" t="n">
        <v>705</v>
      </c>
      <c r="F40" s="27" t="n">
        <v>797</v>
      </c>
      <c r="G40" s="27" t="n">
        <v>948</v>
      </c>
      <c r="H40" s="27" t="n">
        <v>981</v>
      </c>
      <c r="I40" s="27" t="n">
        <v>1048</v>
      </c>
    </row>
    <row r="41" customFormat="false" ht="12.95" hidden="false" customHeight="true" outlineLevel="0" collapsed="false">
      <c r="A41" s="29" t="s">
        <v>70</v>
      </c>
      <c r="B41" s="28" t="n">
        <v>137</v>
      </c>
      <c r="C41" s="28" t="n">
        <v>143</v>
      </c>
      <c r="D41" s="28" t="n">
        <v>149</v>
      </c>
      <c r="E41" s="28" t="n">
        <v>163</v>
      </c>
      <c r="F41" s="28" t="n">
        <v>183</v>
      </c>
      <c r="G41" s="28" t="n">
        <v>207</v>
      </c>
      <c r="H41" s="28" t="n">
        <v>217</v>
      </c>
      <c r="I41" s="28" t="n">
        <v>224</v>
      </c>
    </row>
    <row r="42" customFormat="false" ht="12.95" hidden="false" customHeight="true" outlineLevel="0" collapsed="false">
      <c r="A42" s="29" t="s">
        <v>71</v>
      </c>
      <c r="B42" s="28" t="n">
        <v>162</v>
      </c>
      <c r="C42" s="28" t="n">
        <v>180</v>
      </c>
      <c r="D42" s="28" t="n">
        <v>193</v>
      </c>
      <c r="E42" s="28" t="n">
        <v>226</v>
      </c>
      <c r="F42" s="28" t="n">
        <v>261</v>
      </c>
      <c r="G42" s="28" t="n">
        <v>326</v>
      </c>
      <c r="H42" s="28" t="n">
        <v>343</v>
      </c>
      <c r="I42" s="28" t="n">
        <v>385</v>
      </c>
    </row>
    <row r="43" customFormat="false" ht="12.95" hidden="false" customHeight="true" outlineLevel="0" collapsed="false">
      <c r="A43" s="29" t="s">
        <v>72</v>
      </c>
      <c r="B43" s="28" t="n">
        <v>23</v>
      </c>
      <c r="C43" s="28" t="n">
        <v>23</v>
      </c>
      <c r="D43" s="28" t="n">
        <v>25</v>
      </c>
      <c r="E43" s="28" t="n">
        <v>27</v>
      </c>
      <c r="F43" s="28" t="n">
        <v>31</v>
      </c>
      <c r="G43" s="28" t="n">
        <v>35</v>
      </c>
      <c r="H43" s="28" t="n">
        <v>36</v>
      </c>
      <c r="I43" s="28" t="n">
        <v>36</v>
      </c>
    </row>
    <row r="44" customFormat="false" ht="12.95" hidden="false" customHeight="true" outlineLevel="0" collapsed="false">
      <c r="A44" s="30" t="s">
        <v>73</v>
      </c>
      <c r="B44" s="28" t="n">
        <v>73</v>
      </c>
      <c r="C44" s="28" t="n">
        <v>74</v>
      </c>
      <c r="D44" s="28" t="n">
        <v>72</v>
      </c>
      <c r="E44" s="28" t="n">
        <v>77</v>
      </c>
      <c r="F44" s="28" t="n">
        <v>80</v>
      </c>
      <c r="G44" s="28" t="n">
        <v>94</v>
      </c>
      <c r="H44" s="28" t="n">
        <v>94</v>
      </c>
      <c r="I44" s="28" t="n">
        <v>102</v>
      </c>
    </row>
    <row r="45" customFormat="false" ht="12.95" hidden="false" customHeight="true" outlineLevel="0" collapsed="false">
      <c r="A45" s="29" t="s">
        <v>74</v>
      </c>
      <c r="B45" s="28" t="n">
        <v>35</v>
      </c>
      <c r="C45" s="28" t="n">
        <v>35</v>
      </c>
      <c r="D45" s="28" t="n">
        <v>37</v>
      </c>
      <c r="E45" s="28" t="n">
        <v>40</v>
      </c>
      <c r="F45" s="28" t="n">
        <v>42</v>
      </c>
      <c r="G45" s="28" t="n">
        <v>50</v>
      </c>
      <c r="H45" s="28" t="n">
        <v>49</v>
      </c>
      <c r="I45" s="28" t="n">
        <v>52</v>
      </c>
    </row>
    <row r="46" customFormat="false" ht="12.95" hidden="false" customHeight="true" outlineLevel="0" collapsed="false">
      <c r="A46" s="30" t="s">
        <v>75</v>
      </c>
      <c r="B46" s="28" t="n">
        <v>99</v>
      </c>
      <c r="C46" s="28" t="n">
        <v>102</v>
      </c>
      <c r="D46" s="28" t="n">
        <v>106</v>
      </c>
      <c r="E46" s="28" t="n">
        <v>118</v>
      </c>
      <c r="F46" s="28" t="n">
        <v>139</v>
      </c>
      <c r="G46" s="28" t="n">
        <v>160</v>
      </c>
      <c r="H46" s="28" t="n">
        <v>160</v>
      </c>
      <c r="I46" s="28" t="n">
        <v>166</v>
      </c>
    </row>
    <row r="47" customFormat="false" ht="12.95" hidden="false" customHeight="true" outlineLevel="0" collapsed="false">
      <c r="A47" s="29" t="s">
        <v>76</v>
      </c>
      <c r="B47" s="28" t="n">
        <v>33</v>
      </c>
      <c r="C47" s="28" t="n">
        <v>33</v>
      </c>
      <c r="D47" s="28" t="n">
        <v>33</v>
      </c>
      <c r="E47" s="28" t="n">
        <v>36</v>
      </c>
      <c r="F47" s="28" t="n">
        <v>41</v>
      </c>
      <c r="G47" s="28" t="n">
        <v>50</v>
      </c>
      <c r="H47" s="28" t="n">
        <v>56</v>
      </c>
      <c r="I47" s="28" t="n">
        <v>57</v>
      </c>
    </row>
    <row r="48" customFormat="false" ht="12.95" hidden="false" customHeight="true" outlineLevel="0" collapsed="false">
      <c r="A48" s="29" t="s">
        <v>77</v>
      </c>
      <c r="B48" s="28" t="n">
        <v>17</v>
      </c>
      <c r="C48" s="28" t="n">
        <v>16</v>
      </c>
      <c r="D48" s="28" t="n">
        <v>18</v>
      </c>
      <c r="E48" s="28" t="n">
        <v>18</v>
      </c>
      <c r="F48" s="28" t="n">
        <v>20</v>
      </c>
      <c r="G48" s="28" t="n">
        <v>26</v>
      </c>
      <c r="H48" s="28" t="n">
        <v>26</v>
      </c>
      <c r="I48" s="28" t="n">
        <v>26</v>
      </c>
    </row>
    <row r="49" customFormat="false" ht="12.95" hidden="false" customHeight="true" outlineLevel="0" collapsed="false">
      <c r="A49" s="25"/>
      <c r="B49" s="28"/>
      <c r="C49" s="28"/>
      <c r="D49" s="28"/>
      <c r="E49" s="28"/>
      <c r="F49" s="28"/>
      <c r="G49" s="28"/>
      <c r="H49" s="28"/>
      <c r="I49" s="28"/>
    </row>
    <row r="50" customFormat="false" ht="12.95" hidden="false" customHeight="true" outlineLevel="0" collapsed="false">
      <c r="A50" s="25" t="s">
        <v>78</v>
      </c>
      <c r="B50" s="27" t="n">
        <v>241</v>
      </c>
      <c r="C50" s="27" t="n">
        <v>246</v>
      </c>
      <c r="D50" s="27" t="n">
        <v>250</v>
      </c>
      <c r="E50" s="27" t="n">
        <v>275</v>
      </c>
      <c r="F50" s="27" t="n">
        <v>294</v>
      </c>
      <c r="G50" s="27" t="n">
        <v>336</v>
      </c>
      <c r="H50" s="27" t="n">
        <v>348</v>
      </c>
      <c r="I50" s="27" t="n">
        <v>360</v>
      </c>
    </row>
    <row r="51" customFormat="false" ht="12" hidden="false" customHeight="true" outlineLevel="0" collapsed="false">
      <c r="A51" s="29" t="s">
        <v>79</v>
      </c>
      <c r="B51" s="28" t="n">
        <v>18</v>
      </c>
      <c r="C51" s="28" t="n">
        <v>18</v>
      </c>
      <c r="D51" s="28" t="n">
        <v>18</v>
      </c>
      <c r="E51" s="28" t="n">
        <v>19</v>
      </c>
      <c r="F51" s="28" t="n">
        <v>20</v>
      </c>
      <c r="G51" s="28" t="n">
        <v>22</v>
      </c>
      <c r="H51" s="28" t="n">
        <v>24</v>
      </c>
      <c r="I51" s="28" t="n">
        <v>24</v>
      </c>
    </row>
    <row r="52" customFormat="false" ht="12" hidden="false" customHeight="true" outlineLevel="0" collapsed="false">
      <c r="A52" s="30" t="s">
        <v>80</v>
      </c>
      <c r="B52" s="28" t="n">
        <v>68</v>
      </c>
      <c r="C52" s="28" t="n">
        <v>70</v>
      </c>
      <c r="D52" s="28" t="n">
        <v>74</v>
      </c>
      <c r="E52" s="28" t="n">
        <v>86</v>
      </c>
      <c r="F52" s="28" t="n">
        <v>96</v>
      </c>
      <c r="G52" s="28" t="n">
        <v>117</v>
      </c>
      <c r="H52" s="28" t="n">
        <v>123</v>
      </c>
      <c r="I52" s="28" t="n">
        <v>127</v>
      </c>
    </row>
    <row r="53" customFormat="false" ht="12" hidden="false" customHeight="true" outlineLevel="0" collapsed="false">
      <c r="A53" s="29" t="s">
        <v>81</v>
      </c>
      <c r="B53" s="28" t="n">
        <v>16</v>
      </c>
      <c r="C53" s="28" t="n">
        <v>16</v>
      </c>
      <c r="D53" s="28" t="n">
        <v>17</v>
      </c>
      <c r="E53" s="28" t="n">
        <v>20</v>
      </c>
      <c r="F53" s="28" t="n">
        <v>21</v>
      </c>
      <c r="G53" s="28" t="n">
        <v>23</v>
      </c>
      <c r="H53" s="28" t="n">
        <v>23</v>
      </c>
      <c r="I53" s="28" t="n">
        <v>25</v>
      </c>
    </row>
    <row r="54" customFormat="false" ht="12" hidden="false" customHeight="true" outlineLevel="0" collapsed="false">
      <c r="A54" s="29" t="s">
        <v>82</v>
      </c>
      <c r="B54" s="28" t="n">
        <v>18</v>
      </c>
      <c r="C54" s="28" t="n">
        <v>18</v>
      </c>
      <c r="D54" s="28" t="n">
        <v>16</v>
      </c>
      <c r="E54" s="28" t="n">
        <v>19</v>
      </c>
      <c r="F54" s="28" t="n">
        <v>19</v>
      </c>
      <c r="G54" s="28" t="n">
        <v>20</v>
      </c>
      <c r="H54" s="28" t="n">
        <v>20</v>
      </c>
      <c r="I54" s="28" t="n">
        <v>20</v>
      </c>
    </row>
    <row r="55" customFormat="false" ht="12" hidden="false" customHeight="true" outlineLevel="0" collapsed="false">
      <c r="A55" s="29" t="s">
        <v>83</v>
      </c>
      <c r="B55" s="28" t="n">
        <v>28</v>
      </c>
      <c r="C55" s="28" t="n">
        <v>29</v>
      </c>
      <c r="D55" s="28" t="n">
        <v>31</v>
      </c>
      <c r="E55" s="28" t="n">
        <v>32</v>
      </c>
      <c r="F55" s="28" t="n">
        <v>34</v>
      </c>
      <c r="G55" s="28" t="n">
        <v>35</v>
      </c>
      <c r="H55" s="28" t="n">
        <v>35</v>
      </c>
      <c r="I55" s="28" t="n">
        <v>35</v>
      </c>
    </row>
    <row r="56" customFormat="false" ht="12" hidden="false" customHeight="true" outlineLevel="0" collapsed="false">
      <c r="A56" s="29" t="s">
        <v>84</v>
      </c>
      <c r="B56" s="28" t="n">
        <v>17</v>
      </c>
      <c r="C56" s="28" t="n">
        <v>17</v>
      </c>
      <c r="D56" s="28" t="n">
        <v>17</v>
      </c>
      <c r="E56" s="28" t="n">
        <v>18</v>
      </c>
      <c r="F56" s="28" t="n">
        <v>18</v>
      </c>
      <c r="G56" s="28" t="n">
        <v>21</v>
      </c>
      <c r="H56" s="28" t="n">
        <v>22</v>
      </c>
      <c r="I56" s="28" t="n">
        <v>24</v>
      </c>
    </row>
    <row r="57" customFormat="false" ht="12" hidden="false" customHeight="true" outlineLevel="0" collapsed="false">
      <c r="A57" s="29" t="s">
        <v>85</v>
      </c>
      <c r="B57" s="28" t="n">
        <v>43</v>
      </c>
      <c r="C57" s="28" t="n">
        <v>45</v>
      </c>
      <c r="D57" s="28" t="n">
        <v>44</v>
      </c>
      <c r="E57" s="28" t="n">
        <v>47</v>
      </c>
      <c r="F57" s="28" t="n">
        <v>50</v>
      </c>
      <c r="G57" s="28" t="n">
        <v>57</v>
      </c>
      <c r="H57" s="28" t="n">
        <v>59</v>
      </c>
      <c r="I57" s="28" t="n">
        <v>62</v>
      </c>
    </row>
    <row r="58" customFormat="false" ht="12" hidden="false" customHeight="true" outlineLevel="0" collapsed="false">
      <c r="A58" s="29" t="s">
        <v>86</v>
      </c>
      <c r="B58" s="28" t="n">
        <v>33</v>
      </c>
      <c r="C58" s="28" t="n">
        <v>33</v>
      </c>
      <c r="D58" s="28" t="n">
        <v>33</v>
      </c>
      <c r="E58" s="28" t="n">
        <v>34</v>
      </c>
      <c r="F58" s="28" t="n">
        <v>36</v>
      </c>
      <c r="G58" s="28" t="n">
        <v>41</v>
      </c>
      <c r="H58" s="28" t="n">
        <v>42</v>
      </c>
      <c r="I58" s="28" t="n">
        <v>43</v>
      </c>
    </row>
    <row r="59" customFormat="false" ht="12.95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2"/>
    </row>
    <row r="60" customFormat="false" ht="12.95" hidden="false" customHeight="true" outlineLevel="0" collapsed="false">
      <c r="A60" s="25" t="s">
        <v>87</v>
      </c>
      <c r="B60" s="27" t="n">
        <v>325</v>
      </c>
      <c r="C60" s="27" t="n">
        <v>328</v>
      </c>
      <c r="D60" s="27" t="n">
        <v>330</v>
      </c>
      <c r="E60" s="27" t="n">
        <v>354</v>
      </c>
      <c r="F60" s="27" t="n">
        <v>384</v>
      </c>
      <c r="G60" s="27" t="n">
        <v>448</v>
      </c>
      <c r="H60" s="27" t="n">
        <v>453</v>
      </c>
      <c r="I60" s="27" t="n">
        <v>471</v>
      </c>
    </row>
    <row r="61" customFormat="false" ht="12.95" hidden="false" customHeight="true" outlineLevel="0" collapsed="false">
      <c r="A61" s="29" t="s">
        <v>88</v>
      </c>
      <c r="B61" s="28" t="n">
        <v>27</v>
      </c>
      <c r="C61" s="28" t="n">
        <v>27</v>
      </c>
      <c r="D61" s="28" t="n">
        <v>27</v>
      </c>
      <c r="E61" s="28" t="n">
        <v>28</v>
      </c>
      <c r="F61" s="28" t="n">
        <v>29</v>
      </c>
      <c r="G61" s="28" t="n">
        <v>37</v>
      </c>
      <c r="H61" s="28" t="n">
        <v>36</v>
      </c>
      <c r="I61" s="28" t="n">
        <v>36</v>
      </c>
    </row>
    <row r="62" customFormat="false" ht="12.95" hidden="false" customHeight="true" outlineLevel="0" collapsed="false">
      <c r="A62" s="29" t="s">
        <v>89</v>
      </c>
      <c r="B62" s="28" t="n">
        <v>16</v>
      </c>
      <c r="C62" s="28" t="n">
        <v>16</v>
      </c>
      <c r="D62" s="28" t="n">
        <v>15</v>
      </c>
      <c r="E62" s="28" t="n">
        <v>19</v>
      </c>
      <c r="F62" s="28" t="n">
        <v>19</v>
      </c>
      <c r="G62" s="28" t="n">
        <v>21</v>
      </c>
      <c r="H62" s="28" t="n">
        <v>20</v>
      </c>
      <c r="I62" s="28" t="n">
        <v>21</v>
      </c>
    </row>
    <row r="63" customFormat="false" ht="12.95" hidden="false" customHeight="true" outlineLevel="0" collapsed="false">
      <c r="A63" s="29" t="s">
        <v>90</v>
      </c>
      <c r="B63" s="28" t="n">
        <v>19</v>
      </c>
      <c r="C63" s="28" t="n">
        <v>19</v>
      </c>
      <c r="D63" s="28" t="n">
        <v>20</v>
      </c>
      <c r="E63" s="28" t="n">
        <v>20</v>
      </c>
      <c r="F63" s="28" t="n">
        <v>22</v>
      </c>
      <c r="G63" s="28" t="n">
        <v>23</v>
      </c>
      <c r="H63" s="28" t="n">
        <v>24</v>
      </c>
      <c r="I63" s="28" t="n">
        <v>24</v>
      </c>
    </row>
    <row r="64" customFormat="false" ht="12.95" hidden="false" customHeight="true" outlineLevel="0" collapsed="false">
      <c r="A64" s="29" t="s">
        <v>91</v>
      </c>
      <c r="B64" s="28" t="n">
        <v>35</v>
      </c>
      <c r="C64" s="28" t="n">
        <v>36</v>
      </c>
      <c r="D64" s="28" t="n">
        <v>36</v>
      </c>
      <c r="E64" s="28" t="n">
        <v>40</v>
      </c>
      <c r="F64" s="28" t="n">
        <v>42</v>
      </c>
      <c r="G64" s="28" t="n">
        <v>48</v>
      </c>
      <c r="H64" s="28" t="n">
        <v>52</v>
      </c>
      <c r="I64" s="28" t="n">
        <v>54</v>
      </c>
    </row>
    <row r="65" customFormat="false" ht="12.95" hidden="false" customHeight="true" outlineLevel="0" collapsed="false">
      <c r="A65" s="29" t="s">
        <v>92</v>
      </c>
      <c r="B65" s="28" t="n">
        <v>20</v>
      </c>
      <c r="C65" s="28" t="n">
        <v>21</v>
      </c>
      <c r="D65" s="28" t="n">
        <v>19</v>
      </c>
      <c r="E65" s="28" t="n">
        <v>21</v>
      </c>
      <c r="F65" s="28" t="n">
        <v>24</v>
      </c>
      <c r="G65" s="28" t="n">
        <v>23</v>
      </c>
      <c r="H65" s="28" t="n">
        <v>24</v>
      </c>
      <c r="I65" s="28" t="n">
        <v>25</v>
      </c>
    </row>
    <row r="66" customFormat="false" ht="12.95" hidden="false" customHeight="true" outlineLevel="0" collapsed="false">
      <c r="A66" s="29" t="s">
        <v>93</v>
      </c>
      <c r="B66" s="28" t="n">
        <v>39</v>
      </c>
      <c r="C66" s="28" t="n">
        <v>39</v>
      </c>
      <c r="D66" s="28" t="n">
        <v>38</v>
      </c>
      <c r="E66" s="28" t="n">
        <v>42</v>
      </c>
      <c r="F66" s="28" t="n">
        <v>46</v>
      </c>
      <c r="G66" s="28" t="n">
        <v>48</v>
      </c>
      <c r="H66" s="28" t="n">
        <v>47</v>
      </c>
      <c r="I66" s="28" t="n">
        <v>47</v>
      </c>
    </row>
    <row r="67" customFormat="false" ht="12.95" hidden="false" customHeight="true" outlineLevel="0" collapsed="false">
      <c r="A67" s="29" t="s">
        <v>94</v>
      </c>
      <c r="B67" s="28" t="n">
        <v>68</v>
      </c>
      <c r="C67" s="28" t="n">
        <v>69</v>
      </c>
      <c r="D67" s="28" t="n">
        <v>70</v>
      </c>
      <c r="E67" s="28" t="n">
        <v>77</v>
      </c>
      <c r="F67" s="28" t="n">
        <v>88</v>
      </c>
      <c r="G67" s="28" t="n">
        <v>110</v>
      </c>
      <c r="H67" s="28" t="n">
        <v>113</v>
      </c>
      <c r="I67" s="28" t="n">
        <v>119</v>
      </c>
    </row>
    <row r="68" customFormat="false" ht="12.95" hidden="false" customHeight="true" outlineLevel="0" collapsed="false">
      <c r="A68" s="29" t="s">
        <v>95</v>
      </c>
      <c r="B68" s="28" t="n">
        <v>20</v>
      </c>
      <c r="C68" s="28" t="n">
        <v>20</v>
      </c>
      <c r="D68" s="28" t="n">
        <v>21</v>
      </c>
      <c r="E68" s="28" t="n">
        <v>21</v>
      </c>
      <c r="F68" s="28" t="n">
        <v>21</v>
      </c>
      <c r="G68" s="28" t="n">
        <v>23</v>
      </c>
      <c r="H68" s="28" t="n">
        <v>24</v>
      </c>
      <c r="I68" s="28" t="n">
        <v>25</v>
      </c>
    </row>
    <row r="69" customFormat="false" ht="12.95" hidden="false" customHeight="true" outlineLevel="0" collapsed="false">
      <c r="A69" s="29" t="s">
        <v>96</v>
      </c>
      <c r="B69" s="28" t="n">
        <v>34</v>
      </c>
      <c r="C69" s="28" t="n">
        <v>34</v>
      </c>
      <c r="D69" s="28" t="n">
        <v>35</v>
      </c>
      <c r="E69" s="28" t="n">
        <v>35</v>
      </c>
      <c r="F69" s="28" t="n">
        <v>40</v>
      </c>
      <c r="G69" s="28" t="n">
        <v>54</v>
      </c>
      <c r="H69" s="28" t="n">
        <v>54</v>
      </c>
      <c r="I69" s="28" t="n">
        <v>57</v>
      </c>
    </row>
    <row r="70" customFormat="false" ht="12.95" hidden="false" customHeight="true" outlineLevel="0" collapsed="false">
      <c r="A70" s="29" t="s">
        <v>97</v>
      </c>
      <c r="B70" s="28" t="n">
        <v>47</v>
      </c>
      <c r="C70" s="28" t="n">
        <v>47</v>
      </c>
      <c r="D70" s="28" t="n">
        <v>49</v>
      </c>
      <c r="E70" s="28" t="n">
        <v>51</v>
      </c>
      <c r="F70" s="28" t="n">
        <v>53</v>
      </c>
      <c r="G70" s="28" t="n">
        <v>61</v>
      </c>
      <c r="H70" s="28" t="n">
        <v>59</v>
      </c>
      <c r="I70" s="28" t="n">
        <v>63</v>
      </c>
    </row>
    <row r="71" customFormat="false" ht="12.95" hidden="false" customHeight="true" outlineLevel="0" collapsed="false">
      <c r="A71" s="29"/>
      <c r="B71" s="28"/>
      <c r="C71" s="28"/>
      <c r="D71" s="28"/>
      <c r="E71" s="28"/>
      <c r="F71" s="28"/>
      <c r="G71" s="28"/>
      <c r="H71" s="28"/>
      <c r="I71" s="28"/>
    </row>
    <row r="72" customFormat="false" ht="12.95" hidden="false" customHeight="true" outlineLevel="0" collapsed="false">
      <c r="A72" s="25" t="s">
        <v>98</v>
      </c>
      <c r="B72" s="27" t="n">
        <v>202</v>
      </c>
      <c r="C72" s="27" t="n">
        <v>199</v>
      </c>
      <c r="D72" s="27" t="n">
        <v>199</v>
      </c>
      <c r="E72" s="27" t="n">
        <v>212</v>
      </c>
      <c r="F72" s="27" t="n">
        <v>233</v>
      </c>
      <c r="G72" s="27" t="n">
        <v>266</v>
      </c>
      <c r="H72" s="27" t="n">
        <v>273</v>
      </c>
      <c r="I72" s="27" t="n">
        <v>286</v>
      </c>
    </row>
    <row r="73" customFormat="false" ht="12.95" hidden="false" customHeight="true" outlineLevel="0" collapsed="false">
      <c r="A73" s="29" t="s">
        <v>99</v>
      </c>
      <c r="B73" s="28" t="n">
        <v>20</v>
      </c>
      <c r="C73" s="28" t="n">
        <v>20</v>
      </c>
      <c r="D73" s="28" t="n">
        <v>20</v>
      </c>
      <c r="E73" s="28" t="n">
        <v>20</v>
      </c>
      <c r="F73" s="28" t="n">
        <v>23</v>
      </c>
      <c r="G73" s="28" t="n">
        <v>28</v>
      </c>
      <c r="H73" s="28" t="n">
        <v>29</v>
      </c>
      <c r="I73" s="28" t="n">
        <v>30</v>
      </c>
    </row>
    <row r="74" customFormat="false" ht="12.95" hidden="false" customHeight="true" outlineLevel="0" collapsed="false">
      <c r="A74" s="29" t="s">
        <v>100</v>
      </c>
      <c r="B74" s="28" t="n">
        <v>37</v>
      </c>
      <c r="C74" s="28" t="n">
        <v>37</v>
      </c>
      <c r="D74" s="28" t="n">
        <v>36</v>
      </c>
      <c r="E74" s="28" t="n">
        <v>38</v>
      </c>
      <c r="F74" s="28" t="n">
        <v>41</v>
      </c>
      <c r="G74" s="28" t="n">
        <v>44</v>
      </c>
      <c r="H74" s="28" t="n">
        <v>45</v>
      </c>
      <c r="I74" s="28" t="n">
        <v>46</v>
      </c>
    </row>
    <row r="75" customFormat="false" ht="12.95" hidden="false" customHeight="true" outlineLevel="0" collapsed="false">
      <c r="A75" s="29" t="s">
        <v>101</v>
      </c>
      <c r="B75" s="28" t="n">
        <v>11</v>
      </c>
      <c r="C75" s="28" t="n">
        <v>10</v>
      </c>
      <c r="D75" s="28" t="n">
        <v>10</v>
      </c>
      <c r="E75" s="28" t="n">
        <v>10</v>
      </c>
      <c r="F75" s="28" t="n">
        <v>10</v>
      </c>
      <c r="G75" s="28" t="n">
        <v>11</v>
      </c>
      <c r="H75" s="28" t="n">
        <v>11</v>
      </c>
      <c r="I75" s="28" t="n">
        <v>14</v>
      </c>
    </row>
    <row r="76" customFormat="false" ht="12.95" hidden="false" customHeight="true" outlineLevel="0" collapsed="false">
      <c r="A76" s="29" t="s">
        <v>102</v>
      </c>
      <c r="B76" s="28" t="n">
        <v>41</v>
      </c>
      <c r="C76" s="28" t="n">
        <v>40</v>
      </c>
      <c r="D76" s="28" t="n">
        <v>39</v>
      </c>
      <c r="E76" s="28" t="n">
        <v>44</v>
      </c>
      <c r="F76" s="28" t="n">
        <v>51</v>
      </c>
      <c r="G76" s="28" t="n">
        <v>56</v>
      </c>
      <c r="H76" s="28" t="n">
        <v>59</v>
      </c>
      <c r="I76" s="28" t="n">
        <v>61</v>
      </c>
    </row>
    <row r="77" customFormat="false" ht="12.95" hidden="false" customHeight="true" outlineLevel="0" collapsed="false">
      <c r="A77" s="29" t="s">
        <v>103</v>
      </c>
      <c r="B77" s="28" t="n">
        <v>28</v>
      </c>
      <c r="C77" s="28" t="n">
        <v>28</v>
      </c>
      <c r="D77" s="28" t="n">
        <v>29</v>
      </c>
      <c r="E77" s="28" t="n">
        <v>30</v>
      </c>
      <c r="F77" s="28" t="n">
        <v>33</v>
      </c>
      <c r="G77" s="28" t="n">
        <v>37</v>
      </c>
      <c r="H77" s="28" t="n">
        <v>38</v>
      </c>
      <c r="I77" s="28" t="n">
        <v>39</v>
      </c>
    </row>
    <row r="78" customFormat="false" ht="12.95" hidden="false" customHeight="true" outlineLevel="0" collapsed="false">
      <c r="A78" s="29" t="s">
        <v>104</v>
      </c>
      <c r="B78" s="28" t="n">
        <v>65</v>
      </c>
      <c r="C78" s="28" t="n">
        <v>64</v>
      </c>
      <c r="D78" s="28" t="n">
        <v>65</v>
      </c>
      <c r="E78" s="28" t="n">
        <v>70</v>
      </c>
      <c r="F78" s="28" t="n">
        <v>75</v>
      </c>
      <c r="G78" s="28" t="n">
        <v>90</v>
      </c>
      <c r="H78" s="28" t="n">
        <v>91</v>
      </c>
      <c r="I78" s="28" t="n">
        <v>96</v>
      </c>
    </row>
    <row r="79" customFormat="false" ht="12.95" hidden="false" customHeight="true" outlineLevel="0" collapsed="false">
      <c r="A79" s="29"/>
      <c r="B79" s="28"/>
      <c r="C79" s="28"/>
      <c r="D79" s="28"/>
      <c r="E79" s="28"/>
      <c r="F79" s="28"/>
      <c r="G79" s="28"/>
      <c r="H79" s="28"/>
      <c r="I79" s="28"/>
    </row>
    <row r="80" customFormat="false" ht="12.95" hidden="false" customHeight="true" outlineLevel="0" collapsed="false">
      <c r="A80" s="25" t="s">
        <v>105</v>
      </c>
      <c r="B80" s="27" t="n">
        <v>113</v>
      </c>
      <c r="C80" s="27" t="n">
        <v>114</v>
      </c>
      <c r="D80" s="27" t="n">
        <v>115</v>
      </c>
      <c r="E80" s="27" t="n">
        <v>122</v>
      </c>
      <c r="F80" s="27" t="n">
        <v>128</v>
      </c>
      <c r="G80" s="27" t="n">
        <v>141</v>
      </c>
      <c r="H80" s="27" t="n">
        <v>147</v>
      </c>
      <c r="I80" s="27" t="n">
        <v>149</v>
      </c>
    </row>
    <row r="81" customFormat="false" ht="12.95" hidden="false" customHeight="true" outlineLevel="0" collapsed="false">
      <c r="A81" s="29" t="s">
        <v>106</v>
      </c>
      <c r="B81" s="28" t="n">
        <v>14</v>
      </c>
      <c r="C81" s="28" t="n">
        <v>14</v>
      </c>
      <c r="D81" s="28" t="n">
        <v>15</v>
      </c>
      <c r="E81" s="28" t="n">
        <v>16</v>
      </c>
      <c r="F81" s="28" t="n">
        <v>18</v>
      </c>
      <c r="G81" s="28" t="n">
        <v>21</v>
      </c>
      <c r="H81" s="28" t="n">
        <v>22</v>
      </c>
      <c r="I81" s="28" t="n">
        <v>22</v>
      </c>
    </row>
    <row r="82" customFormat="false" ht="12.95" hidden="false" customHeight="true" outlineLevel="0" collapsed="false">
      <c r="A82" s="29" t="s">
        <v>107</v>
      </c>
      <c r="B82" s="28" t="n">
        <v>10</v>
      </c>
      <c r="C82" s="28" t="n">
        <v>10</v>
      </c>
      <c r="D82" s="28" t="n">
        <v>10</v>
      </c>
      <c r="E82" s="28" t="n">
        <v>10</v>
      </c>
      <c r="F82" s="28" t="n">
        <v>10</v>
      </c>
      <c r="G82" s="28" t="n">
        <v>10</v>
      </c>
      <c r="H82" s="28" t="n">
        <v>10</v>
      </c>
      <c r="I82" s="28" t="n">
        <v>10</v>
      </c>
    </row>
    <row r="83" customFormat="false" ht="12.95" hidden="false" customHeight="true" outlineLevel="0" collapsed="false">
      <c r="A83" s="29" t="s">
        <v>108</v>
      </c>
      <c r="B83" s="28" t="n">
        <v>7</v>
      </c>
      <c r="C83" s="28" t="n">
        <v>7</v>
      </c>
      <c r="D83" s="28" t="n">
        <v>7</v>
      </c>
      <c r="E83" s="28" t="n">
        <v>7</v>
      </c>
      <c r="F83" s="28" t="n">
        <v>8</v>
      </c>
      <c r="G83" s="28" t="n">
        <v>8</v>
      </c>
      <c r="H83" s="28" t="n">
        <v>8</v>
      </c>
      <c r="I83" s="28" t="n">
        <v>8</v>
      </c>
    </row>
    <row r="84" customFormat="false" ht="12.95" hidden="false" customHeight="true" outlineLevel="0" collapsed="false">
      <c r="A84" s="29" t="s">
        <v>109</v>
      </c>
      <c r="B84" s="28" t="n">
        <v>17</v>
      </c>
      <c r="C84" s="28" t="n">
        <v>17</v>
      </c>
      <c r="D84" s="28" t="n">
        <v>16</v>
      </c>
      <c r="E84" s="28" t="n">
        <v>18</v>
      </c>
      <c r="F84" s="28" t="n">
        <v>19</v>
      </c>
      <c r="G84" s="28" t="n">
        <v>22</v>
      </c>
      <c r="H84" s="28" t="n">
        <v>23</v>
      </c>
      <c r="I84" s="28" t="n">
        <v>23</v>
      </c>
    </row>
    <row r="85" customFormat="false" ht="12.95" hidden="false" customHeight="true" outlineLevel="0" collapsed="false">
      <c r="A85" s="29" t="s">
        <v>110</v>
      </c>
      <c r="B85" s="28" t="n">
        <v>37</v>
      </c>
      <c r="C85" s="28" t="n">
        <v>38</v>
      </c>
      <c r="D85" s="28" t="n">
        <v>39</v>
      </c>
      <c r="E85" s="28" t="n">
        <v>42</v>
      </c>
      <c r="F85" s="28" t="n">
        <v>43</v>
      </c>
      <c r="G85" s="28" t="n">
        <v>49</v>
      </c>
      <c r="H85" s="28" t="n">
        <v>51</v>
      </c>
      <c r="I85" s="28" t="n">
        <v>52</v>
      </c>
    </row>
    <row r="86" customFormat="false" ht="12.95" hidden="false" customHeight="true" outlineLevel="0" collapsed="false">
      <c r="A86" s="29" t="s">
        <v>111</v>
      </c>
      <c r="B86" s="28" t="n">
        <v>10</v>
      </c>
      <c r="C86" s="28" t="n">
        <v>10</v>
      </c>
      <c r="D86" s="28" t="n">
        <v>10</v>
      </c>
      <c r="E86" s="28" t="n">
        <v>10</v>
      </c>
      <c r="F86" s="28" t="n">
        <v>9</v>
      </c>
      <c r="G86" s="28" t="n">
        <v>11</v>
      </c>
      <c r="H86" s="28" t="n">
        <v>12</v>
      </c>
      <c r="I86" s="28" t="n">
        <v>12</v>
      </c>
    </row>
    <row r="87" customFormat="false" ht="12.95" hidden="false" customHeight="true" outlineLevel="0" collapsed="false">
      <c r="A87" s="29" t="s">
        <v>112</v>
      </c>
      <c r="B87" s="28" t="n">
        <v>18</v>
      </c>
      <c r="C87" s="28" t="n">
        <v>18</v>
      </c>
      <c r="D87" s="28" t="n">
        <v>18</v>
      </c>
      <c r="E87" s="28" t="n">
        <v>19</v>
      </c>
      <c r="F87" s="28" t="n">
        <v>21</v>
      </c>
      <c r="G87" s="28" t="n">
        <v>20</v>
      </c>
      <c r="H87" s="28" t="n">
        <v>21</v>
      </c>
      <c r="I87" s="28" t="n">
        <v>22</v>
      </c>
    </row>
    <row r="88" customFormat="false" ht="12.95" hidden="false" customHeight="true" outlineLevel="0" collapsed="false">
      <c r="A88" s="25"/>
      <c r="B88" s="28"/>
      <c r="C88" s="28"/>
      <c r="D88" s="28"/>
      <c r="E88" s="28"/>
      <c r="F88" s="28"/>
      <c r="G88" s="28"/>
      <c r="H88" s="28"/>
      <c r="I88" s="28"/>
    </row>
    <row r="89" customFormat="false" ht="12.95" hidden="false" customHeight="true" outlineLevel="0" collapsed="false">
      <c r="A89" s="25" t="s">
        <v>113</v>
      </c>
      <c r="B89" s="27" t="n">
        <v>136</v>
      </c>
      <c r="C89" s="27" t="n">
        <v>137</v>
      </c>
      <c r="D89" s="27" t="n">
        <v>138</v>
      </c>
      <c r="E89" s="27" t="n">
        <v>146</v>
      </c>
      <c r="F89" s="27" t="n">
        <v>156</v>
      </c>
      <c r="G89" s="27" t="n">
        <v>162</v>
      </c>
      <c r="H89" s="27" t="n">
        <v>169</v>
      </c>
      <c r="I89" s="27" t="n">
        <v>175</v>
      </c>
    </row>
    <row r="90" customFormat="false" ht="12.95" hidden="false" customHeight="true" outlineLevel="0" collapsed="false">
      <c r="A90" s="29" t="s">
        <v>114</v>
      </c>
      <c r="B90" s="28" t="n">
        <v>10</v>
      </c>
      <c r="C90" s="28" t="n">
        <v>10</v>
      </c>
      <c r="D90" s="28" t="n">
        <v>10</v>
      </c>
      <c r="E90" s="28" t="n">
        <v>10</v>
      </c>
      <c r="F90" s="28" t="n">
        <v>10</v>
      </c>
      <c r="G90" s="28" t="n">
        <v>10</v>
      </c>
      <c r="H90" s="28" t="n">
        <v>10</v>
      </c>
      <c r="I90" s="28" t="n">
        <v>11</v>
      </c>
    </row>
    <row r="91" customFormat="false" ht="12.95" hidden="false" customHeight="true" outlineLevel="0" collapsed="false">
      <c r="A91" s="29" t="s">
        <v>115</v>
      </c>
      <c r="B91" s="28" t="n">
        <v>12</v>
      </c>
      <c r="C91" s="28" t="n">
        <v>13</v>
      </c>
      <c r="D91" s="28" t="n">
        <v>13</v>
      </c>
      <c r="E91" s="28" t="n">
        <v>13</v>
      </c>
      <c r="F91" s="28" t="n">
        <v>13</v>
      </c>
      <c r="G91" s="28" t="n">
        <v>13</v>
      </c>
      <c r="H91" s="28" t="n">
        <v>14</v>
      </c>
      <c r="I91" s="28" t="n">
        <v>17</v>
      </c>
    </row>
    <row r="92" customFormat="false" ht="12.95" hidden="false" customHeight="true" outlineLevel="0" collapsed="false">
      <c r="A92" s="30" t="s">
        <v>116</v>
      </c>
      <c r="B92" s="28" t="n">
        <v>26</v>
      </c>
      <c r="C92" s="28" t="n">
        <v>27</v>
      </c>
      <c r="D92" s="28" t="n">
        <v>26</v>
      </c>
      <c r="E92" s="28" t="n">
        <v>30</v>
      </c>
      <c r="F92" s="28" t="n">
        <v>33</v>
      </c>
      <c r="G92" s="28" t="n">
        <v>36</v>
      </c>
      <c r="H92" s="28" t="n">
        <v>38</v>
      </c>
      <c r="I92" s="28" t="n">
        <v>38</v>
      </c>
    </row>
    <row r="93" customFormat="false" ht="12.95" hidden="false" customHeight="true" outlineLevel="0" collapsed="false">
      <c r="A93" s="29" t="s">
        <v>117</v>
      </c>
      <c r="B93" s="28" t="n">
        <v>8</v>
      </c>
      <c r="C93" s="28" t="n">
        <v>10</v>
      </c>
      <c r="D93" s="28" t="n">
        <v>11</v>
      </c>
      <c r="E93" s="28" t="n">
        <v>11</v>
      </c>
      <c r="F93" s="28" t="n">
        <v>11</v>
      </c>
      <c r="G93" s="28" t="n">
        <v>10</v>
      </c>
      <c r="H93" s="28" t="n">
        <v>10</v>
      </c>
      <c r="I93" s="28" t="n">
        <v>10</v>
      </c>
    </row>
    <row r="94" customFormat="false" ht="12" hidden="false" customHeight="true" outlineLevel="0" collapsed="false">
      <c r="A94" s="29" t="s">
        <v>118</v>
      </c>
      <c r="B94" s="28" t="n">
        <v>32</v>
      </c>
      <c r="C94" s="28" t="n">
        <v>31</v>
      </c>
      <c r="D94" s="28" t="n">
        <v>31</v>
      </c>
      <c r="E94" s="28" t="n">
        <v>34</v>
      </c>
      <c r="F94" s="28" t="n">
        <v>38</v>
      </c>
      <c r="G94" s="28" t="n">
        <v>40</v>
      </c>
      <c r="H94" s="28" t="n">
        <v>41</v>
      </c>
      <c r="I94" s="28" t="n">
        <v>42</v>
      </c>
    </row>
    <row r="95" customFormat="false" ht="12.95" hidden="false" customHeight="true" outlineLevel="0" collapsed="false">
      <c r="A95" s="29" t="s">
        <v>119</v>
      </c>
      <c r="B95" s="28" t="n">
        <v>9</v>
      </c>
      <c r="C95" s="28" t="n">
        <v>9</v>
      </c>
      <c r="D95" s="28" t="n">
        <v>9</v>
      </c>
      <c r="E95" s="28" t="n">
        <v>9</v>
      </c>
      <c r="F95" s="28" t="n">
        <v>9</v>
      </c>
      <c r="G95" s="28" t="n">
        <v>9</v>
      </c>
      <c r="H95" s="28" t="n">
        <v>11</v>
      </c>
      <c r="I95" s="28" t="n">
        <v>12</v>
      </c>
    </row>
    <row r="96" customFormat="false" ht="12" hidden="false" customHeight="true" outlineLevel="0" collapsed="false">
      <c r="A96" s="29" t="s">
        <v>120</v>
      </c>
      <c r="B96" s="28" t="n">
        <v>12</v>
      </c>
      <c r="C96" s="28" t="n">
        <v>12</v>
      </c>
      <c r="D96" s="28" t="n">
        <v>12</v>
      </c>
      <c r="E96" s="28" t="n">
        <v>12</v>
      </c>
      <c r="F96" s="28" t="n">
        <v>12</v>
      </c>
      <c r="G96" s="28" t="n">
        <v>12</v>
      </c>
      <c r="H96" s="28" t="n">
        <v>12</v>
      </c>
      <c r="I96" s="28" t="n">
        <v>13</v>
      </c>
    </row>
    <row r="97" customFormat="false" ht="12.95" hidden="false" customHeight="true" outlineLevel="0" collapsed="false">
      <c r="A97" s="29" t="s">
        <v>121</v>
      </c>
      <c r="B97" s="28" t="n">
        <v>27</v>
      </c>
      <c r="C97" s="28" t="n">
        <v>25</v>
      </c>
      <c r="D97" s="28" t="n">
        <v>26</v>
      </c>
      <c r="E97" s="28" t="n">
        <v>27</v>
      </c>
      <c r="F97" s="28" t="n">
        <v>30</v>
      </c>
      <c r="G97" s="28" t="n">
        <v>32</v>
      </c>
      <c r="H97" s="28" t="n">
        <v>33</v>
      </c>
      <c r="I97" s="28" t="n">
        <v>32</v>
      </c>
    </row>
    <row r="98" customFormat="false" ht="12.95" hidden="false" customHeight="true" outlineLevel="0" collapsed="false">
      <c r="A98" s="25"/>
      <c r="B98" s="28"/>
      <c r="C98" s="28"/>
      <c r="D98" s="28"/>
      <c r="E98" s="28"/>
      <c r="F98" s="28"/>
      <c r="G98" s="28"/>
      <c r="H98" s="28"/>
      <c r="I98" s="28"/>
    </row>
    <row r="99" customFormat="false" ht="12.95" hidden="false" customHeight="true" outlineLevel="0" collapsed="false">
      <c r="A99" s="25" t="s">
        <v>122</v>
      </c>
      <c r="B99" s="27" t="n">
        <v>236</v>
      </c>
      <c r="C99" s="27" t="n">
        <v>238</v>
      </c>
      <c r="D99" s="27" t="n">
        <v>251</v>
      </c>
      <c r="E99" s="27" t="n">
        <v>269</v>
      </c>
      <c r="F99" s="27" t="n">
        <v>302</v>
      </c>
      <c r="G99" s="27" t="n">
        <v>352</v>
      </c>
      <c r="H99" s="27" t="n">
        <v>379</v>
      </c>
      <c r="I99" s="27" t="n">
        <v>404</v>
      </c>
    </row>
    <row r="100" customFormat="false" ht="12.95" hidden="false" customHeight="true" outlineLevel="0" collapsed="false">
      <c r="A100" s="29" t="s">
        <v>123</v>
      </c>
      <c r="B100" s="28" t="n">
        <v>17</v>
      </c>
      <c r="C100" s="28" t="n">
        <v>19</v>
      </c>
      <c r="D100" s="28" t="n">
        <v>20</v>
      </c>
      <c r="E100" s="28" t="n">
        <v>21</v>
      </c>
      <c r="F100" s="28" t="n">
        <v>26</v>
      </c>
      <c r="G100" s="28" t="n">
        <v>30</v>
      </c>
      <c r="H100" s="28" t="n">
        <v>32</v>
      </c>
      <c r="I100" s="28" t="n">
        <v>32</v>
      </c>
    </row>
    <row r="101" customFormat="false" ht="12.95" hidden="false" customHeight="true" outlineLevel="0" collapsed="false">
      <c r="A101" s="29" t="s">
        <v>124</v>
      </c>
      <c r="B101" s="28" t="n">
        <v>13</v>
      </c>
      <c r="C101" s="28" t="n">
        <v>14</v>
      </c>
      <c r="D101" s="28" t="n">
        <v>14</v>
      </c>
      <c r="E101" s="28" t="n">
        <v>17</v>
      </c>
      <c r="F101" s="28" t="n">
        <v>19</v>
      </c>
      <c r="G101" s="28" t="n">
        <v>20</v>
      </c>
      <c r="H101" s="28" t="n">
        <v>20</v>
      </c>
      <c r="I101" s="28" t="n">
        <v>22</v>
      </c>
    </row>
    <row r="102" customFormat="false" ht="12.95" hidden="false" customHeight="true" outlineLevel="0" collapsed="false">
      <c r="A102" s="29" t="s">
        <v>125</v>
      </c>
      <c r="B102" s="28" t="n">
        <v>49</v>
      </c>
      <c r="C102" s="28" t="n">
        <v>45</v>
      </c>
      <c r="D102" s="28" t="n">
        <v>49</v>
      </c>
      <c r="E102" s="28" t="n">
        <v>54</v>
      </c>
      <c r="F102" s="28" t="n">
        <v>59</v>
      </c>
      <c r="G102" s="28" t="n">
        <v>66</v>
      </c>
      <c r="H102" s="28" t="n">
        <v>70</v>
      </c>
      <c r="I102" s="28" t="n">
        <v>75</v>
      </c>
    </row>
    <row r="103" customFormat="false" ht="12.95" hidden="false" customHeight="true" outlineLevel="0" collapsed="false">
      <c r="A103" s="29" t="s">
        <v>126</v>
      </c>
      <c r="B103" s="28" t="n">
        <v>67</v>
      </c>
      <c r="C103" s="28" t="n">
        <v>69</v>
      </c>
      <c r="D103" s="28" t="n">
        <v>75</v>
      </c>
      <c r="E103" s="28" t="n">
        <v>82</v>
      </c>
      <c r="F103" s="28" t="n">
        <v>95</v>
      </c>
      <c r="G103" s="28" t="n">
        <v>121</v>
      </c>
      <c r="H103" s="28" t="n">
        <v>132</v>
      </c>
      <c r="I103" s="28" t="n">
        <v>140</v>
      </c>
    </row>
    <row r="104" customFormat="false" ht="12.95" hidden="false" customHeight="true" outlineLevel="0" collapsed="false">
      <c r="A104" s="29" t="s">
        <v>127</v>
      </c>
      <c r="B104" s="28" t="n">
        <v>5</v>
      </c>
      <c r="C104" s="28" t="n">
        <v>5</v>
      </c>
      <c r="D104" s="28" t="n">
        <v>5</v>
      </c>
      <c r="E104" s="28" t="n">
        <v>5</v>
      </c>
      <c r="F104" s="28" t="n">
        <v>7</v>
      </c>
      <c r="G104" s="28" t="n">
        <v>8</v>
      </c>
      <c r="H104" s="28" t="n">
        <v>9</v>
      </c>
      <c r="I104" s="28" t="n">
        <v>10</v>
      </c>
    </row>
    <row r="105" customFormat="false" ht="12.95" hidden="false" customHeight="true" outlineLevel="0" collapsed="false">
      <c r="A105" s="29" t="s">
        <v>128</v>
      </c>
      <c r="B105" s="28" t="n">
        <v>24</v>
      </c>
      <c r="C105" s="28" t="n">
        <v>24</v>
      </c>
      <c r="D105" s="28" t="n">
        <v>25</v>
      </c>
      <c r="E105" s="28" t="n">
        <v>26</v>
      </c>
      <c r="F105" s="28" t="n">
        <v>29</v>
      </c>
      <c r="G105" s="28" t="n">
        <v>33</v>
      </c>
      <c r="H105" s="28" t="n">
        <v>37</v>
      </c>
      <c r="I105" s="28" t="n">
        <v>38</v>
      </c>
    </row>
    <row r="106" customFormat="false" ht="12.95" hidden="false" customHeight="true" outlineLevel="0" collapsed="false">
      <c r="A106" s="29" t="s">
        <v>129</v>
      </c>
      <c r="B106" s="28" t="n">
        <v>10</v>
      </c>
      <c r="C106" s="28" t="n">
        <v>11</v>
      </c>
      <c r="D106" s="28" t="n">
        <v>11</v>
      </c>
      <c r="E106" s="28" t="n">
        <v>11</v>
      </c>
      <c r="F106" s="28" t="n">
        <v>11</v>
      </c>
      <c r="G106" s="28" t="n">
        <v>11</v>
      </c>
      <c r="H106" s="28" t="n">
        <v>12</v>
      </c>
      <c r="I106" s="28" t="n">
        <v>13</v>
      </c>
    </row>
    <row r="107" customFormat="false" ht="12.95" hidden="false" customHeight="true" outlineLevel="0" collapsed="false">
      <c r="A107" s="29" t="s">
        <v>130</v>
      </c>
      <c r="B107" s="28" t="n">
        <v>32</v>
      </c>
      <c r="C107" s="28" t="n">
        <v>32</v>
      </c>
      <c r="D107" s="28" t="n">
        <v>33</v>
      </c>
      <c r="E107" s="28" t="n">
        <v>34</v>
      </c>
      <c r="F107" s="28" t="n">
        <v>38</v>
      </c>
      <c r="G107" s="28" t="n">
        <v>45</v>
      </c>
      <c r="H107" s="28" t="n">
        <v>49</v>
      </c>
      <c r="I107" s="28" t="n">
        <v>54</v>
      </c>
    </row>
    <row r="108" customFormat="false" ht="12.95" hidden="false" customHeight="true" outlineLevel="0" collapsed="false">
      <c r="A108" s="29" t="s">
        <v>131</v>
      </c>
      <c r="B108" s="28" t="n">
        <v>19</v>
      </c>
      <c r="C108" s="28" t="n">
        <v>19</v>
      </c>
      <c r="D108" s="28" t="n">
        <v>19</v>
      </c>
      <c r="E108" s="28" t="n">
        <v>19</v>
      </c>
      <c r="F108" s="28" t="n">
        <v>18</v>
      </c>
      <c r="G108" s="28" t="n">
        <v>18</v>
      </c>
      <c r="H108" s="28" t="n">
        <v>18</v>
      </c>
      <c r="I108" s="28" t="n">
        <v>20</v>
      </c>
    </row>
    <row r="109" customFormat="false" ht="12.95" hidden="false" customHeight="true" outlineLevel="0" collapsed="false">
      <c r="A109" s="25"/>
      <c r="B109" s="28"/>
      <c r="C109" s="28"/>
      <c r="D109" s="28"/>
      <c r="E109" s="28"/>
      <c r="F109" s="28"/>
      <c r="G109" s="28"/>
      <c r="H109" s="28"/>
      <c r="I109" s="28"/>
    </row>
    <row r="110" customFormat="false" ht="14.2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4.25" hidden="false" customHeight="true" outlineLevel="0" collapsed="false">
      <c r="A111" s="29"/>
      <c r="B111" s="28"/>
      <c r="C111" s="28"/>
      <c r="D111" s="28"/>
      <c r="E111" s="28"/>
      <c r="F111" s="28"/>
      <c r="G111" s="28"/>
      <c r="H111" s="28"/>
      <c r="I111" s="28"/>
    </row>
    <row r="112" customFormat="false" ht="14.25" hidden="false" customHeight="true" outlineLevel="0" collapsed="false">
      <c r="A112" s="29" t="s">
        <v>132</v>
      </c>
      <c r="B112" s="28" t="n">
        <v>18</v>
      </c>
      <c r="C112" s="28" t="n">
        <v>22</v>
      </c>
      <c r="D112" s="28" t="n">
        <v>24</v>
      </c>
      <c r="E112" s="28" t="n">
        <v>27</v>
      </c>
      <c r="F112" s="28" t="n">
        <v>30</v>
      </c>
      <c r="G112" s="28" t="n">
        <v>31</v>
      </c>
      <c r="H112" s="28" t="n">
        <v>34</v>
      </c>
      <c r="I112" s="28" t="n">
        <v>40</v>
      </c>
    </row>
    <row r="113" customFormat="false" ht="12" hidden="false" customHeight="true" outlineLevel="0" collapsed="false">
      <c r="A113" s="29" t="s">
        <v>133</v>
      </c>
      <c r="B113" s="28" t="n">
        <v>27</v>
      </c>
      <c r="C113" s="28" t="n">
        <v>27</v>
      </c>
      <c r="D113" s="28" t="n">
        <v>23</v>
      </c>
      <c r="E113" s="28" t="n">
        <v>20</v>
      </c>
      <c r="F113" s="28" t="n">
        <v>20</v>
      </c>
      <c r="G113" s="28" t="n">
        <v>22</v>
      </c>
      <c r="H113" s="28" t="n">
        <v>21</v>
      </c>
      <c r="I113" s="28" t="n">
        <v>25</v>
      </c>
    </row>
    <row r="114" customFormat="false" ht="12" hidden="false" customHeight="true" outlineLevel="0" collapsed="false">
      <c r="A114" s="25"/>
      <c r="B114" s="28"/>
      <c r="C114" s="28"/>
      <c r="D114" s="28"/>
      <c r="E114" s="28"/>
      <c r="F114" s="28"/>
      <c r="G114" s="28"/>
      <c r="H114" s="28"/>
      <c r="I114" s="28"/>
    </row>
    <row r="115" s="18" customFormat="true" ht="12" hidden="false" customHeight="true" outlineLevel="0" collapsed="false">
      <c r="A115" s="31" t="s">
        <v>134</v>
      </c>
      <c r="B115" s="33" t="n">
        <v>5966</v>
      </c>
      <c r="C115" s="33" t="n">
        <v>6106</v>
      </c>
      <c r="D115" s="33" t="n">
        <v>6247</v>
      </c>
      <c r="E115" s="33" t="n">
        <v>6849</v>
      </c>
      <c r="F115" s="33" t="n">
        <v>7618</v>
      </c>
      <c r="G115" s="33" t="n">
        <v>8790</v>
      </c>
      <c r="H115" s="33" t="n">
        <v>9027</v>
      </c>
      <c r="I115" s="33" t="n">
        <v>9465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42"/>
    <col collapsed="false" customWidth="true" hidden="false" outlineLevel="0" max="8" min="2" style="19" width="7.7"/>
    <col collapsed="false" customWidth="true" hidden="false" outlineLevel="0" max="9" min="9" style="34" width="2.13"/>
    <col collapsed="false" customWidth="true" hidden="false" outlineLevel="0" max="10" min="10" style="19" width="7.7"/>
    <col collapsed="false" customWidth="true" hidden="false" outlineLevel="0" max="12" min="11" style="0" width="9.06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1" t="s">
        <v>135</v>
      </c>
    </row>
    <row r="2" customFormat="false" ht="12.95" hidden="false" customHeight="true" outlineLevel="0" collapsed="false">
      <c r="L2" s="35"/>
    </row>
    <row r="3" customFormat="false" ht="12.95" hidden="false" customHeight="true" outlineLevel="0" collapsed="false">
      <c r="L3" s="35"/>
    </row>
    <row r="4" s="24" customFormat="true" ht="12.95" hidden="false" customHeight="true" outlineLevel="0" collapsed="false">
      <c r="A4" s="22"/>
      <c r="B4" s="36" t="s">
        <v>136</v>
      </c>
      <c r="C4" s="36" t="s">
        <v>137</v>
      </c>
      <c r="D4" s="36" t="s">
        <v>138</v>
      </c>
      <c r="E4" s="36" t="s">
        <v>139</v>
      </c>
      <c r="F4" s="36" t="s">
        <v>140</v>
      </c>
      <c r="G4" s="36" t="s">
        <v>141</v>
      </c>
      <c r="H4" s="36" t="s">
        <v>142</v>
      </c>
      <c r="I4" s="37"/>
      <c r="J4" s="36" t="s">
        <v>143</v>
      </c>
    </row>
    <row r="5" customFormat="false" ht="12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J5" s="26"/>
    </row>
    <row r="6" customFormat="false" ht="12.95" hidden="false" customHeight="true" outlineLevel="0" collapsed="false">
      <c r="A6" s="25" t="s">
        <v>40</v>
      </c>
      <c r="B6" s="38" t="n">
        <v>33</v>
      </c>
      <c r="C6" s="38" t="n">
        <v>53</v>
      </c>
      <c r="D6" s="38" t="n">
        <v>208</v>
      </c>
      <c r="E6" s="38" t="n">
        <v>233</v>
      </c>
      <c r="F6" s="38" t="n">
        <v>310</v>
      </c>
      <c r="G6" s="38" t="n">
        <v>57</v>
      </c>
      <c r="H6" s="38" t="n">
        <v>115</v>
      </c>
      <c r="I6" s="39"/>
      <c r="J6" s="38" t="n">
        <v>1009</v>
      </c>
    </row>
    <row r="7" customFormat="false" ht="12.95" hidden="false" customHeight="true" outlineLevel="0" collapsed="false">
      <c r="A7" s="25"/>
      <c r="B7" s="28"/>
      <c r="C7" s="28"/>
      <c r="D7" s="28"/>
      <c r="E7" s="28"/>
      <c r="F7" s="28"/>
      <c r="G7" s="28"/>
      <c r="H7" s="28"/>
      <c r="I7" s="39"/>
      <c r="J7" s="28"/>
    </row>
    <row r="8" customFormat="false" ht="12.95" hidden="false" customHeight="true" outlineLevel="0" collapsed="false">
      <c r="A8" s="25" t="s">
        <v>41</v>
      </c>
      <c r="B8" s="38" t="n">
        <v>1</v>
      </c>
      <c r="C8" s="38" t="n">
        <v>2</v>
      </c>
      <c r="D8" s="38" t="n">
        <v>14</v>
      </c>
      <c r="E8" s="38" t="n">
        <v>41</v>
      </c>
      <c r="F8" s="38" t="n">
        <v>47</v>
      </c>
      <c r="G8" s="38" t="n">
        <v>5</v>
      </c>
      <c r="H8" s="38" t="n">
        <v>8</v>
      </c>
      <c r="I8" s="39"/>
      <c r="J8" s="38" t="n">
        <v>118</v>
      </c>
    </row>
    <row r="9" customFormat="false" ht="12.95" hidden="false" customHeight="true" outlineLevel="0" collapsed="false">
      <c r="A9" s="29" t="s">
        <v>42</v>
      </c>
      <c r="B9" s="28" t="n">
        <v>0</v>
      </c>
      <c r="C9" s="28" t="n">
        <v>-2</v>
      </c>
      <c r="D9" s="28" t="n">
        <v>6</v>
      </c>
      <c r="E9" s="28" t="n">
        <v>11</v>
      </c>
      <c r="F9" s="28" t="n">
        <v>17</v>
      </c>
      <c r="G9" s="28" t="n">
        <v>2</v>
      </c>
      <c r="H9" s="28" t="n">
        <v>5</v>
      </c>
      <c r="I9" s="39"/>
      <c r="J9" s="28" t="n">
        <v>39</v>
      </c>
    </row>
    <row r="10" customFormat="false" ht="12.95" hidden="false" customHeight="true" outlineLevel="0" collapsed="false">
      <c r="A10" s="29" t="s">
        <v>43</v>
      </c>
      <c r="B10" s="28" t="n">
        <v>2</v>
      </c>
      <c r="C10" s="28" t="n">
        <v>3</v>
      </c>
      <c r="D10" s="28" t="n">
        <v>1</v>
      </c>
      <c r="E10" s="28" t="n">
        <v>5</v>
      </c>
      <c r="F10" s="28" t="n">
        <v>6</v>
      </c>
      <c r="G10" s="28" t="n">
        <v>-1</v>
      </c>
      <c r="H10" s="28" t="n">
        <v>2</v>
      </c>
      <c r="I10" s="39"/>
      <c r="J10" s="28" t="n">
        <v>18</v>
      </c>
    </row>
    <row r="11" customFormat="false" ht="12.95" hidden="false" customHeight="true" outlineLevel="0" collapsed="false">
      <c r="A11" s="29" t="s">
        <v>44</v>
      </c>
      <c r="B11" s="28" t="n">
        <v>-3</v>
      </c>
      <c r="C11" s="28" t="n">
        <v>-1</v>
      </c>
      <c r="D11" s="28" t="n">
        <v>1</v>
      </c>
      <c r="E11" s="28" t="n">
        <v>9</v>
      </c>
      <c r="F11" s="28" t="n">
        <v>7</v>
      </c>
      <c r="G11" s="28" t="n">
        <v>1</v>
      </c>
      <c r="H11" s="28" t="n">
        <v>1</v>
      </c>
      <c r="I11" s="39"/>
      <c r="J11" s="28" t="n">
        <v>15</v>
      </c>
    </row>
    <row r="12" customFormat="false" ht="12.95" hidden="false" customHeight="true" outlineLevel="0" collapsed="false">
      <c r="A12" s="29" t="s">
        <v>45</v>
      </c>
      <c r="B12" s="28" t="n">
        <v>0</v>
      </c>
      <c r="C12" s="28" t="n">
        <v>-1</v>
      </c>
      <c r="D12" s="28" t="n">
        <v>3</v>
      </c>
      <c r="E12" s="28" t="n">
        <v>2</v>
      </c>
      <c r="F12" s="28" t="n">
        <v>3</v>
      </c>
      <c r="G12" s="28" t="n">
        <v>-1</v>
      </c>
      <c r="H12" s="28" t="n">
        <v>1</v>
      </c>
      <c r="I12" s="39"/>
      <c r="J12" s="28" t="n">
        <v>7</v>
      </c>
    </row>
    <row r="13" customFormat="false" ht="12.95" hidden="false" customHeight="true" outlineLevel="0" collapsed="false">
      <c r="A13" s="29" t="s">
        <v>46</v>
      </c>
      <c r="B13" s="28" t="n">
        <v>2</v>
      </c>
      <c r="C13" s="28" t="n">
        <v>3</v>
      </c>
      <c r="D13" s="28" t="n">
        <v>3</v>
      </c>
      <c r="E13" s="28" t="n">
        <v>14</v>
      </c>
      <c r="F13" s="28" t="n">
        <v>14</v>
      </c>
      <c r="G13" s="28" t="n">
        <v>4</v>
      </c>
      <c r="H13" s="28" t="n">
        <v>-1</v>
      </c>
      <c r="I13" s="39"/>
      <c r="J13" s="28" t="n">
        <v>39</v>
      </c>
    </row>
    <row r="14" customFormat="false" ht="12.95" hidden="false" customHeight="true" outlineLevel="0" collapsed="false">
      <c r="A14" s="25"/>
      <c r="B14" s="28"/>
      <c r="C14" s="28"/>
      <c r="D14" s="28"/>
      <c r="E14" s="28"/>
      <c r="F14" s="28"/>
      <c r="G14" s="28"/>
      <c r="H14" s="28"/>
      <c r="I14" s="39"/>
      <c r="J14" s="28"/>
    </row>
    <row r="15" customFormat="false" ht="12.95" hidden="false" customHeight="true" outlineLevel="0" collapsed="false">
      <c r="A15" s="25" t="s">
        <v>47</v>
      </c>
      <c r="B15" s="38" t="n">
        <v>26</v>
      </c>
      <c r="C15" s="38" t="n">
        <v>14</v>
      </c>
      <c r="D15" s="38" t="n">
        <v>73</v>
      </c>
      <c r="E15" s="38" t="n">
        <v>123</v>
      </c>
      <c r="F15" s="38" t="n">
        <v>164</v>
      </c>
      <c r="G15" s="38" t="n">
        <v>39</v>
      </c>
      <c r="H15" s="38" t="n">
        <v>47</v>
      </c>
      <c r="I15" s="39"/>
      <c r="J15" s="38" t="n">
        <v>486</v>
      </c>
    </row>
    <row r="16" customFormat="false" ht="12.95" hidden="false" customHeight="true" outlineLevel="0" collapsed="false">
      <c r="A16" s="29" t="s">
        <v>48</v>
      </c>
      <c r="B16" s="28" t="n">
        <v>0</v>
      </c>
      <c r="C16" s="28" t="n">
        <v>1</v>
      </c>
      <c r="D16" s="28" t="n">
        <v>3</v>
      </c>
      <c r="E16" s="28" t="n">
        <v>5</v>
      </c>
      <c r="F16" s="28" t="n">
        <v>9</v>
      </c>
      <c r="G16" s="28" t="n">
        <v>0</v>
      </c>
      <c r="H16" s="28" t="n">
        <v>3</v>
      </c>
      <c r="I16" s="39"/>
      <c r="J16" s="28" t="n">
        <v>21</v>
      </c>
    </row>
    <row r="17" customFormat="false" ht="12.95" hidden="false" customHeight="true" outlineLevel="0" collapsed="false">
      <c r="A17" s="29" t="s">
        <v>49</v>
      </c>
      <c r="B17" s="28" t="n">
        <v>2</v>
      </c>
      <c r="C17" s="28" t="n">
        <v>3</v>
      </c>
      <c r="D17" s="28" t="n">
        <v>3</v>
      </c>
      <c r="E17" s="28" t="n">
        <v>7</v>
      </c>
      <c r="F17" s="28" t="n">
        <v>19</v>
      </c>
      <c r="G17" s="28" t="n">
        <v>4</v>
      </c>
      <c r="H17" s="28" t="n">
        <v>1</v>
      </c>
      <c r="I17" s="39"/>
      <c r="J17" s="28" t="n">
        <v>39</v>
      </c>
    </row>
    <row r="18" customFormat="false" ht="12.95" hidden="false" customHeight="true" outlineLevel="0" collapsed="false">
      <c r="A18" s="29" t="s">
        <v>50</v>
      </c>
      <c r="B18" s="28" t="n">
        <v>4</v>
      </c>
      <c r="C18" s="28" t="n">
        <v>0</v>
      </c>
      <c r="D18" s="28" t="n">
        <v>2</v>
      </c>
      <c r="E18" s="28" t="n">
        <v>8</v>
      </c>
      <c r="F18" s="28" t="n">
        <v>19</v>
      </c>
      <c r="G18" s="28" t="n">
        <v>1</v>
      </c>
      <c r="H18" s="28" t="n">
        <v>8</v>
      </c>
      <c r="I18" s="39"/>
      <c r="J18" s="28" t="n">
        <v>42</v>
      </c>
    </row>
    <row r="19" customFormat="false" ht="12.95" hidden="false" customHeight="true" outlineLevel="0" collapsed="false">
      <c r="A19" s="29" t="s">
        <v>51</v>
      </c>
      <c r="B19" s="28" t="n">
        <v>12</v>
      </c>
      <c r="C19" s="28" t="n">
        <v>5</v>
      </c>
      <c r="D19" s="28" t="n">
        <v>47</v>
      </c>
      <c r="E19" s="28" t="n">
        <v>66</v>
      </c>
      <c r="F19" s="28" t="n">
        <v>68</v>
      </c>
      <c r="G19" s="28" t="n">
        <v>17</v>
      </c>
      <c r="H19" s="28" t="n">
        <v>20</v>
      </c>
      <c r="I19" s="39"/>
      <c r="J19" s="28" t="n">
        <v>235</v>
      </c>
    </row>
    <row r="20" customFormat="false" ht="12.95" hidden="false" customHeight="true" outlineLevel="0" collapsed="false">
      <c r="A20" s="29" t="s">
        <v>52</v>
      </c>
      <c r="B20" s="28" t="n">
        <v>1</v>
      </c>
      <c r="C20" s="28" t="n">
        <v>-1</v>
      </c>
      <c r="D20" s="28" t="n">
        <v>2</v>
      </c>
      <c r="E20" s="28" t="n">
        <v>6</v>
      </c>
      <c r="F20" s="28" t="n">
        <v>5</v>
      </c>
      <c r="G20" s="28" t="n">
        <v>2</v>
      </c>
      <c r="H20" s="28" t="n">
        <v>2</v>
      </c>
      <c r="I20" s="39"/>
      <c r="J20" s="28" t="n">
        <v>17</v>
      </c>
    </row>
    <row r="21" customFormat="false" ht="12.95" hidden="false" customHeight="true" outlineLevel="0" collapsed="false">
      <c r="A21" s="29" t="s">
        <v>53</v>
      </c>
      <c r="B21" s="28" t="n">
        <v>2</v>
      </c>
      <c r="C21" s="28" t="n">
        <v>0</v>
      </c>
      <c r="D21" s="28" t="n">
        <v>6</v>
      </c>
      <c r="E21" s="28" t="n">
        <v>11</v>
      </c>
      <c r="F21" s="28" t="n">
        <v>19</v>
      </c>
      <c r="G21" s="28" t="n">
        <v>12</v>
      </c>
      <c r="H21" s="28" t="n">
        <v>3</v>
      </c>
      <c r="I21" s="39"/>
      <c r="J21" s="28" t="n">
        <v>53</v>
      </c>
    </row>
    <row r="22" customFormat="false" ht="12.95" hidden="false" customHeight="true" outlineLevel="0" collapsed="false">
      <c r="A22" s="29" t="s">
        <v>54</v>
      </c>
      <c r="B22" s="28" t="n">
        <v>4</v>
      </c>
      <c r="C22" s="28" t="n">
        <v>6</v>
      </c>
      <c r="D22" s="28" t="n">
        <v>9</v>
      </c>
      <c r="E22" s="28" t="n">
        <v>19</v>
      </c>
      <c r="F22" s="28" t="n">
        <v>24</v>
      </c>
      <c r="G22" s="28" t="n">
        <v>3</v>
      </c>
      <c r="H22" s="28" t="n">
        <v>8</v>
      </c>
      <c r="I22" s="39"/>
      <c r="J22" s="28" t="n">
        <v>73</v>
      </c>
    </row>
    <row r="23" customFormat="false" ht="12.95" hidden="false" customHeight="true" outlineLevel="0" collapsed="false">
      <c r="A23" s="29" t="s">
        <v>55</v>
      </c>
      <c r="B23" s="28" t="n">
        <v>1</v>
      </c>
      <c r="C23" s="28" t="n">
        <v>0</v>
      </c>
      <c r="D23" s="28" t="n">
        <v>1</v>
      </c>
      <c r="E23" s="28" t="n">
        <v>1</v>
      </c>
      <c r="F23" s="28" t="n">
        <v>1</v>
      </c>
      <c r="G23" s="28" t="n">
        <v>0</v>
      </c>
      <c r="H23" s="28" t="n">
        <v>2</v>
      </c>
      <c r="I23" s="39"/>
      <c r="J23" s="28" t="n">
        <v>6</v>
      </c>
    </row>
    <row r="24" customFormat="false" ht="12.95" hidden="false" customHeight="true" outlineLevel="0" collapsed="false">
      <c r="A24" s="25"/>
      <c r="B24" s="28"/>
      <c r="C24" s="28"/>
      <c r="D24" s="28"/>
      <c r="E24" s="28"/>
      <c r="F24" s="28"/>
      <c r="G24" s="28"/>
      <c r="H24" s="28"/>
      <c r="I24" s="39"/>
      <c r="J24" s="28"/>
    </row>
    <row r="25" customFormat="false" ht="12.95" hidden="false" customHeight="true" outlineLevel="0" collapsed="false">
      <c r="A25" s="25" t="s">
        <v>56</v>
      </c>
      <c r="B25" s="38" t="n">
        <v>19</v>
      </c>
      <c r="C25" s="38" t="n">
        <v>6</v>
      </c>
      <c r="D25" s="38" t="n">
        <v>58</v>
      </c>
      <c r="E25" s="38" t="n">
        <v>78</v>
      </c>
      <c r="F25" s="38" t="n">
        <v>116</v>
      </c>
      <c r="G25" s="38" t="n">
        <v>21</v>
      </c>
      <c r="H25" s="38" t="n">
        <v>53</v>
      </c>
      <c r="I25" s="39"/>
      <c r="J25" s="38" t="n">
        <v>351</v>
      </c>
    </row>
    <row r="26" customFormat="false" ht="12.95" hidden="false" customHeight="true" outlineLevel="0" collapsed="false">
      <c r="A26" s="29" t="s">
        <v>57</v>
      </c>
      <c r="B26" s="28" t="n">
        <v>0</v>
      </c>
      <c r="C26" s="28" t="n">
        <v>1</v>
      </c>
      <c r="D26" s="28" t="n">
        <v>0</v>
      </c>
      <c r="E26" s="28" t="n">
        <v>4</v>
      </c>
      <c r="F26" s="28" t="n">
        <v>4</v>
      </c>
      <c r="G26" s="28" t="n">
        <v>1</v>
      </c>
      <c r="H26" s="28" t="n">
        <v>-2</v>
      </c>
      <c r="I26" s="39"/>
      <c r="J26" s="28" t="n">
        <v>8</v>
      </c>
    </row>
    <row r="27" customFormat="false" ht="12.95" hidden="false" customHeight="true" outlineLevel="0" collapsed="false">
      <c r="A27" s="29" t="s">
        <v>58</v>
      </c>
      <c r="B27" s="28" t="n">
        <v>-1</v>
      </c>
      <c r="C27" s="28" t="n">
        <v>0</v>
      </c>
      <c r="D27" s="28" t="n">
        <v>1</v>
      </c>
      <c r="E27" s="28" t="n">
        <v>2</v>
      </c>
      <c r="F27" s="28" t="n">
        <v>4</v>
      </c>
      <c r="G27" s="28" t="n">
        <v>1</v>
      </c>
      <c r="H27" s="28" t="n">
        <v>0</v>
      </c>
      <c r="I27" s="39"/>
      <c r="J27" s="28" t="n">
        <v>7</v>
      </c>
    </row>
    <row r="28" customFormat="false" ht="12.95" hidden="false" customHeight="true" outlineLevel="0" collapsed="false">
      <c r="A28" s="29" t="s">
        <v>59</v>
      </c>
      <c r="B28" s="28" t="n">
        <v>11</v>
      </c>
      <c r="C28" s="28" t="n">
        <v>-5</v>
      </c>
      <c r="D28" s="28" t="n">
        <v>26</v>
      </c>
      <c r="E28" s="28" t="n">
        <v>36</v>
      </c>
      <c r="F28" s="28" t="n">
        <v>50</v>
      </c>
      <c r="G28" s="28" t="n">
        <v>6</v>
      </c>
      <c r="H28" s="28" t="n">
        <v>28</v>
      </c>
      <c r="I28" s="39"/>
      <c r="J28" s="28" t="n">
        <v>152</v>
      </c>
    </row>
    <row r="29" customFormat="false" ht="12.95" hidden="false" customHeight="true" outlineLevel="0" collapsed="false">
      <c r="A29" s="29" t="s">
        <v>60</v>
      </c>
      <c r="B29" s="28" t="n">
        <v>1</v>
      </c>
      <c r="C29" s="28" t="n">
        <v>2</v>
      </c>
      <c r="D29" s="28" t="n">
        <v>1</v>
      </c>
      <c r="E29" s="28" t="n">
        <v>2</v>
      </c>
      <c r="F29" s="28" t="n">
        <v>1</v>
      </c>
      <c r="G29" s="28" t="n">
        <v>1</v>
      </c>
      <c r="H29" s="28" t="n">
        <v>2</v>
      </c>
      <c r="I29" s="39"/>
      <c r="J29" s="28" t="n">
        <v>10</v>
      </c>
    </row>
    <row r="30" customFormat="false" ht="12.95" hidden="false" customHeight="true" outlineLevel="0" collapsed="false">
      <c r="A30" s="29" t="s">
        <v>61</v>
      </c>
      <c r="B30" s="28" t="n">
        <v>2</v>
      </c>
      <c r="C30" s="28" t="n">
        <v>3</v>
      </c>
      <c r="D30" s="28" t="n">
        <v>10</v>
      </c>
      <c r="E30" s="28" t="n">
        <v>8</v>
      </c>
      <c r="F30" s="28" t="n">
        <v>13</v>
      </c>
      <c r="G30" s="28" t="n">
        <v>2</v>
      </c>
      <c r="H30" s="28" t="n">
        <v>2</v>
      </c>
      <c r="I30" s="39"/>
      <c r="J30" s="28" t="n">
        <v>40</v>
      </c>
    </row>
    <row r="31" customFormat="false" ht="12.95" hidden="false" customHeight="true" outlineLevel="0" collapsed="false">
      <c r="A31" s="29" t="s">
        <v>62</v>
      </c>
      <c r="B31" s="28" t="n">
        <v>4</v>
      </c>
      <c r="C31" s="28" t="n">
        <v>4</v>
      </c>
      <c r="D31" s="28" t="n">
        <v>13</v>
      </c>
      <c r="E31" s="28" t="n">
        <v>19</v>
      </c>
      <c r="F31" s="28" t="n">
        <v>32</v>
      </c>
      <c r="G31" s="28" t="n">
        <v>3</v>
      </c>
      <c r="H31" s="28" t="n">
        <v>13</v>
      </c>
      <c r="I31" s="39"/>
      <c r="J31" s="28" t="n">
        <v>88</v>
      </c>
    </row>
    <row r="32" customFormat="false" ht="12.95" hidden="false" customHeight="true" outlineLevel="0" collapsed="false">
      <c r="A32" s="30" t="s">
        <v>63</v>
      </c>
      <c r="B32" s="28" t="n">
        <v>2</v>
      </c>
      <c r="C32" s="28" t="n">
        <v>2</v>
      </c>
      <c r="D32" s="28" t="n">
        <v>3</v>
      </c>
      <c r="E32" s="28" t="n">
        <v>6</v>
      </c>
      <c r="F32" s="28" t="n">
        <v>10</v>
      </c>
      <c r="G32" s="28" t="n">
        <v>7</v>
      </c>
      <c r="H32" s="28" t="n">
        <v>10</v>
      </c>
      <c r="I32" s="39"/>
      <c r="J32" s="28" t="n">
        <v>40</v>
      </c>
    </row>
    <row r="33" customFormat="false" ht="12.95" hidden="false" customHeight="true" outlineLevel="0" collapsed="false">
      <c r="A33" s="29" t="s">
        <v>64</v>
      </c>
      <c r="B33" s="28" t="n">
        <v>0</v>
      </c>
      <c r="C33" s="28" t="n">
        <v>-1</v>
      </c>
      <c r="D33" s="28" t="n">
        <v>4</v>
      </c>
      <c r="E33" s="28" t="n">
        <v>1</v>
      </c>
      <c r="F33" s="28" t="n">
        <v>2</v>
      </c>
      <c r="G33" s="28" t="n">
        <v>0</v>
      </c>
      <c r="H33" s="28" t="n">
        <v>0</v>
      </c>
      <c r="I33" s="39"/>
      <c r="J33" s="28" t="n">
        <v>6</v>
      </c>
    </row>
    <row r="34" customFormat="false" ht="12.95" hidden="false" customHeight="true" outlineLevel="0" collapsed="false">
      <c r="A34" s="25"/>
      <c r="B34" s="28"/>
      <c r="C34" s="28"/>
      <c r="D34" s="28"/>
      <c r="E34" s="28"/>
      <c r="F34" s="28"/>
      <c r="G34" s="28"/>
      <c r="H34" s="28"/>
      <c r="I34" s="39"/>
      <c r="J34" s="28"/>
    </row>
    <row r="35" customFormat="false" ht="12.95" hidden="false" customHeight="true" outlineLevel="0" collapsed="false">
      <c r="A35" s="25" t="s">
        <v>65</v>
      </c>
      <c r="B35" s="38" t="n">
        <v>21</v>
      </c>
      <c r="C35" s="38" t="n">
        <v>20</v>
      </c>
      <c r="D35" s="38" t="n">
        <v>82</v>
      </c>
      <c r="E35" s="38" t="n">
        <v>80</v>
      </c>
      <c r="F35" s="38" t="n">
        <v>173</v>
      </c>
      <c r="G35" s="38" t="n">
        <v>16</v>
      </c>
      <c r="H35" s="38" t="n">
        <v>62</v>
      </c>
      <c r="I35" s="39"/>
      <c r="J35" s="38" t="n">
        <v>454</v>
      </c>
    </row>
    <row r="36" customFormat="false" ht="12.95" hidden="false" customHeight="true" outlineLevel="0" collapsed="false">
      <c r="A36" s="29" t="s">
        <v>66</v>
      </c>
      <c r="B36" s="28" t="n">
        <v>15</v>
      </c>
      <c r="C36" s="28" t="n">
        <v>14</v>
      </c>
      <c r="D36" s="28" t="n">
        <v>73</v>
      </c>
      <c r="E36" s="28" t="n">
        <v>65</v>
      </c>
      <c r="F36" s="28" t="n">
        <v>138</v>
      </c>
      <c r="G36" s="28" t="n">
        <v>9</v>
      </c>
      <c r="H36" s="28" t="n">
        <v>39</v>
      </c>
      <c r="I36" s="39"/>
      <c r="J36" s="28" t="n">
        <v>353</v>
      </c>
    </row>
    <row r="37" customFormat="false" ht="12.95" hidden="false" customHeight="true" outlineLevel="0" collapsed="false">
      <c r="A37" s="29" t="s">
        <v>67</v>
      </c>
      <c r="B37" s="28" t="n">
        <v>0</v>
      </c>
      <c r="C37" s="28" t="n">
        <v>0</v>
      </c>
      <c r="D37" s="28" t="n">
        <v>1</v>
      </c>
      <c r="E37" s="28" t="n">
        <v>0</v>
      </c>
      <c r="F37" s="28" t="n">
        <v>2</v>
      </c>
      <c r="G37" s="28" t="n">
        <v>1</v>
      </c>
      <c r="H37" s="28" t="n">
        <v>3</v>
      </c>
      <c r="I37" s="39"/>
      <c r="J37" s="28" t="n">
        <v>7</v>
      </c>
    </row>
    <row r="38" customFormat="false" ht="12.95" hidden="false" customHeight="true" outlineLevel="0" collapsed="false">
      <c r="A38" s="29" t="s">
        <v>68</v>
      </c>
      <c r="B38" s="28" t="n">
        <v>6</v>
      </c>
      <c r="C38" s="28" t="n">
        <v>6</v>
      </c>
      <c r="D38" s="28" t="n">
        <v>8</v>
      </c>
      <c r="E38" s="28" t="n">
        <v>15</v>
      </c>
      <c r="F38" s="28" t="n">
        <v>33</v>
      </c>
      <c r="G38" s="28" t="n">
        <v>6</v>
      </c>
      <c r="H38" s="28" t="n">
        <v>20</v>
      </c>
      <c r="I38" s="39"/>
      <c r="J38" s="28" t="n">
        <v>94</v>
      </c>
    </row>
    <row r="39" customFormat="false" ht="12.95" hidden="false" customHeight="true" outlineLevel="0" collapsed="false">
      <c r="A39" s="25"/>
      <c r="B39" s="28"/>
      <c r="C39" s="28"/>
      <c r="D39" s="28"/>
      <c r="E39" s="28"/>
      <c r="F39" s="28"/>
      <c r="G39" s="28"/>
      <c r="H39" s="28"/>
      <c r="I39" s="39"/>
      <c r="J39" s="28"/>
    </row>
    <row r="40" customFormat="false" ht="12.95" hidden="false" customHeight="true" outlineLevel="0" collapsed="false">
      <c r="A40" s="25" t="s">
        <v>69</v>
      </c>
      <c r="B40" s="38" t="n">
        <v>27</v>
      </c>
      <c r="C40" s="38" t="n">
        <v>27</v>
      </c>
      <c r="D40" s="38" t="n">
        <v>72</v>
      </c>
      <c r="E40" s="38" t="n">
        <v>92</v>
      </c>
      <c r="F40" s="38" t="n">
        <v>151</v>
      </c>
      <c r="G40" s="38" t="n">
        <v>33</v>
      </c>
      <c r="H40" s="38" t="n">
        <v>67</v>
      </c>
      <c r="I40" s="39"/>
      <c r="J40" s="38" t="n">
        <v>469</v>
      </c>
    </row>
    <row r="41" customFormat="false" ht="12.95" hidden="false" customHeight="true" outlineLevel="0" collapsed="false">
      <c r="A41" s="29" t="s">
        <v>70</v>
      </c>
      <c r="B41" s="28" t="n">
        <v>6</v>
      </c>
      <c r="C41" s="28" t="n">
        <v>6</v>
      </c>
      <c r="D41" s="28" t="n">
        <v>14</v>
      </c>
      <c r="E41" s="28" t="n">
        <v>20</v>
      </c>
      <c r="F41" s="28" t="n">
        <v>24</v>
      </c>
      <c r="G41" s="28" t="n">
        <v>10</v>
      </c>
      <c r="H41" s="28" t="n">
        <v>7</v>
      </c>
      <c r="I41" s="39"/>
      <c r="J41" s="28" t="n">
        <v>87</v>
      </c>
    </row>
    <row r="42" customFormat="false" ht="12.95" hidden="false" customHeight="true" outlineLevel="0" collapsed="false">
      <c r="A42" s="29" t="s">
        <v>71</v>
      </c>
      <c r="B42" s="28" t="n">
        <v>18</v>
      </c>
      <c r="C42" s="28" t="n">
        <v>13</v>
      </c>
      <c r="D42" s="28" t="n">
        <v>33</v>
      </c>
      <c r="E42" s="28" t="n">
        <v>35</v>
      </c>
      <c r="F42" s="28" t="n">
        <v>65</v>
      </c>
      <c r="G42" s="28" t="n">
        <v>17</v>
      </c>
      <c r="H42" s="28" t="n">
        <v>42</v>
      </c>
      <c r="I42" s="39"/>
      <c r="J42" s="28" t="n">
        <v>223</v>
      </c>
    </row>
    <row r="43" customFormat="false" ht="12.95" hidden="false" customHeight="true" outlineLevel="0" collapsed="false">
      <c r="A43" s="29" t="s">
        <v>72</v>
      </c>
      <c r="B43" s="28" t="n">
        <v>0</v>
      </c>
      <c r="C43" s="28" t="n">
        <v>2</v>
      </c>
      <c r="D43" s="28" t="n">
        <v>2</v>
      </c>
      <c r="E43" s="28" t="n">
        <v>4</v>
      </c>
      <c r="F43" s="28" t="n">
        <v>4</v>
      </c>
      <c r="G43" s="28" t="n">
        <v>1</v>
      </c>
      <c r="H43" s="28" t="n">
        <v>0</v>
      </c>
      <c r="I43" s="39"/>
      <c r="J43" s="28" t="n">
        <v>13</v>
      </c>
    </row>
    <row r="44" customFormat="false" ht="12.95" hidden="false" customHeight="true" outlineLevel="0" collapsed="false">
      <c r="A44" s="30" t="s">
        <v>73</v>
      </c>
      <c r="B44" s="28" t="n">
        <v>1</v>
      </c>
      <c r="C44" s="28" t="n">
        <v>-2</v>
      </c>
      <c r="D44" s="28" t="n">
        <v>5</v>
      </c>
      <c r="E44" s="28" t="n">
        <v>3</v>
      </c>
      <c r="F44" s="28" t="n">
        <v>14</v>
      </c>
      <c r="G44" s="28" t="n">
        <v>0</v>
      </c>
      <c r="H44" s="28" t="n">
        <v>8</v>
      </c>
      <c r="I44" s="39"/>
      <c r="J44" s="28" t="n">
        <v>29</v>
      </c>
    </row>
    <row r="45" customFormat="false" ht="12.95" hidden="false" customHeight="true" outlineLevel="0" collapsed="false">
      <c r="A45" s="29" t="s">
        <v>74</v>
      </c>
      <c r="B45" s="28" t="n">
        <v>0</v>
      </c>
      <c r="C45" s="28" t="n">
        <v>2</v>
      </c>
      <c r="D45" s="28" t="n">
        <v>3</v>
      </c>
      <c r="E45" s="28" t="n">
        <v>2</v>
      </c>
      <c r="F45" s="28" t="n">
        <v>8</v>
      </c>
      <c r="G45" s="28" t="n">
        <v>-1</v>
      </c>
      <c r="H45" s="28" t="n">
        <v>3</v>
      </c>
      <c r="I45" s="39"/>
      <c r="J45" s="28" t="n">
        <v>17</v>
      </c>
    </row>
    <row r="46" customFormat="false" ht="12.95" hidden="false" customHeight="true" outlineLevel="0" collapsed="false">
      <c r="A46" s="30" t="s">
        <v>75</v>
      </c>
      <c r="B46" s="28" t="n">
        <v>3</v>
      </c>
      <c r="C46" s="28" t="n">
        <v>4</v>
      </c>
      <c r="D46" s="28" t="n">
        <v>12</v>
      </c>
      <c r="E46" s="28" t="n">
        <v>21</v>
      </c>
      <c r="F46" s="28" t="n">
        <v>21</v>
      </c>
      <c r="G46" s="28" t="n">
        <v>0</v>
      </c>
      <c r="H46" s="28" t="n">
        <v>6</v>
      </c>
      <c r="I46" s="39"/>
      <c r="J46" s="28" t="n">
        <v>67</v>
      </c>
    </row>
    <row r="47" customFormat="false" ht="12.95" hidden="false" customHeight="true" outlineLevel="0" collapsed="false">
      <c r="A47" s="29" t="s">
        <v>76</v>
      </c>
      <c r="B47" s="28" t="n">
        <v>0</v>
      </c>
      <c r="C47" s="28" t="n">
        <v>0</v>
      </c>
      <c r="D47" s="28" t="n">
        <v>3</v>
      </c>
      <c r="E47" s="28" t="n">
        <v>5</v>
      </c>
      <c r="F47" s="28" t="n">
        <v>9</v>
      </c>
      <c r="G47" s="28" t="n">
        <v>6</v>
      </c>
      <c r="H47" s="28" t="n">
        <v>1</v>
      </c>
      <c r="I47" s="39"/>
      <c r="J47" s="28" t="n">
        <v>24</v>
      </c>
    </row>
    <row r="48" customFormat="false" ht="12.95" hidden="false" customHeight="true" outlineLevel="0" collapsed="false">
      <c r="A48" s="29" t="s">
        <v>77</v>
      </c>
      <c r="B48" s="28" t="n">
        <v>-1</v>
      </c>
      <c r="C48" s="28" t="n">
        <v>2</v>
      </c>
      <c r="D48" s="28" t="n">
        <v>0</v>
      </c>
      <c r="E48" s="28" t="n">
        <v>2</v>
      </c>
      <c r="F48" s="28" t="n">
        <v>6</v>
      </c>
      <c r="G48" s="28" t="n">
        <v>0</v>
      </c>
      <c r="H48" s="28" t="n">
        <v>0</v>
      </c>
      <c r="I48" s="39"/>
      <c r="J48" s="28" t="n">
        <v>9</v>
      </c>
    </row>
    <row r="49" customFormat="false" ht="12.95" hidden="false" customHeight="true" outlineLevel="0" collapsed="false">
      <c r="A49" s="25"/>
      <c r="B49" s="28"/>
      <c r="C49" s="28"/>
      <c r="D49" s="28"/>
      <c r="E49" s="28"/>
      <c r="F49" s="28"/>
      <c r="G49" s="28"/>
      <c r="H49" s="28"/>
      <c r="I49" s="39"/>
      <c r="J49" s="28"/>
      <c r="M49" s="40"/>
    </row>
    <row r="50" customFormat="false" ht="12.95" hidden="false" customHeight="true" outlineLevel="0" collapsed="false">
      <c r="A50" s="25" t="s">
        <v>78</v>
      </c>
      <c r="B50" s="38" t="n">
        <v>5</v>
      </c>
      <c r="C50" s="38" t="n">
        <v>4</v>
      </c>
      <c r="D50" s="38" t="n">
        <v>25</v>
      </c>
      <c r="E50" s="38" t="n">
        <v>19</v>
      </c>
      <c r="F50" s="38" t="n">
        <v>42</v>
      </c>
      <c r="G50" s="38" t="n">
        <v>12</v>
      </c>
      <c r="H50" s="38" t="n">
        <v>12</v>
      </c>
      <c r="I50" s="39"/>
      <c r="J50" s="38" t="n">
        <v>119</v>
      </c>
    </row>
    <row r="51" customFormat="false" ht="12" hidden="false" customHeight="true" outlineLevel="0" collapsed="false">
      <c r="A51" s="29" t="s">
        <v>79</v>
      </c>
      <c r="B51" s="28" t="n">
        <v>0</v>
      </c>
      <c r="C51" s="28" t="n">
        <v>0</v>
      </c>
      <c r="D51" s="28" t="n">
        <v>1</v>
      </c>
      <c r="E51" s="28" t="n">
        <v>1</v>
      </c>
      <c r="F51" s="28" t="n">
        <v>2</v>
      </c>
      <c r="G51" s="28" t="n">
        <v>2</v>
      </c>
      <c r="H51" s="28" t="n">
        <v>0</v>
      </c>
      <c r="I51" s="39"/>
      <c r="J51" s="28" t="n">
        <v>6</v>
      </c>
    </row>
    <row r="52" customFormat="false" ht="12" hidden="false" customHeight="true" outlineLevel="0" collapsed="false">
      <c r="A52" s="30" t="s">
        <v>80</v>
      </c>
      <c r="B52" s="28" t="n">
        <v>2</v>
      </c>
      <c r="C52" s="28" t="n">
        <v>4</v>
      </c>
      <c r="D52" s="28" t="n">
        <v>12</v>
      </c>
      <c r="E52" s="28" t="n">
        <v>10</v>
      </c>
      <c r="F52" s="28" t="n">
        <v>21</v>
      </c>
      <c r="G52" s="28" t="n">
        <v>6</v>
      </c>
      <c r="H52" s="28" t="n">
        <v>4</v>
      </c>
      <c r="I52" s="39"/>
      <c r="J52" s="28" t="n">
        <v>59</v>
      </c>
    </row>
    <row r="53" customFormat="false" ht="12" hidden="false" customHeight="true" outlineLevel="0" collapsed="false">
      <c r="A53" s="29" t="s">
        <v>81</v>
      </c>
      <c r="B53" s="28" t="n">
        <v>0</v>
      </c>
      <c r="C53" s="28" t="n">
        <v>1</v>
      </c>
      <c r="D53" s="28" t="n">
        <v>3</v>
      </c>
      <c r="E53" s="28" t="n">
        <v>1</v>
      </c>
      <c r="F53" s="28" t="n">
        <v>2</v>
      </c>
      <c r="G53" s="28" t="n">
        <v>0</v>
      </c>
      <c r="H53" s="28" t="n">
        <v>2</v>
      </c>
      <c r="I53" s="39"/>
      <c r="J53" s="28" t="n">
        <v>9</v>
      </c>
    </row>
    <row r="54" customFormat="false" ht="12" hidden="false" customHeight="true" outlineLevel="0" collapsed="false">
      <c r="A54" s="29" t="s">
        <v>82</v>
      </c>
      <c r="B54" s="28" t="n">
        <v>0</v>
      </c>
      <c r="C54" s="28" t="n">
        <v>-2</v>
      </c>
      <c r="D54" s="28" t="n">
        <v>3</v>
      </c>
      <c r="E54" s="28" t="n">
        <v>0</v>
      </c>
      <c r="F54" s="28" t="n">
        <v>1</v>
      </c>
      <c r="G54" s="28" t="n">
        <v>0</v>
      </c>
      <c r="H54" s="28" t="n">
        <v>0</v>
      </c>
      <c r="I54" s="39"/>
      <c r="J54" s="28" t="n">
        <v>2</v>
      </c>
    </row>
    <row r="55" customFormat="false" ht="12" hidden="false" customHeight="true" outlineLevel="0" collapsed="false">
      <c r="A55" s="29" t="s">
        <v>83</v>
      </c>
      <c r="B55" s="28" t="n">
        <v>1</v>
      </c>
      <c r="C55" s="28" t="n">
        <v>2</v>
      </c>
      <c r="D55" s="28" t="n">
        <v>1</v>
      </c>
      <c r="E55" s="28" t="n">
        <v>2</v>
      </c>
      <c r="F55" s="28" t="n">
        <v>1</v>
      </c>
      <c r="G55" s="28" t="n">
        <v>0</v>
      </c>
      <c r="H55" s="28" t="n">
        <v>0</v>
      </c>
      <c r="I55" s="39"/>
      <c r="J55" s="28" t="n">
        <v>7</v>
      </c>
    </row>
    <row r="56" customFormat="false" ht="12" hidden="false" customHeight="true" outlineLevel="0" collapsed="false">
      <c r="A56" s="29" t="s">
        <v>84</v>
      </c>
      <c r="B56" s="28" t="n">
        <v>0</v>
      </c>
      <c r="C56" s="28" t="n">
        <v>0</v>
      </c>
      <c r="D56" s="28" t="n">
        <v>1</v>
      </c>
      <c r="E56" s="28" t="n">
        <v>0</v>
      </c>
      <c r="F56" s="28" t="n">
        <v>3</v>
      </c>
      <c r="G56" s="28" t="n">
        <v>1</v>
      </c>
      <c r="H56" s="28" t="n">
        <v>2</v>
      </c>
      <c r="I56" s="39"/>
      <c r="J56" s="28" t="n">
        <v>7</v>
      </c>
    </row>
    <row r="57" customFormat="false" ht="12" hidden="false" customHeight="true" outlineLevel="0" collapsed="false">
      <c r="A57" s="29" t="s">
        <v>85</v>
      </c>
      <c r="B57" s="28" t="n">
        <v>2</v>
      </c>
      <c r="C57" s="28" t="n">
        <v>-1</v>
      </c>
      <c r="D57" s="28" t="n">
        <v>3</v>
      </c>
      <c r="E57" s="28" t="n">
        <v>3</v>
      </c>
      <c r="F57" s="28" t="n">
        <v>7</v>
      </c>
      <c r="G57" s="28" t="n">
        <v>2</v>
      </c>
      <c r="H57" s="28" t="n">
        <v>3</v>
      </c>
      <c r="I57" s="39"/>
      <c r="J57" s="28" t="n">
        <v>19</v>
      </c>
    </row>
    <row r="58" customFormat="false" ht="12" hidden="false" customHeight="true" outlineLevel="0" collapsed="false">
      <c r="A58" s="29" t="s">
        <v>86</v>
      </c>
      <c r="B58" s="28" t="n">
        <v>0</v>
      </c>
      <c r="C58" s="28" t="n">
        <v>0</v>
      </c>
      <c r="D58" s="28" t="n">
        <v>1</v>
      </c>
      <c r="E58" s="28" t="n">
        <v>2</v>
      </c>
      <c r="F58" s="28" t="n">
        <v>5</v>
      </c>
      <c r="G58" s="28" t="n">
        <v>1</v>
      </c>
      <c r="H58" s="28" t="n">
        <v>1</v>
      </c>
      <c r="I58" s="39"/>
      <c r="J58" s="28" t="n">
        <v>10</v>
      </c>
    </row>
    <row r="59" customFormat="false" ht="12.95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9"/>
      <c r="J59" s="32"/>
    </row>
    <row r="60" customFormat="false" ht="12.95" hidden="false" customHeight="true" outlineLevel="0" collapsed="false">
      <c r="A60" s="25" t="s">
        <v>87</v>
      </c>
      <c r="B60" s="41" t="n">
        <v>3</v>
      </c>
      <c r="C60" s="41" t="n">
        <v>2</v>
      </c>
      <c r="D60" s="41" t="n">
        <v>24</v>
      </c>
      <c r="E60" s="41" t="n">
        <v>30</v>
      </c>
      <c r="F60" s="41" t="n">
        <v>64</v>
      </c>
      <c r="G60" s="41" t="n">
        <v>5</v>
      </c>
      <c r="H60" s="41" t="n">
        <v>18</v>
      </c>
      <c r="I60" s="39"/>
      <c r="J60" s="41" t="n">
        <v>146</v>
      </c>
    </row>
    <row r="61" customFormat="false" ht="12.95" hidden="false" customHeight="true" outlineLevel="0" collapsed="false">
      <c r="A61" s="29" t="s">
        <v>88</v>
      </c>
      <c r="B61" s="28" t="n">
        <v>0</v>
      </c>
      <c r="C61" s="28" t="n">
        <v>0</v>
      </c>
      <c r="D61" s="28" t="n">
        <v>1</v>
      </c>
      <c r="E61" s="28" t="n">
        <v>1</v>
      </c>
      <c r="F61" s="28" t="n">
        <v>8</v>
      </c>
      <c r="G61" s="28" t="n">
        <v>-1</v>
      </c>
      <c r="H61" s="28" t="n">
        <v>0</v>
      </c>
      <c r="I61" s="39"/>
      <c r="J61" s="28" t="n">
        <v>9</v>
      </c>
    </row>
    <row r="62" customFormat="false" ht="12.95" hidden="false" customHeight="true" outlineLevel="0" collapsed="false">
      <c r="A62" s="29" t="s">
        <v>89</v>
      </c>
      <c r="B62" s="28" t="n">
        <v>0</v>
      </c>
      <c r="C62" s="28" t="n">
        <v>-1</v>
      </c>
      <c r="D62" s="28" t="n">
        <v>4</v>
      </c>
      <c r="E62" s="28" t="n">
        <v>0</v>
      </c>
      <c r="F62" s="28" t="n">
        <v>2</v>
      </c>
      <c r="G62" s="28" t="n">
        <v>-1</v>
      </c>
      <c r="H62" s="28" t="n">
        <v>1</v>
      </c>
      <c r="I62" s="39"/>
      <c r="J62" s="28" t="n">
        <v>5</v>
      </c>
    </row>
    <row r="63" customFormat="false" ht="12.95" hidden="false" customHeight="true" outlineLevel="0" collapsed="false">
      <c r="A63" s="29" t="s">
        <v>90</v>
      </c>
      <c r="B63" s="28" t="n">
        <v>0</v>
      </c>
      <c r="C63" s="28" t="n">
        <v>1</v>
      </c>
      <c r="D63" s="28" t="n">
        <v>0</v>
      </c>
      <c r="E63" s="28" t="n">
        <v>2</v>
      </c>
      <c r="F63" s="28" t="n">
        <v>1</v>
      </c>
      <c r="G63" s="28" t="n">
        <v>1</v>
      </c>
      <c r="H63" s="28" t="n">
        <v>0</v>
      </c>
      <c r="I63" s="39"/>
      <c r="J63" s="28" t="n">
        <v>5</v>
      </c>
    </row>
    <row r="64" customFormat="false" ht="12.95" hidden="false" customHeight="true" outlineLevel="0" collapsed="false">
      <c r="A64" s="29" t="s">
        <v>91</v>
      </c>
      <c r="B64" s="28" t="n">
        <v>1</v>
      </c>
      <c r="C64" s="28" t="n">
        <v>0</v>
      </c>
      <c r="D64" s="28" t="n">
        <v>4</v>
      </c>
      <c r="E64" s="28" t="n">
        <v>2</v>
      </c>
      <c r="F64" s="28" t="n">
        <v>6</v>
      </c>
      <c r="G64" s="28" t="n">
        <v>4</v>
      </c>
      <c r="H64" s="28" t="n">
        <v>2</v>
      </c>
      <c r="I64" s="39"/>
      <c r="J64" s="28" t="n">
        <v>19</v>
      </c>
    </row>
    <row r="65" customFormat="false" ht="12.95" hidden="false" customHeight="true" outlineLevel="0" collapsed="false">
      <c r="A65" s="29" t="s">
        <v>92</v>
      </c>
      <c r="B65" s="28" t="n">
        <v>1</v>
      </c>
      <c r="C65" s="28" t="n">
        <v>-2</v>
      </c>
      <c r="D65" s="28" t="n">
        <v>2</v>
      </c>
      <c r="E65" s="28" t="n">
        <v>3</v>
      </c>
      <c r="F65" s="28" t="n">
        <v>-1</v>
      </c>
      <c r="G65" s="28" t="n">
        <v>1</v>
      </c>
      <c r="H65" s="28" t="n">
        <v>1</v>
      </c>
      <c r="I65" s="39"/>
      <c r="J65" s="28" t="n">
        <v>5</v>
      </c>
    </row>
    <row r="66" customFormat="false" ht="12.95" hidden="false" customHeight="true" outlineLevel="0" collapsed="false">
      <c r="A66" s="29" t="s">
        <v>93</v>
      </c>
      <c r="B66" s="28" t="n">
        <v>0</v>
      </c>
      <c r="C66" s="28" t="n">
        <v>-1</v>
      </c>
      <c r="D66" s="28" t="n">
        <v>4</v>
      </c>
      <c r="E66" s="28" t="n">
        <v>4</v>
      </c>
      <c r="F66" s="28" t="n">
        <v>2</v>
      </c>
      <c r="G66" s="28" t="n">
        <v>-1</v>
      </c>
      <c r="H66" s="28" t="n">
        <v>0</v>
      </c>
      <c r="I66" s="39"/>
      <c r="J66" s="28" t="n">
        <v>8</v>
      </c>
    </row>
    <row r="67" customFormat="false" ht="12.95" hidden="false" customHeight="true" outlineLevel="0" collapsed="false">
      <c r="A67" s="29" t="s">
        <v>94</v>
      </c>
      <c r="B67" s="28" t="n">
        <v>1</v>
      </c>
      <c r="C67" s="28" t="n">
        <v>1</v>
      </c>
      <c r="D67" s="28" t="n">
        <v>7</v>
      </c>
      <c r="E67" s="28" t="n">
        <v>11</v>
      </c>
      <c r="F67" s="28" t="n">
        <v>22</v>
      </c>
      <c r="G67" s="28" t="n">
        <v>3</v>
      </c>
      <c r="H67" s="28" t="n">
        <v>6</v>
      </c>
      <c r="I67" s="39"/>
      <c r="J67" s="28" t="n">
        <v>51</v>
      </c>
    </row>
    <row r="68" customFormat="false" ht="12.95" hidden="false" customHeight="true" outlineLevel="0" collapsed="false">
      <c r="A68" s="29" t="s">
        <v>95</v>
      </c>
      <c r="B68" s="28" t="n">
        <v>0</v>
      </c>
      <c r="C68" s="28" t="n">
        <v>1</v>
      </c>
      <c r="D68" s="28" t="n">
        <v>0</v>
      </c>
      <c r="E68" s="28" t="n">
        <v>0</v>
      </c>
      <c r="F68" s="28" t="n">
        <v>2</v>
      </c>
      <c r="G68" s="28" t="n">
        <v>1</v>
      </c>
      <c r="H68" s="28" t="n">
        <v>1</v>
      </c>
      <c r="I68" s="39"/>
      <c r="J68" s="28" t="n">
        <v>5</v>
      </c>
    </row>
    <row r="69" customFormat="false" ht="12.95" hidden="false" customHeight="true" outlineLevel="0" collapsed="false">
      <c r="A69" s="29" t="s">
        <v>96</v>
      </c>
      <c r="B69" s="28" t="n">
        <v>0</v>
      </c>
      <c r="C69" s="28" t="n">
        <v>1</v>
      </c>
      <c r="D69" s="28" t="n">
        <v>0</v>
      </c>
      <c r="E69" s="28" t="n">
        <v>5</v>
      </c>
      <c r="F69" s="28" t="n">
        <v>14</v>
      </c>
      <c r="G69" s="28" t="n">
        <v>0</v>
      </c>
      <c r="H69" s="28" t="n">
        <v>3</v>
      </c>
      <c r="I69" s="39"/>
      <c r="J69" s="28" t="n">
        <v>23</v>
      </c>
    </row>
    <row r="70" customFormat="false" ht="12.95" hidden="false" customHeight="true" outlineLevel="0" collapsed="false">
      <c r="A70" s="29" t="s">
        <v>97</v>
      </c>
      <c r="B70" s="28" t="n">
        <v>0</v>
      </c>
      <c r="C70" s="28" t="n">
        <v>2</v>
      </c>
      <c r="D70" s="28" t="n">
        <v>2</v>
      </c>
      <c r="E70" s="28" t="n">
        <v>2</v>
      </c>
      <c r="F70" s="28" t="n">
        <v>8</v>
      </c>
      <c r="G70" s="28" t="n">
        <v>-2</v>
      </c>
      <c r="H70" s="28" t="n">
        <v>4</v>
      </c>
      <c r="I70" s="39"/>
      <c r="J70" s="28" t="n">
        <v>16</v>
      </c>
    </row>
    <row r="71" customFormat="false" ht="12.95" hidden="false" customHeight="true" outlineLevel="0" collapsed="false">
      <c r="A71" s="29"/>
      <c r="B71" s="28"/>
      <c r="C71" s="28"/>
      <c r="D71" s="28"/>
      <c r="E71" s="28"/>
      <c r="F71" s="28"/>
      <c r="G71" s="28"/>
      <c r="H71" s="28"/>
      <c r="I71" s="39"/>
      <c r="J71" s="28"/>
    </row>
    <row r="72" customFormat="false" ht="12.95" hidden="false" customHeight="true" outlineLevel="0" collapsed="false">
      <c r="A72" s="25" t="s">
        <v>98</v>
      </c>
      <c r="B72" s="38" t="n">
        <v>-3</v>
      </c>
      <c r="C72" s="38" t="n">
        <v>0</v>
      </c>
      <c r="D72" s="38" t="n">
        <v>13</v>
      </c>
      <c r="E72" s="38" t="n">
        <v>21</v>
      </c>
      <c r="F72" s="38" t="n">
        <v>33</v>
      </c>
      <c r="G72" s="38" t="n">
        <v>7</v>
      </c>
      <c r="H72" s="38" t="n">
        <v>13</v>
      </c>
      <c r="I72" s="39"/>
      <c r="J72" s="38" t="n">
        <v>84</v>
      </c>
    </row>
    <row r="73" customFormat="false" ht="12.95" hidden="false" customHeight="true" outlineLevel="0" collapsed="false">
      <c r="A73" s="29" t="s">
        <v>99</v>
      </c>
      <c r="B73" s="28" t="n">
        <v>0</v>
      </c>
      <c r="C73" s="28" t="n">
        <v>0</v>
      </c>
      <c r="D73" s="28" t="n">
        <v>0</v>
      </c>
      <c r="E73" s="28" t="n">
        <v>3</v>
      </c>
      <c r="F73" s="28" t="n">
        <v>5</v>
      </c>
      <c r="G73" s="28" t="n">
        <v>1</v>
      </c>
      <c r="H73" s="28" t="n">
        <v>1</v>
      </c>
      <c r="I73" s="39"/>
      <c r="J73" s="28" t="n">
        <v>10</v>
      </c>
    </row>
    <row r="74" customFormat="false" ht="12.95" hidden="false" customHeight="true" outlineLevel="0" collapsed="false">
      <c r="A74" s="29" t="s">
        <v>100</v>
      </c>
      <c r="B74" s="28" t="n">
        <v>0</v>
      </c>
      <c r="C74" s="28" t="n">
        <v>-1</v>
      </c>
      <c r="D74" s="28" t="n">
        <v>2</v>
      </c>
      <c r="E74" s="28" t="n">
        <v>3</v>
      </c>
      <c r="F74" s="28" t="n">
        <v>3</v>
      </c>
      <c r="G74" s="28" t="n">
        <v>1</v>
      </c>
      <c r="H74" s="28" t="n">
        <v>1</v>
      </c>
      <c r="I74" s="39"/>
      <c r="J74" s="28" t="n">
        <v>9</v>
      </c>
    </row>
    <row r="75" customFormat="false" ht="12.95" hidden="false" customHeight="true" outlineLevel="0" collapsed="false">
      <c r="A75" s="29" t="s">
        <v>101</v>
      </c>
      <c r="B75" s="28" t="n">
        <v>-1</v>
      </c>
      <c r="C75" s="28" t="n">
        <v>0</v>
      </c>
      <c r="D75" s="28" t="n">
        <v>0</v>
      </c>
      <c r="E75" s="28" t="n">
        <v>0</v>
      </c>
      <c r="F75" s="28" t="n">
        <v>1</v>
      </c>
      <c r="G75" s="28" t="n">
        <v>0</v>
      </c>
      <c r="H75" s="28" t="n">
        <v>3</v>
      </c>
      <c r="I75" s="39"/>
      <c r="J75" s="28" t="n">
        <v>3</v>
      </c>
    </row>
    <row r="76" customFormat="false" ht="12.95" hidden="false" customHeight="true" outlineLevel="0" collapsed="false">
      <c r="A76" s="29" t="s">
        <v>102</v>
      </c>
      <c r="B76" s="28" t="n">
        <v>-1</v>
      </c>
      <c r="C76" s="28" t="n">
        <v>-1</v>
      </c>
      <c r="D76" s="28" t="n">
        <v>5</v>
      </c>
      <c r="E76" s="28" t="n">
        <v>7</v>
      </c>
      <c r="F76" s="28" t="n">
        <v>5</v>
      </c>
      <c r="G76" s="28" t="n">
        <v>3</v>
      </c>
      <c r="H76" s="28" t="n">
        <v>2</v>
      </c>
      <c r="I76" s="39"/>
      <c r="J76" s="28" t="n">
        <v>20</v>
      </c>
    </row>
    <row r="77" customFormat="false" ht="12.95" hidden="false" customHeight="true" outlineLevel="0" collapsed="false">
      <c r="A77" s="29" t="s">
        <v>103</v>
      </c>
      <c r="B77" s="28" t="n">
        <v>0</v>
      </c>
      <c r="C77" s="28" t="n">
        <v>1</v>
      </c>
      <c r="D77" s="28" t="n">
        <v>1</v>
      </c>
      <c r="E77" s="28" t="n">
        <v>3</v>
      </c>
      <c r="F77" s="28" t="n">
        <v>4</v>
      </c>
      <c r="G77" s="28" t="n">
        <v>1</v>
      </c>
      <c r="H77" s="28" t="n">
        <v>1</v>
      </c>
      <c r="I77" s="39"/>
      <c r="J77" s="28" t="n">
        <v>11</v>
      </c>
    </row>
    <row r="78" customFormat="false" ht="12.95" hidden="false" customHeight="true" outlineLevel="0" collapsed="false">
      <c r="A78" s="29" t="s">
        <v>104</v>
      </c>
      <c r="B78" s="28" t="n">
        <v>-1</v>
      </c>
      <c r="C78" s="28" t="n">
        <v>1</v>
      </c>
      <c r="D78" s="28" t="n">
        <v>5</v>
      </c>
      <c r="E78" s="28" t="n">
        <v>5</v>
      </c>
      <c r="F78" s="28" t="n">
        <v>15</v>
      </c>
      <c r="G78" s="28" t="n">
        <v>1</v>
      </c>
      <c r="H78" s="28" t="n">
        <v>5</v>
      </c>
      <c r="I78" s="39"/>
      <c r="J78" s="28" t="n">
        <v>31</v>
      </c>
    </row>
    <row r="79" customFormat="false" ht="12.95" hidden="false" customHeight="true" outlineLevel="0" collapsed="false">
      <c r="A79" s="29"/>
      <c r="B79" s="28"/>
      <c r="C79" s="28"/>
      <c r="D79" s="28"/>
      <c r="E79" s="28"/>
      <c r="F79" s="28"/>
      <c r="G79" s="28"/>
      <c r="H79" s="28"/>
      <c r="I79" s="39"/>
      <c r="J79" s="28"/>
    </row>
    <row r="80" customFormat="false" ht="12.95" hidden="false" customHeight="true" outlineLevel="0" collapsed="false">
      <c r="A80" s="25" t="s">
        <v>105</v>
      </c>
      <c r="B80" s="38" t="n">
        <v>1</v>
      </c>
      <c r="C80" s="38" t="n">
        <v>1</v>
      </c>
      <c r="D80" s="38" t="n">
        <v>7</v>
      </c>
      <c r="E80" s="38" t="n">
        <v>6</v>
      </c>
      <c r="F80" s="38" t="n">
        <v>13</v>
      </c>
      <c r="G80" s="38" t="n">
        <v>6</v>
      </c>
      <c r="H80" s="38" t="n">
        <v>2</v>
      </c>
      <c r="I80" s="39"/>
      <c r="J80" s="38" t="n">
        <v>36</v>
      </c>
    </row>
    <row r="81" customFormat="false" ht="12.95" hidden="false" customHeight="true" outlineLevel="0" collapsed="false">
      <c r="A81" s="29" t="s">
        <v>106</v>
      </c>
      <c r="B81" s="28" t="n">
        <v>0</v>
      </c>
      <c r="C81" s="28" t="n">
        <v>1</v>
      </c>
      <c r="D81" s="28" t="n">
        <v>1</v>
      </c>
      <c r="E81" s="28" t="n">
        <v>2</v>
      </c>
      <c r="F81" s="28" t="n">
        <v>3</v>
      </c>
      <c r="G81" s="28" t="n">
        <v>1</v>
      </c>
      <c r="H81" s="28" t="n">
        <v>0</v>
      </c>
      <c r="I81" s="39"/>
      <c r="J81" s="28" t="n">
        <v>8</v>
      </c>
    </row>
    <row r="82" customFormat="false" ht="12.95" hidden="false" customHeight="true" outlineLevel="0" collapsed="false">
      <c r="A82" s="29" t="s">
        <v>107</v>
      </c>
      <c r="B82" s="28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39"/>
      <c r="J82" s="28" t="n">
        <v>0</v>
      </c>
    </row>
    <row r="83" customFormat="false" ht="12.95" hidden="false" customHeight="true" outlineLevel="0" collapsed="false">
      <c r="A83" s="29" t="s">
        <v>108</v>
      </c>
      <c r="B83" s="28" t="n">
        <v>0</v>
      </c>
      <c r="C83" s="28" t="n">
        <v>0</v>
      </c>
      <c r="D83" s="28" t="n">
        <v>0</v>
      </c>
      <c r="E83" s="28" t="n">
        <v>1</v>
      </c>
      <c r="F83" s="28" t="n">
        <v>0</v>
      </c>
      <c r="G83" s="28" t="n">
        <v>0</v>
      </c>
      <c r="H83" s="28" t="n">
        <v>0</v>
      </c>
      <c r="I83" s="39"/>
      <c r="J83" s="28" t="n">
        <v>1</v>
      </c>
    </row>
    <row r="84" customFormat="false" ht="12.95" hidden="false" customHeight="true" outlineLevel="0" collapsed="false">
      <c r="A84" s="29" t="s">
        <v>109</v>
      </c>
      <c r="B84" s="28" t="n">
        <v>0</v>
      </c>
      <c r="C84" s="28" t="n">
        <v>-1</v>
      </c>
      <c r="D84" s="28" t="n">
        <v>2</v>
      </c>
      <c r="E84" s="28" t="n">
        <v>1</v>
      </c>
      <c r="F84" s="28" t="n">
        <v>3</v>
      </c>
      <c r="G84" s="28" t="n">
        <v>1</v>
      </c>
      <c r="H84" s="28" t="n">
        <v>0</v>
      </c>
      <c r="I84" s="39"/>
      <c r="J84" s="28" t="n">
        <v>6</v>
      </c>
    </row>
    <row r="85" customFormat="false" ht="12.95" hidden="false" customHeight="true" outlineLevel="0" collapsed="false">
      <c r="A85" s="29" t="s">
        <v>110</v>
      </c>
      <c r="B85" s="28" t="n">
        <v>1</v>
      </c>
      <c r="C85" s="28" t="n">
        <v>1</v>
      </c>
      <c r="D85" s="28" t="n">
        <v>3</v>
      </c>
      <c r="E85" s="28" t="n">
        <v>1</v>
      </c>
      <c r="F85" s="28" t="n">
        <v>6</v>
      </c>
      <c r="G85" s="28" t="n">
        <v>2</v>
      </c>
      <c r="H85" s="28" t="n">
        <v>1</v>
      </c>
      <c r="I85" s="39"/>
      <c r="J85" s="28" t="n">
        <v>15</v>
      </c>
    </row>
    <row r="86" customFormat="false" ht="12.95" hidden="false" customHeight="true" outlineLevel="0" collapsed="false">
      <c r="A86" s="29" t="s">
        <v>111</v>
      </c>
      <c r="B86" s="28" t="n">
        <v>0</v>
      </c>
      <c r="C86" s="28" t="n">
        <v>0</v>
      </c>
      <c r="D86" s="28" t="n">
        <v>0</v>
      </c>
      <c r="E86" s="28" t="n">
        <v>-1</v>
      </c>
      <c r="F86" s="28" t="n">
        <v>2</v>
      </c>
      <c r="G86" s="28" t="n">
        <v>1</v>
      </c>
      <c r="H86" s="28" t="n">
        <v>0</v>
      </c>
      <c r="I86" s="39"/>
      <c r="J86" s="28" t="n">
        <v>2</v>
      </c>
    </row>
    <row r="87" customFormat="false" ht="12.95" hidden="false" customHeight="true" outlineLevel="0" collapsed="false">
      <c r="A87" s="29" t="s">
        <v>112</v>
      </c>
      <c r="B87" s="28" t="n">
        <v>0</v>
      </c>
      <c r="C87" s="28" t="n">
        <v>0</v>
      </c>
      <c r="D87" s="28" t="n">
        <v>1</v>
      </c>
      <c r="E87" s="28" t="n">
        <v>2</v>
      </c>
      <c r="F87" s="28" t="n">
        <v>-1</v>
      </c>
      <c r="G87" s="28" t="n">
        <v>1</v>
      </c>
      <c r="H87" s="28" t="n">
        <v>1</v>
      </c>
      <c r="I87" s="39"/>
      <c r="J87" s="28" t="n">
        <v>4</v>
      </c>
    </row>
    <row r="88" customFormat="false" ht="12.95" hidden="false" customHeight="true" outlineLevel="0" collapsed="false">
      <c r="A88" s="25"/>
      <c r="B88" s="28"/>
      <c r="C88" s="28"/>
      <c r="D88" s="28"/>
      <c r="E88" s="28"/>
      <c r="F88" s="28"/>
      <c r="G88" s="28"/>
      <c r="H88" s="28"/>
      <c r="I88" s="39"/>
      <c r="J88" s="28"/>
    </row>
    <row r="89" customFormat="false" ht="12.95" hidden="false" customHeight="true" outlineLevel="0" collapsed="false">
      <c r="A89" s="25" t="s">
        <v>113</v>
      </c>
      <c r="B89" s="38" t="n">
        <v>1</v>
      </c>
      <c r="C89" s="38" t="n">
        <v>1</v>
      </c>
      <c r="D89" s="38" t="n">
        <v>8</v>
      </c>
      <c r="E89" s="38" t="n">
        <v>10</v>
      </c>
      <c r="F89" s="38" t="n">
        <v>6</v>
      </c>
      <c r="G89" s="38" t="n">
        <v>7</v>
      </c>
      <c r="H89" s="38" t="n">
        <v>6</v>
      </c>
      <c r="I89" s="39"/>
      <c r="J89" s="38" t="n">
        <v>39</v>
      </c>
    </row>
    <row r="90" customFormat="false" ht="12.95" hidden="false" customHeight="true" outlineLevel="0" collapsed="false">
      <c r="A90" s="29" t="s">
        <v>114</v>
      </c>
      <c r="B90" s="28" t="n">
        <v>0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1</v>
      </c>
      <c r="I90" s="39"/>
      <c r="J90" s="28" t="n">
        <v>1</v>
      </c>
    </row>
    <row r="91" customFormat="false" ht="12.95" hidden="false" customHeight="true" outlineLevel="0" collapsed="false">
      <c r="A91" s="29" t="s">
        <v>115</v>
      </c>
      <c r="B91" s="28" t="n">
        <v>1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1</v>
      </c>
      <c r="H91" s="28" t="n">
        <v>3</v>
      </c>
      <c r="I91" s="39"/>
      <c r="J91" s="28" t="n">
        <v>5</v>
      </c>
    </row>
    <row r="92" customFormat="false" ht="12.95" hidden="false" customHeight="true" outlineLevel="0" collapsed="false">
      <c r="A92" s="30" t="s">
        <v>116</v>
      </c>
      <c r="B92" s="28" t="n">
        <v>1</v>
      </c>
      <c r="C92" s="28" t="n">
        <v>-1</v>
      </c>
      <c r="D92" s="28" t="n">
        <v>4</v>
      </c>
      <c r="E92" s="28" t="n">
        <v>3</v>
      </c>
      <c r="F92" s="28" t="n">
        <v>3</v>
      </c>
      <c r="G92" s="28" t="n">
        <v>2</v>
      </c>
      <c r="H92" s="28" t="n">
        <v>0</v>
      </c>
      <c r="I92" s="39"/>
      <c r="J92" s="28" t="n">
        <v>12</v>
      </c>
    </row>
    <row r="93" customFormat="false" ht="12.95" hidden="false" customHeight="true" outlineLevel="0" collapsed="false">
      <c r="A93" s="29" t="s">
        <v>117</v>
      </c>
      <c r="B93" s="28" t="n">
        <v>2</v>
      </c>
      <c r="C93" s="28" t="n">
        <v>1</v>
      </c>
      <c r="D93" s="28" t="n">
        <v>0</v>
      </c>
      <c r="E93" s="28" t="n">
        <v>0</v>
      </c>
      <c r="F93" s="28" t="n">
        <v>-1</v>
      </c>
      <c r="G93" s="28" t="n">
        <v>0</v>
      </c>
      <c r="H93" s="28" t="n">
        <v>0</v>
      </c>
      <c r="I93" s="39"/>
      <c r="J93" s="28" t="n">
        <v>2</v>
      </c>
    </row>
    <row r="94" customFormat="false" ht="12" hidden="false" customHeight="true" outlineLevel="0" collapsed="false">
      <c r="A94" s="29" t="s">
        <v>118</v>
      </c>
      <c r="B94" s="28" t="n">
        <v>-1</v>
      </c>
      <c r="C94" s="28" t="n">
        <v>0</v>
      </c>
      <c r="D94" s="28" t="n">
        <v>3</v>
      </c>
      <c r="E94" s="28" t="n">
        <v>4</v>
      </c>
      <c r="F94" s="28" t="n">
        <v>2</v>
      </c>
      <c r="G94" s="28" t="n">
        <v>1</v>
      </c>
      <c r="H94" s="28" t="n">
        <v>1</v>
      </c>
      <c r="I94" s="39"/>
      <c r="J94" s="28" t="n">
        <v>10</v>
      </c>
    </row>
    <row r="95" customFormat="false" ht="12.95" hidden="false" customHeight="true" outlineLevel="0" collapsed="false">
      <c r="A95" s="29" t="s">
        <v>119</v>
      </c>
      <c r="B95" s="28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2</v>
      </c>
      <c r="H95" s="28" t="n">
        <v>1</v>
      </c>
      <c r="I95" s="39"/>
      <c r="J95" s="28" t="n">
        <v>3</v>
      </c>
    </row>
    <row r="96" customFormat="false" ht="12" hidden="false" customHeight="true" outlineLevel="0" collapsed="false">
      <c r="A96" s="29" t="s">
        <v>120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1</v>
      </c>
      <c r="I96" s="39"/>
      <c r="J96" s="28" t="n">
        <v>1</v>
      </c>
    </row>
    <row r="97" customFormat="false" ht="12.95" hidden="false" customHeight="true" outlineLevel="0" collapsed="false">
      <c r="A97" s="29" t="s">
        <v>121</v>
      </c>
      <c r="B97" s="28" t="n">
        <v>-2</v>
      </c>
      <c r="C97" s="28" t="n">
        <v>1</v>
      </c>
      <c r="D97" s="28" t="n">
        <v>1</v>
      </c>
      <c r="E97" s="28" t="n">
        <v>3</v>
      </c>
      <c r="F97" s="28" t="n">
        <v>2</v>
      </c>
      <c r="G97" s="28" t="n">
        <v>1</v>
      </c>
      <c r="H97" s="28" t="n">
        <v>-1</v>
      </c>
      <c r="I97" s="39"/>
      <c r="J97" s="28" t="n">
        <v>5</v>
      </c>
    </row>
    <row r="98" customFormat="false" ht="12.95" hidden="false" customHeight="true" outlineLevel="0" collapsed="false">
      <c r="A98" s="25"/>
      <c r="B98" s="28"/>
      <c r="C98" s="28"/>
      <c r="D98" s="28"/>
      <c r="E98" s="28"/>
      <c r="F98" s="28"/>
      <c r="G98" s="28"/>
      <c r="H98" s="28"/>
      <c r="I98" s="39"/>
      <c r="J98" s="28"/>
    </row>
    <row r="99" customFormat="false" ht="12.95" hidden="false" customHeight="true" outlineLevel="0" collapsed="false">
      <c r="A99" s="25" t="s">
        <v>122</v>
      </c>
      <c r="B99" s="38" t="n">
        <v>2</v>
      </c>
      <c r="C99" s="38" t="n">
        <v>13</v>
      </c>
      <c r="D99" s="38" t="n">
        <v>18</v>
      </c>
      <c r="E99" s="38" t="n">
        <v>33</v>
      </c>
      <c r="F99" s="38" t="n">
        <v>50</v>
      </c>
      <c r="G99" s="38" t="n">
        <v>27</v>
      </c>
      <c r="H99" s="38" t="n">
        <v>25</v>
      </c>
      <c r="I99" s="39"/>
      <c r="J99" s="38" t="n">
        <v>168</v>
      </c>
    </row>
    <row r="100" customFormat="false" ht="12.95" hidden="false" customHeight="true" outlineLevel="0" collapsed="false">
      <c r="A100" s="29" t="s">
        <v>123</v>
      </c>
      <c r="B100" s="28" t="n">
        <v>2</v>
      </c>
      <c r="C100" s="28" t="n">
        <v>1</v>
      </c>
      <c r="D100" s="28" t="n">
        <v>1</v>
      </c>
      <c r="E100" s="28" t="n">
        <v>5</v>
      </c>
      <c r="F100" s="28" t="n">
        <v>4</v>
      </c>
      <c r="G100" s="28" t="n">
        <v>2</v>
      </c>
      <c r="H100" s="28" t="n">
        <v>0</v>
      </c>
      <c r="I100" s="39"/>
      <c r="J100" s="28" t="n">
        <v>15</v>
      </c>
    </row>
    <row r="101" customFormat="false" ht="12.95" hidden="false" customHeight="true" outlineLevel="0" collapsed="false">
      <c r="A101" s="29" t="s">
        <v>124</v>
      </c>
      <c r="B101" s="28" t="n">
        <v>1</v>
      </c>
      <c r="C101" s="28" t="n">
        <v>0</v>
      </c>
      <c r="D101" s="28" t="n">
        <v>3</v>
      </c>
      <c r="E101" s="28" t="n">
        <v>2</v>
      </c>
      <c r="F101" s="28" t="n">
        <v>1</v>
      </c>
      <c r="G101" s="28" t="n">
        <v>0</v>
      </c>
      <c r="H101" s="28" t="n">
        <v>2</v>
      </c>
      <c r="I101" s="39"/>
      <c r="J101" s="28" t="n">
        <v>9</v>
      </c>
    </row>
    <row r="102" customFormat="false" ht="12.95" hidden="false" customHeight="true" outlineLevel="0" collapsed="false">
      <c r="A102" s="29" t="s">
        <v>125</v>
      </c>
      <c r="B102" s="28" t="n">
        <v>-4</v>
      </c>
      <c r="C102" s="28" t="n">
        <v>4</v>
      </c>
      <c r="D102" s="28" t="n">
        <v>5</v>
      </c>
      <c r="E102" s="28" t="n">
        <v>5</v>
      </c>
      <c r="F102" s="28" t="n">
        <v>7</v>
      </c>
      <c r="G102" s="28" t="n">
        <v>4</v>
      </c>
      <c r="H102" s="28" t="n">
        <v>5</v>
      </c>
      <c r="I102" s="39"/>
      <c r="J102" s="28" t="n">
        <v>26</v>
      </c>
    </row>
    <row r="103" customFormat="false" ht="12.95" hidden="false" customHeight="true" outlineLevel="0" collapsed="false">
      <c r="A103" s="29" t="s">
        <v>126</v>
      </c>
      <c r="B103" s="28" t="n">
        <v>2</v>
      </c>
      <c r="C103" s="28" t="n">
        <v>6</v>
      </c>
      <c r="D103" s="28" t="n">
        <v>7</v>
      </c>
      <c r="E103" s="28" t="n">
        <v>13</v>
      </c>
      <c r="F103" s="28" t="n">
        <v>26</v>
      </c>
      <c r="G103" s="28" t="n">
        <v>11</v>
      </c>
      <c r="H103" s="28" t="n">
        <v>8</v>
      </c>
      <c r="I103" s="39"/>
      <c r="J103" s="28" t="n">
        <v>73</v>
      </c>
    </row>
    <row r="104" customFormat="false" ht="12.95" hidden="false" customHeight="true" outlineLevel="0" collapsed="false">
      <c r="A104" s="29" t="s">
        <v>127</v>
      </c>
      <c r="B104" s="28" t="n">
        <v>0</v>
      </c>
      <c r="C104" s="28" t="n">
        <v>0</v>
      </c>
      <c r="D104" s="28" t="n">
        <v>0</v>
      </c>
      <c r="E104" s="28" t="n">
        <v>2</v>
      </c>
      <c r="F104" s="28" t="n">
        <v>1</v>
      </c>
      <c r="G104" s="28" t="n">
        <v>1</v>
      </c>
      <c r="H104" s="28" t="n">
        <v>1</v>
      </c>
      <c r="I104" s="39"/>
      <c r="J104" s="28" t="n">
        <v>5</v>
      </c>
    </row>
    <row r="105" customFormat="false" ht="12.95" hidden="false" customHeight="true" outlineLevel="0" collapsed="false">
      <c r="A105" s="29" t="s">
        <v>128</v>
      </c>
      <c r="B105" s="28" t="n">
        <v>0</v>
      </c>
      <c r="C105" s="28" t="n">
        <v>1</v>
      </c>
      <c r="D105" s="28" t="n">
        <v>1</v>
      </c>
      <c r="E105" s="28" t="n">
        <v>3</v>
      </c>
      <c r="F105" s="28" t="n">
        <v>4</v>
      </c>
      <c r="G105" s="28" t="n">
        <v>4</v>
      </c>
      <c r="H105" s="28" t="n">
        <v>1</v>
      </c>
      <c r="I105" s="39"/>
      <c r="J105" s="28" t="n">
        <v>14</v>
      </c>
    </row>
    <row r="106" customFormat="false" ht="12.95" hidden="false" customHeight="true" outlineLevel="0" collapsed="false">
      <c r="A106" s="29" t="s">
        <v>129</v>
      </c>
      <c r="B106" s="28" t="n">
        <v>1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1</v>
      </c>
      <c r="H106" s="28" t="n">
        <v>1</v>
      </c>
      <c r="I106" s="39"/>
      <c r="J106" s="28" t="n">
        <v>3</v>
      </c>
    </row>
    <row r="107" customFormat="false" ht="12.95" hidden="false" customHeight="true" outlineLevel="0" collapsed="false">
      <c r="A107" s="29" t="s">
        <v>130</v>
      </c>
      <c r="B107" s="28" t="n">
        <v>0</v>
      </c>
      <c r="C107" s="28" t="n">
        <v>1</v>
      </c>
      <c r="D107" s="28" t="n">
        <v>1</v>
      </c>
      <c r="E107" s="28" t="n">
        <v>4</v>
      </c>
      <c r="F107" s="28" t="n">
        <v>7</v>
      </c>
      <c r="G107" s="28" t="n">
        <v>4</v>
      </c>
      <c r="H107" s="28" t="n">
        <v>5</v>
      </c>
      <c r="I107" s="39"/>
      <c r="J107" s="28" t="n">
        <v>22</v>
      </c>
    </row>
    <row r="108" customFormat="false" ht="12.95" hidden="false" customHeight="true" outlineLevel="0" collapsed="false">
      <c r="A108" s="29" t="s">
        <v>131</v>
      </c>
      <c r="B108" s="28" t="n">
        <v>0</v>
      </c>
      <c r="C108" s="28" t="n">
        <v>0</v>
      </c>
      <c r="D108" s="28" t="n">
        <v>0</v>
      </c>
      <c r="E108" s="28" t="n">
        <v>-1</v>
      </c>
      <c r="F108" s="28" t="n">
        <v>0</v>
      </c>
      <c r="G108" s="28" t="n">
        <v>0</v>
      </c>
      <c r="H108" s="28" t="n">
        <v>2</v>
      </c>
      <c r="I108" s="39"/>
      <c r="J108" s="28" t="n">
        <v>1</v>
      </c>
    </row>
    <row r="109" customFormat="false" ht="12.95" hidden="false" customHeight="true" outlineLevel="0" collapsed="false">
      <c r="A109" s="25"/>
      <c r="B109" s="28"/>
      <c r="C109" s="28"/>
      <c r="D109" s="28"/>
      <c r="E109" s="28"/>
      <c r="F109" s="28"/>
      <c r="G109" s="28"/>
      <c r="H109" s="28"/>
      <c r="I109" s="39"/>
      <c r="J109" s="28"/>
    </row>
    <row r="110" customFormat="false" ht="12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39"/>
      <c r="J110" s="29"/>
    </row>
    <row r="111" customFormat="false" ht="12" hidden="false" customHeight="true" outlineLevel="0" collapsed="false">
      <c r="A111" s="29"/>
      <c r="B111" s="28"/>
      <c r="C111" s="28"/>
      <c r="D111" s="28"/>
      <c r="E111" s="28"/>
      <c r="F111" s="28"/>
      <c r="G111" s="28"/>
      <c r="H111" s="28"/>
      <c r="I111" s="39"/>
      <c r="J111" s="28"/>
    </row>
    <row r="112" customFormat="false" ht="12" hidden="false" customHeight="true" outlineLevel="0" collapsed="false">
      <c r="A112" s="29" t="s">
        <v>132</v>
      </c>
      <c r="B112" s="28" t="n">
        <v>4</v>
      </c>
      <c r="C112" s="28" t="n">
        <v>2</v>
      </c>
      <c r="D112" s="28" t="n">
        <v>3</v>
      </c>
      <c r="E112" s="28" t="n">
        <v>3</v>
      </c>
      <c r="F112" s="28" t="n">
        <v>1</v>
      </c>
      <c r="G112" s="28" t="n">
        <v>3</v>
      </c>
      <c r="H112" s="28" t="n">
        <v>6</v>
      </c>
      <c r="I112" s="39"/>
      <c r="J112" s="28" t="n">
        <v>22</v>
      </c>
    </row>
    <row r="113" customFormat="false" ht="12" hidden="false" customHeight="true" outlineLevel="0" collapsed="false">
      <c r="A113" s="29" t="s">
        <v>133</v>
      </c>
      <c r="B113" s="28" t="n">
        <v>0</v>
      </c>
      <c r="C113" s="28" t="n">
        <v>-4</v>
      </c>
      <c r="D113" s="28" t="n">
        <v>-3</v>
      </c>
      <c r="E113" s="28" t="n">
        <v>0</v>
      </c>
      <c r="F113" s="28" t="n">
        <v>2</v>
      </c>
      <c r="G113" s="28" t="n">
        <v>-1</v>
      </c>
      <c r="H113" s="28" t="n">
        <v>4</v>
      </c>
      <c r="I113" s="39"/>
      <c r="J113" s="28" t="n">
        <v>-2</v>
      </c>
    </row>
    <row r="114" customFormat="false" ht="12" hidden="false" customHeight="true" outlineLevel="0" collapsed="false">
      <c r="A114" s="25"/>
      <c r="B114" s="28"/>
      <c r="C114" s="28"/>
      <c r="D114" s="28"/>
      <c r="E114" s="28"/>
      <c r="F114" s="28"/>
      <c r="G114" s="28"/>
      <c r="H114" s="28"/>
      <c r="I114" s="39"/>
      <c r="J114" s="28"/>
    </row>
    <row r="115" s="18" customFormat="true" ht="12" hidden="false" customHeight="true" outlineLevel="0" collapsed="false">
      <c r="A115" s="31" t="s">
        <v>134</v>
      </c>
      <c r="B115" s="42" t="n">
        <v>140</v>
      </c>
      <c r="C115" s="42" t="n">
        <v>141</v>
      </c>
      <c r="D115" s="42" t="n">
        <v>602</v>
      </c>
      <c r="E115" s="42" t="n">
        <v>769</v>
      </c>
      <c r="F115" s="42" t="n">
        <v>1172</v>
      </c>
      <c r="G115" s="42" t="n">
        <v>237</v>
      </c>
      <c r="H115" s="42" t="n">
        <v>438</v>
      </c>
      <c r="I115" s="39"/>
      <c r="J115" s="42" t="n">
        <v>3499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7.42"/>
    <col collapsed="false" customWidth="true" hidden="false" outlineLevel="0" max="9" min="2" style="19" width="7.7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 t="s">
        <v>144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24" customFormat="true" ht="12.95" hidden="false" customHeight="true" outlineLevel="0" collapsed="false">
      <c r="A4" s="22"/>
      <c r="B4" s="23" t="n">
        <v>2003</v>
      </c>
      <c r="C4" s="23" t="n">
        <v>2004</v>
      </c>
      <c r="D4" s="23" t="n">
        <v>2005</v>
      </c>
      <c r="E4" s="23" t="n">
        <v>2006</v>
      </c>
      <c r="F4" s="23" t="n">
        <v>2007</v>
      </c>
      <c r="G4" s="23" t="n">
        <v>2008</v>
      </c>
      <c r="H4" s="23" t="n">
        <v>2009</v>
      </c>
      <c r="I4" s="23" t="n">
        <v>2010</v>
      </c>
    </row>
    <row r="5" customFormat="false" ht="12.95" hidden="false" customHeight="true" outlineLevel="0" collapsed="false">
      <c r="A5" s="25"/>
      <c r="B5" s="43"/>
      <c r="C5" s="43"/>
      <c r="D5" s="43"/>
      <c r="E5" s="43"/>
      <c r="F5" s="43"/>
      <c r="G5" s="43"/>
      <c r="H5" s="43"/>
      <c r="I5" s="43"/>
    </row>
    <row r="6" customFormat="false" ht="12.95" hidden="false" customHeight="true" outlineLevel="0" collapsed="false">
      <c r="A6" s="25" t="s">
        <v>40</v>
      </c>
      <c r="B6" s="44" t="n">
        <v>29.1149849145156</v>
      </c>
      <c r="C6" s="44" t="n">
        <v>28.9878807730102</v>
      </c>
      <c r="D6" s="44" t="n">
        <v>29.1820073635345</v>
      </c>
      <c r="E6" s="44" t="n">
        <v>29.6539640823478</v>
      </c>
      <c r="F6" s="44" t="n">
        <v>29.7190863743765</v>
      </c>
      <c r="G6" s="44" t="n">
        <v>29.283276450512</v>
      </c>
      <c r="H6" s="44" t="n">
        <v>29.1458956463942</v>
      </c>
      <c r="I6" s="44" t="n">
        <v>29.0121500264131</v>
      </c>
    </row>
    <row r="7" customFormat="false" ht="12.95" hidden="false" customHeight="true" outlineLevel="0" collapsed="false">
      <c r="A7" s="25"/>
      <c r="B7" s="45"/>
      <c r="C7" s="45"/>
      <c r="D7" s="45"/>
      <c r="E7" s="45"/>
      <c r="F7" s="45"/>
      <c r="G7" s="45"/>
      <c r="H7" s="45"/>
      <c r="I7" s="45"/>
    </row>
    <row r="8" customFormat="false" ht="12.95" hidden="false" customHeight="true" outlineLevel="0" collapsed="false">
      <c r="A8" s="25" t="s">
        <v>41</v>
      </c>
      <c r="B8" s="44" t="n">
        <v>4.67650016761649</v>
      </c>
      <c r="C8" s="44" t="n">
        <v>4.58565345561743</v>
      </c>
      <c r="D8" s="44" t="n">
        <v>4.51416680006403</v>
      </c>
      <c r="E8" s="44" t="n">
        <v>4.32179880274493</v>
      </c>
      <c r="F8" s="44" t="n">
        <v>4.42373326332371</v>
      </c>
      <c r="G8" s="44" t="n">
        <v>4.36860068259386</v>
      </c>
      <c r="H8" s="44" t="n">
        <v>4.30929433920461</v>
      </c>
      <c r="I8" s="44" t="n">
        <v>4.19440042260961</v>
      </c>
    </row>
    <row r="9" customFormat="false" ht="12.95" hidden="false" customHeight="true" outlineLevel="0" collapsed="false">
      <c r="A9" s="29" t="s">
        <v>42</v>
      </c>
      <c r="B9" s="45" t="n">
        <v>1.5420717398592</v>
      </c>
      <c r="C9" s="45" t="n">
        <v>1.50671470684573</v>
      </c>
      <c r="D9" s="45" t="n">
        <v>1.44069153193533</v>
      </c>
      <c r="E9" s="45" t="n">
        <v>1.40166447656592</v>
      </c>
      <c r="F9" s="45" t="n">
        <v>1.40456812811762</v>
      </c>
      <c r="G9" s="45" t="n">
        <v>1.41069397042093</v>
      </c>
      <c r="H9" s="45" t="n">
        <v>1.39581256231306</v>
      </c>
      <c r="I9" s="45" t="n">
        <v>1.38404648705758</v>
      </c>
    </row>
    <row r="10" customFormat="false" ht="12.95" hidden="false" customHeight="true" outlineLevel="0" collapsed="false">
      <c r="A10" s="29" t="s">
        <v>43</v>
      </c>
      <c r="B10" s="45" t="n">
        <v>0.804559168622193</v>
      </c>
      <c r="C10" s="45" t="n">
        <v>0.818866688503112</v>
      </c>
      <c r="D10" s="45" t="n">
        <v>0.848407235473027</v>
      </c>
      <c r="E10" s="45" t="n">
        <v>0.788436268068331</v>
      </c>
      <c r="F10" s="45" t="n">
        <v>0.774481491205041</v>
      </c>
      <c r="G10" s="45" t="n">
        <v>0.739476678043231</v>
      </c>
      <c r="H10" s="45" t="n">
        <v>0.708984158635206</v>
      </c>
      <c r="I10" s="45" t="n">
        <v>0.697305863708399</v>
      </c>
    </row>
    <row r="11" customFormat="false" ht="12.95" hidden="false" customHeight="true" outlineLevel="0" collapsed="false">
      <c r="A11" s="29" t="s">
        <v>44</v>
      </c>
      <c r="B11" s="45" t="n">
        <v>0.73751257123701</v>
      </c>
      <c r="C11" s="45" t="n">
        <v>0.671470684572552</v>
      </c>
      <c r="D11" s="45" t="n">
        <v>0.640307347526813</v>
      </c>
      <c r="E11" s="45" t="n">
        <v>0.598627536866696</v>
      </c>
      <c r="F11" s="45" t="n">
        <v>0.656340246783933</v>
      </c>
      <c r="G11" s="45" t="n">
        <v>0.648464163822526</v>
      </c>
      <c r="H11" s="45" t="n">
        <v>0.642516893763155</v>
      </c>
      <c r="I11" s="45" t="n">
        <v>0.623349181193872</v>
      </c>
    </row>
    <row r="12" customFormat="false" ht="12.95" hidden="false" customHeight="true" outlineLevel="0" collapsed="false">
      <c r="A12" s="29" t="s">
        <v>45</v>
      </c>
      <c r="B12" s="45" t="n">
        <v>0.636942675159236</v>
      </c>
      <c r="C12" s="45" t="n">
        <v>0.622338683262365</v>
      </c>
      <c r="D12" s="45" t="n">
        <v>0.592284296462302</v>
      </c>
      <c r="E12" s="45" t="n">
        <v>0.584026865235801</v>
      </c>
      <c r="F12" s="45" t="n">
        <v>0.551325807298504</v>
      </c>
      <c r="G12" s="45" t="n">
        <v>0.511945392491468</v>
      </c>
      <c r="H12" s="45" t="n">
        <v>0.487426609061704</v>
      </c>
      <c r="I12" s="45" t="n">
        <v>0.475435816164818</v>
      </c>
    </row>
    <row r="13" customFormat="false" ht="12.95" hidden="false" customHeight="true" outlineLevel="0" collapsed="false">
      <c r="A13" s="29" t="s">
        <v>46</v>
      </c>
      <c r="B13" s="45" t="n">
        <v>0.955414012738854</v>
      </c>
      <c r="C13" s="45" t="n">
        <v>0.966262692433672</v>
      </c>
      <c r="D13" s="45" t="n">
        <v>0.99247638866656</v>
      </c>
      <c r="E13" s="45" t="n">
        <v>0.949043656008176</v>
      </c>
      <c r="F13" s="45" t="n">
        <v>1.03701758991861</v>
      </c>
      <c r="G13" s="45" t="n">
        <v>1.0580204778157</v>
      </c>
      <c r="H13" s="45" t="n">
        <v>1.07455411543148</v>
      </c>
      <c r="I13" s="45" t="n">
        <v>1.01426307448494</v>
      </c>
    </row>
    <row r="14" customFormat="false" ht="12.95" hidden="false" customHeight="true" outlineLevel="0" collapsed="false">
      <c r="A14" s="25"/>
      <c r="B14" s="45"/>
      <c r="C14" s="45"/>
      <c r="D14" s="45"/>
      <c r="E14" s="45"/>
      <c r="F14" s="45"/>
      <c r="G14" s="45"/>
      <c r="H14" s="45"/>
      <c r="I14" s="45"/>
    </row>
    <row r="15" customFormat="false" ht="12.95" hidden="false" customHeight="true" outlineLevel="0" collapsed="false">
      <c r="A15" s="25" t="s">
        <v>47</v>
      </c>
      <c r="B15" s="44" t="n">
        <v>15.3704324505531</v>
      </c>
      <c r="C15" s="44" t="n">
        <v>15.4438257451687</v>
      </c>
      <c r="D15" s="44" t="n">
        <v>15.319353289579</v>
      </c>
      <c r="E15" s="44" t="n">
        <v>15.0386917798219</v>
      </c>
      <c r="F15" s="44" t="n">
        <v>15.1352060908375</v>
      </c>
      <c r="G15" s="44" t="n">
        <v>14.9829351535836</v>
      </c>
      <c r="H15" s="44" t="n">
        <v>15.0216018610834</v>
      </c>
      <c r="I15" s="44" t="n">
        <v>14.8230322239831</v>
      </c>
    </row>
    <row r="16" customFormat="false" ht="12.95" hidden="false" customHeight="true" outlineLevel="0" collapsed="false">
      <c r="A16" s="29" t="s">
        <v>48</v>
      </c>
      <c r="B16" s="45" t="n">
        <v>0.85484411666108</v>
      </c>
      <c r="C16" s="45" t="n">
        <v>0.835244022273174</v>
      </c>
      <c r="D16" s="45" t="n">
        <v>0.832399551784857</v>
      </c>
      <c r="E16" s="45" t="n">
        <v>0.803036939699226</v>
      </c>
      <c r="F16" s="45" t="n">
        <v>0.787608296140719</v>
      </c>
      <c r="G16" s="45" t="n">
        <v>0.784982935153584</v>
      </c>
      <c r="H16" s="45" t="n">
        <v>0.764373546028581</v>
      </c>
      <c r="I16" s="45" t="n">
        <v>0.760697305863708</v>
      </c>
    </row>
    <row r="17" customFormat="false" ht="12.95" hidden="false" customHeight="true" outlineLevel="0" collapsed="false">
      <c r="A17" s="29" t="s">
        <v>49</v>
      </c>
      <c r="B17" s="45" t="n">
        <v>1.44150184378143</v>
      </c>
      <c r="C17" s="45" t="n">
        <v>1.44120537176548</v>
      </c>
      <c r="D17" s="45" t="n">
        <v>1.4566992156235</v>
      </c>
      <c r="E17" s="45" t="n">
        <v>1.37246313330413</v>
      </c>
      <c r="F17" s="45" t="n">
        <v>1.32580729850354</v>
      </c>
      <c r="G17" s="45" t="n">
        <v>1.36518771331058</v>
      </c>
      <c r="H17" s="45" t="n">
        <v>1.37365680735571</v>
      </c>
      <c r="I17" s="45" t="n">
        <v>1.32065504490227</v>
      </c>
    </row>
    <row r="18" customFormat="false" ht="12.95" hidden="false" customHeight="true" outlineLevel="0" collapsed="false">
      <c r="A18" s="29" t="s">
        <v>50</v>
      </c>
      <c r="B18" s="45" t="n">
        <v>1.20683875293329</v>
      </c>
      <c r="C18" s="45" t="n">
        <v>1.24467736652473</v>
      </c>
      <c r="D18" s="45" t="n">
        <v>1.21658396030094</v>
      </c>
      <c r="E18" s="45" t="n">
        <v>1.13885238720981</v>
      </c>
      <c r="F18" s="45" t="n">
        <v>1.12890522446836</v>
      </c>
      <c r="G18" s="45" t="n">
        <v>1.19453924914676</v>
      </c>
      <c r="H18" s="45" t="n">
        <v>1.17425501273956</v>
      </c>
      <c r="I18" s="45" t="n">
        <v>1.20443740095087</v>
      </c>
    </row>
    <row r="19" customFormat="false" ht="12.95" hidden="false" customHeight="true" outlineLevel="0" collapsed="false">
      <c r="A19" s="29" t="s">
        <v>51</v>
      </c>
      <c r="B19" s="45" t="n">
        <v>7.72712034864231</v>
      </c>
      <c r="C19" s="45" t="n">
        <v>7.74647887323944</v>
      </c>
      <c r="D19" s="45" t="n">
        <v>7.65167280294541</v>
      </c>
      <c r="E19" s="45" t="n">
        <v>7.66535260621989</v>
      </c>
      <c r="F19" s="45" t="n">
        <v>7.75794171698609</v>
      </c>
      <c r="G19" s="45" t="n">
        <v>7.4971558589306</v>
      </c>
      <c r="H19" s="45" t="n">
        <v>7.48864517558436</v>
      </c>
      <c r="I19" s="45" t="n">
        <v>7.35340729001585</v>
      </c>
    </row>
    <row r="20" customFormat="false" ht="12.95" hidden="false" customHeight="true" outlineLevel="0" collapsed="false">
      <c r="A20" s="29" t="s">
        <v>52</v>
      </c>
      <c r="B20" s="45" t="n">
        <v>0.603419376466644</v>
      </c>
      <c r="C20" s="45" t="n">
        <v>0.605961349492303</v>
      </c>
      <c r="D20" s="45" t="n">
        <v>0.576276612774132</v>
      </c>
      <c r="E20" s="45" t="n">
        <v>0.554825521974011</v>
      </c>
      <c r="F20" s="45" t="n">
        <v>0.577579417169861</v>
      </c>
      <c r="G20" s="45" t="n">
        <v>0.55745164960182</v>
      </c>
      <c r="H20" s="45" t="n">
        <v>0.564971751412429</v>
      </c>
      <c r="I20" s="45" t="n">
        <v>0.559957739038563</v>
      </c>
    </row>
    <row r="21" customFormat="false" ht="12.95" hidden="false" customHeight="true" outlineLevel="0" collapsed="false">
      <c r="A21" s="29" t="s">
        <v>53</v>
      </c>
      <c r="B21" s="45" t="n">
        <v>1.45826349312772</v>
      </c>
      <c r="C21" s="45" t="n">
        <v>1.45758270553554</v>
      </c>
      <c r="D21" s="45" t="n">
        <v>1.42468384824716</v>
      </c>
      <c r="E21" s="45" t="n">
        <v>1.38706380493503</v>
      </c>
      <c r="F21" s="45" t="n">
        <v>1.39144132318194</v>
      </c>
      <c r="G21" s="45" t="n">
        <v>1.42207053469852</v>
      </c>
      <c r="H21" s="45" t="n">
        <v>1.51766921457849</v>
      </c>
      <c r="I21" s="45" t="n">
        <v>1.47913365029054</v>
      </c>
    </row>
    <row r="22" customFormat="false" ht="12.95" hidden="false" customHeight="true" outlineLevel="0" collapsed="false">
      <c r="A22" s="29" t="s">
        <v>54</v>
      </c>
      <c r="B22" s="45" t="n">
        <v>1.64264163593698</v>
      </c>
      <c r="C22" s="45" t="n">
        <v>1.67048804454635</v>
      </c>
      <c r="D22" s="45" t="n">
        <v>1.72882983832239</v>
      </c>
      <c r="E22" s="45" t="n">
        <v>1.70827858081472</v>
      </c>
      <c r="F22" s="45" t="n">
        <v>1.7852454712523</v>
      </c>
      <c r="G22" s="45" t="n">
        <v>1.82025028441411</v>
      </c>
      <c r="H22" s="45" t="n">
        <v>1.80569402902404</v>
      </c>
      <c r="I22" s="45" t="n">
        <v>1.80665610142631</v>
      </c>
    </row>
    <row r="23" customFormat="false" ht="12.95" hidden="false" customHeight="true" outlineLevel="0" collapsed="false">
      <c r="A23" s="29" t="s">
        <v>55</v>
      </c>
      <c r="B23" s="45" t="n">
        <v>0.435802883003688</v>
      </c>
      <c r="C23" s="45" t="n">
        <v>0.44218801179168</v>
      </c>
      <c r="D23" s="45" t="n">
        <v>0.432207459580599</v>
      </c>
      <c r="E23" s="45" t="n">
        <v>0.408818805665061</v>
      </c>
      <c r="F23" s="45" t="n">
        <v>0.380677343134681</v>
      </c>
      <c r="G23" s="45" t="n">
        <v>0.341296928327645</v>
      </c>
      <c r="H23" s="45" t="n">
        <v>0.332336324360253</v>
      </c>
      <c r="I23" s="45" t="n">
        <v>0.338087691494982</v>
      </c>
    </row>
    <row r="24" customFormat="false" ht="12.95" hidden="false" customHeight="true" outlineLevel="0" collapsed="false">
      <c r="A24" s="25"/>
      <c r="B24" s="45"/>
      <c r="C24" s="45"/>
      <c r="D24" s="45"/>
      <c r="E24" s="45"/>
      <c r="F24" s="45"/>
      <c r="G24" s="45"/>
      <c r="H24" s="45"/>
      <c r="I24" s="45"/>
    </row>
    <row r="25" customFormat="false" ht="12.95" hidden="false" customHeight="true" outlineLevel="0" collapsed="false">
      <c r="A25" s="25" t="s">
        <v>56</v>
      </c>
      <c r="B25" s="44" t="n">
        <v>7.7606436473349</v>
      </c>
      <c r="C25" s="44" t="n">
        <v>7.89387487717</v>
      </c>
      <c r="D25" s="44" t="n">
        <v>7.81174963982712</v>
      </c>
      <c r="E25" s="44" t="n">
        <v>7.97196671046868</v>
      </c>
      <c r="F25" s="44" t="n">
        <v>8.19112627986348</v>
      </c>
      <c r="G25" s="44" t="n">
        <v>8.41865756541525</v>
      </c>
      <c r="H25" s="44" t="n">
        <v>8.43026476127174</v>
      </c>
      <c r="I25" s="44" t="n">
        <v>8.60010565240359</v>
      </c>
    </row>
    <row r="26" customFormat="false" ht="12.95" hidden="false" customHeight="true" outlineLevel="0" collapsed="false">
      <c r="A26" s="29" t="s">
        <v>57</v>
      </c>
      <c r="B26" s="45" t="n">
        <v>0.335232986925914</v>
      </c>
      <c r="C26" s="45" t="n">
        <v>0.327546675401245</v>
      </c>
      <c r="D26" s="45" t="n">
        <v>0.336161357451577</v>
      </c>
      <c r="E26" s="45" t="n">
        <v>0.306614104248796</v>
      </c>
      <c r="F26" s="45" t="n">
        <v>0.328170123391966</v>
      </c>
      <c r="G26" s="45" t="n">
        <v>0.329920364050057</v>
      </c>
      <c r="H26" s="45" t="n">
        <v>0.332336324360253</v>
      </c>
      <c r="I26" s="45" t="n">
        <v>0.295826730058109</v>
      </c>
    </row>
    <row r="27" customFormat="false" ht="12.95" hidden="false" customHeight="true" outlineLevel="0" collapsed="false">
      <c r="A27" s="29" t="s">
        <v>58</v>
      </c>
      <c r="B27" s="45" t="n">
        <v>0.469326181696279</v>
      </c>
      <c r="C27" s="45" t="n">
        <v>0.44218801179168</v>
      </c>
      <c r="D27" s="45" t="n">
        <v>0.432207459580599</v>
      </c>
      <c r="E27" s="45" t="n">
        <v>0.408818805665061</v>
      </c>
      <c r="F27" s="45" t="n">
        <v>0.39380414807036</v>
      </c>
      <c r="G27" s="45" t="n">
        <v>0.386803185437998</v>
      </c>
      <c r="H27" s="45" t="n">
        <v>0.387725711753628</v>
      </c>
      <c r="I27" s="45" t="n">
        <v>0.369783412572636</v>
      </c>
    </row>
    <row r="28" customFormat="false" ht="12.95" hidden="false" customHeight="true" outlineLevel="0" collapsed="false">
      <c r="A28" s="29" t="s">
        <v>59</v>
      </c>
      <c r="B28" s="45" t="n">
        <v>3.13442842775729</v>
      </c>
      <c r="C28" s="45" t="n">
        <v>3.24271208647232</v>
      </c>
      <c r="D28" s="45" t="n">
        <v>3.08948295181687</v>
      </c>
      <c r="E28" s="45" t="n">
        <v>3.19754708716601</v>
      </c>
      <c r="F28" s="45" t="n">
        <v>3.34733525859806</v>
      </c>
      <c r="G28" s="45" t="n">
        <v>3.46985210466439</v>
      </c>
      <c r="H28" s="45" t="n">
        <v>3.44521989586795</v>
      </c>
      <c r="I28" s="45" t="n">
        <v>3.58161648177496</v>
      </c>
    </row>
    <row r="29" customFormat="false" ht="12.95" hidden="false" customHeight="true" outlineLevel="0" collapsed="false">
      <c r="A29" s="29" t="s">
        <v>60</v>
      </c>
      <c r="B29" s="45" t="n">
        <v>0.318471337579618</v>
      </c>
      <c r="C29" s="45" t="n">
        <v>0.327546675401245</v>
      </c>
      <c r="D29" s="45" t="n">
        <v>0.352169041139747</v>
      </c>
      <c r="E29" s="45" t="n">
        <v>0.335815447510585</v>
      </c>
      <c r="F29" s="45" t="n">
        <v>0.328170123391966</v>
      </c>
      <c r="G29" s="45" t="n">
        <v>0.295790671217292</v>
      </c>
      <c r="H29" s="45" t="n">
        <v>0.299102691924227</v>
      </c>
      <c r="I29" s="45" t="n">
        <v>0.306391970417327</v>
      </c>
    </row>
    <row r="30" customFormat="false" ht="12.95" hidden="false" customHeight="true" outlineLevel="0" collapsed="false">
      <c r="A30" s="29" t="s">
        <v>61</v>
      </c>
      <c r="B30" s="45" t="n">
        <v>0.787797519275897</v>
      </c>
      <c r="C30" s="45" t="n">
        <v>0.80248935473305</v>
      </c>
      <c r="D30" s="45" t="n">
        <v>0.832399551784857</v>
      </c>
      <c r="E30" s="45" t="n">
        <v>0.905241641115491</v>
      </c>
      <c r="F30" s="45" t="n">
        <v>0.918876345497506</v>
      </c>
      <c r="G30" s="45" t="n">
        <v>0.944254835039818</v>
      </c>
      <c r="H30" s="45" t="n">
        <v>0.941619585687382</v>
      </c>
      <c r="I30" s="45" t="n">
        <v>0.919175911251981</v>
      </c>
    </row>
    <row r="31" customFormat="false" ht="12.95" hidden="false" customHeight="true" outlineLevel="0" collapsed="false">
      <c r="A31" s="29" t="s">
        <v>62</v>
      </c>
      <c r="B31" s="45" t="n">
        <v>1.62587998659068</v>
      </c>
      <c r="C31" s="45" t="n">
        <v>1.65411071077629</v>
      </c>
      <c r="D31" s="45" t="n">
        <v>1.68080678725788</v>
      </c>
      <c r="E31" s="45" t="n">
        <v>1.72287925244561</v>
      </c>
      <c r="F31" s="45" t="n">
        <v>1.79837227618798</v>
      </c>
      <c r="G31" s="45" t="n">
        <v>1.9226393629124</v>
      </c>
      <c r="H31" s="45" t="n">
        <v>1.90539492633211</v>
      </c>
      <c r="I31" s="45" t="n">
        <v>1.95456946645536</v>
      </c>
    </row>
    <row r="32" customFormat="false" ht="12.95" hidden="false" customHeight="true" outlineLevel="0" collapsed="false">
      <c r="A32" s="30" t="s">
        <v>63</v>
      </c>
      <c r="B32" s="45" t="n">
        <v>0.804559168622193</v>
      </c>
      <c r="C32" s="45" t="n">
        <v>0.818866688503112</v>
      </c>
      <c r="D32" s="45" t="n">
        <v>0.832399551784857</v>
      </c>
      <c r="E32" s="45" t="n">
        <v>0.803036939699226</v>
      </c>
      <c r="F32" s="45" t="n">
        <v>0.800735101076398</v>
      </c>
      <c r="G32" s="45" t="n">
        <v>0.80773606370876</v>
      </c>
      <c r="H32" s="45" t="n">
        <v>0.864074443336657</v>
      </c>
      <c r="I32" s="45" t="n">
        <v>0.929741151611199</v>
      </c>
    </row>
    <row r="33" customFormat="false" ht="12.95" hidden="false" customHeight="true" outlineLevel="0" collapsed="false">
      <c r="A33" s="29" t="s">
        <v>64</v>
      </c>
      <c r="B33" s="45" t="n">
        <v>0.284948038887026</v>
      </c>
      <c r="C33" s="45" t="n">
        <v>0.278414674091058</v>
      </c>
      <c r="D33" s="45" t="n">
        <v>0.256122939010725</v>
      </c>
      <c r="E33" s="45" t="n">
        <v>0.2920134326179</v>
      </c>
      <c r="F33" s="45" t="n">
        <v>0.275662903649252</v>
      </c>
      <c r="G33" s="45" t="n">
        <v>0.261660978384528</v>
      </c>
      <c r="H33" s="45" t="n">
        <v>0.254791182009527</v>
      </c>
      <c r="I33" s="45" t="n">
        <v>0.243000528262018</v>
      </c>
    </row>
    <row r="34" customFormat="false" ht="12.95" hidden="false" customHeight="true" outlineLevel="0" collapsed="false">
      <c r="A34" s="25"/>
      <c r="B34" s="45"/>
      <c r="C34" s="45"/>
      <c r="D34" s="45"/>
      <c r="E34" s="45"/>
      <c r="F34" s="45"/>
      <c r="G34" s="45"/>
      <c r="H34" s="45"/>
      <c r="I34" s="45"/>
    </row>
    <row r="35" customFormat="false" ht="12.95" hidden="false" customHeight="true" outlineLevel="0" collapsed="false">
      <c r="A35" s="25" t="s">
        <v>65</v>
      </c>
      <c r="B35" s="44" t="n">
        <v>11.6158229969829</v>
      </c>
      <c r="C35" s="44" t="n">
        <v>11.6934163118244</v>
      </c>
      <c r="D35" s="44" t="n">
        <v>11.749639827117</v>
      </c>
      <c r="E35" s="44" t="n">
        <v>11.9141480508103</v>
      </c>
      <c r="F35" s="44" t="n">
        <v>11.7616172223681</v>
      </c>
      <c r="G35" s="44" t="n">
        <v>12.1615472127418</v>
      </c>
      <c r="H35" s="44" t="n">
        <v>12.0194970643625</v>
      </c>
      <c r="I35" s="44" t="n">
        <v>12.1183306920232</v>
      </c>
    </row>
    <row r="36" customFormat="false" ht="12.95" hidden="false" customHeight="true" outlineLevel="0" collapsed="false">
      <c r="A36" s="29" t="s">
        <v>66</v>
      </c>
      <c r="B36" s="45" t="n">
        <v>9.75527991954408</v>
      </c>
      <c r="C36" s="45" t="n">
        <v>9.77726826072715</v>
      </c>
      <c r="D36" s="45" t="n">
        <v>9.78069473347207</v>
      </c>
      <c r="E36" s="45" t="n">
        <v>9.98685939553219</v>
      </c>
      <c r="F36" s="45" t="n">
        <v>9.83197689682331</v>
      </c>
      <c r="G36" s="45" t="n">
        <v>10.0910125142207</v>
      </c>
      <c r="H36" s="45" t="n">
        <v>9.92577822089288</v>
      </c>
      <c r="I36" s="45" t="n">
        <v>9.87849973586899</v>
      </c>
    </row>
    <row r="37" customFormat="false" ht="12.95" hidden="false" customHeight="true" outlineLevel="0" collapsed="false">
      <c r="A37" s="29" t="s">
        <v>67</v>
      </c>
      <c r="B37" s="45" t="n">
        <v>0.217901441501844</v>
      </c>
      <c r="C37" s="45" t="n">
        <v>0.212905339010809</v>
      </c>
      <c r="D37" s="45" t="n">
        <v>0.208099887946214</v>
      </c>
      <c r="E37" s="45" t="n">
        <v>0.20440940283253</v>
      </c>
      <c r="F37" s="45" t="n">
        <v>0.183775269099501</v>
      </c>
      <c r="G37" s="45" t="n">
        <v>0.182025028441411</v>
      </c>
      <c r="H37" s="45" t="n">
        <v>0.188323917137476</v>
      </c>
      <c r="I37" s="45" t="n">
        <v>0.211304807184363</v>
      </c>
    </row>
    <row r="38" customFormat="false" ht="12.95" hidden="false" customHeight="true" outlineLevel="0" collapsed="false">
      <c r="A38" s="29" t="s">
        <v>68</v>
      </c>
      <c r="B38" s="45" t="n">
        <v>1.64264163593698</v>
      </c>
      <c r="C38" s="45" t="n">
        <v>1.70324271208647</v>
      </c>
      <c r="D38" s="45" t="n">
        <v>1.76084520569874</v>
      </c>
      <c r="E38" s="45" t="n">
        <v>1.72287925244561</v>
      </c>
      <c r="F38" s="45" t="n">
        <v>1.74586505644526</v>
      </c>
      <c r="G38" s="45" t="n">
        <v>1.88850967007964</v>
      </c>
      <c r="H38" s="45" t="n">
        <v>1.90539492633211</v>
      </c>
      <c r="I38" s="45" t="n">
        <v>2.02852614896989</v>
      </c>
    </row>
    <row r="39" customFormat="false" ht="12.95" hidden="false" customHeight="true" outlineLevel="0" collapsed="false">
      <c r="A39" s="25"/>
      <c r="B39" s="45"/>
      <c r="C39" s="45"/>
      <c r="D39" s="45"/>
      <c r="E39" s="45"/>
      <c r="F39" s="45"/>
      <c r="G39" s="45"/>
      <c r="H39" s="45"/>
      <c r="I39" s="45"/>
    </row>
    <row r="40" customFormat="false" ht="12.95" hidden="false" customHeight="true" outlineLevel="0" collapsed="false">
      <c r="A40" s="25" t="s">
        <v>69</v>
      </c>
      <c r="B40" s="44" t="n">
        <v>9.7049949715052</v>
      </c>
      <c r="C40" s="44" t="n">
        <v>9.92466426465771</v>
      </c>
      <c r="D40" s="44" t="n">
        <v>10.1328637746118</v>
      </c>
      <c r="E40" s="44" t="n">
        <v>10.293473499781</v>
      </c>
      <c r="F40" s="44" t="n">
        <v>10.4620635337359</v>
      </c>
      <c r="G40" s="44" t="n">
        <v>10.7849829351536</v>
      </c>
      <c r="H40" s="44" t="n">
        <v>10.8673978065803</v>
      </c>
      <c r="I40" s="44" t="n">
        <v>11.0723718964606</v>
      </c>
    </row>
    <row r="41" customFormat="false" ht="12.95" hidden="false" customHeight="true" outlineLevel="0" collapsed="false">
      <c r="A41" s="29" t="s">
        <v>70</v>
      </c>
      <c r="B41" s="45" t="n">
        <v>2.29634596044251</v>
      </c>
      <c r="C41" s="45" t="n">
        <v>2.3419587291189</v>
      </c>
      <c r="D41" s="45" t="n">
        <v>2.38514486953738</v>
      </c>
      <c r="E41" s="45" t="n">
        <v>2.37990947583589</v>
      </c>
      <c r="F41" s="45" t="n">
        <v>2.40220530322919</v>
      </c>
      <c r="G41" s="45" t="n">
        <v>2.35494880546075</v>
      </c>
      <c r="H41" s="45" t="n">
        <v>2.40389941287249</v>
      </c>
      <c r="I41" s="45" t="n">
        <v>2.36661384046487</v>
      </c>
    </row>
    <row r="42" customFormat="false" ht="12.95" hidden="false" customHeight="true" outlineLevel="0" collapsed="false">
      <c r="A42" s="29" t="s">
        <v>71</v>
      </c>
      <c r="B42" s="45" t="n">
        <v>2.7153871940999</v>
      </c>
      <c r="C42" s="45" t="n">
        <v>2.9479200786112</v>
      </c>
      <c r="D42" s="45" t="n">
        <v>3.08948295181687</v>
      </c>
      <c r="E42" s="45" t="n">
        <v>3.29975178858227</v>
      </c>
      <c r="F42" s="45" t="n">
        <v>3.42609608821213</v>
      </c>
      <c r="G42" s="45" t="n">
        <v>3.70875995449374</v>
      </c>
      <c r="H42" s="45" t="n">
        <v>3.79971197518556</v>
      </c>
      <c r="I42" s="45" t="n">
        <v>4.067617538299</v>
      </c>
    </row>
    <row r="43" customFormat="false" ht="12.95" hidden="false" customHeight="true" outlineLevel="0" collapsed="false">
      <c r="A43" s="29" t="s">
        <v>72</v>
      </c>
      <c r="B43" s="45" t="n">
        <v>0.385517934964801</v>
      </c>
      <c r="C43" s="45" t="n">
        <v>0.376678676711431</v>
      </c>
      <c r="D43" s="45" t="n">
        <v>0.400192092204258</v>
      </c>
      <c r="E43" s="45" t="n">
        <v>0.394218134034166</v>
      </c>
      <c r="F43" s="45" t="n">
        <v>0.406930953006038</v>
      </c>
      <c r="G43" s="45" t="n">
        <v>0.398179749715586</v>
      </c>
      <c r="H43" s="45" t="n">
        <v>0.398803589232303</v>
      </c>
      <c r="I43" s="45" t="n">
        <v>0.380348652931854</v>
      </c>
    </row>
    <row r="44" customFormat="false" ht="12.95" hidden="false" customHeight="true" outlineLevel="0" collapsed="false">
      <c r="A44" s="30" t="s">
        <v>73</v>
      </c>
      <c r="B44" s="45" t="n">
        <v>1.22360040227958</v>
      </c>
      <c r="C44" s="45" t="n">
        <v>1.21192269898461</v>
      </c>
      <c r="D44" s="45" t="n">
        <v>1.15255322554826</v>
      </c>
      <c r="E44" s="45" t="n">
        <v>1.12425171557892</v>
      </c>
      <c r="F44" s="45" t="n">
        <v>1.05014439485429</v>
      </c>
      <c r="G44" s="45" t="n">
        <v>1.06939704209329</v>
      </c>
      <c r="H44" s="45" t="n">
        <v>1.04132048299546</v>
      </c>
      <c r="I44" s="45" t="n">
        <v>1.07765451664025</v>
      </c>
    </row>
    <row r="45" customFormat="false" ht="12.95" hidden="false" customHeight="true" outlineLevel="0" collapsed="false">
      <c r="A45" s="29" t="s">
        <v>74</v>
      </c>
      <c r="B45" s="45" t="n">
        <v>0.586657727120349</v>
      </c>
      <c r="C45" s="45" t="n">
        <v>0.573206681952178</v>
      </c>
      <c r="D45" s="45" t="n">
        <v>0.592284296462302</v>
      </c>
      <c r="E45" s="45" t="n">
        <v>0.584026865235801</v>
      </c>
      <c r="F45" s="45" t="n">
        <v>0.551325807298504</v>
      </c>
      <c r="G45" s="45" t="n">
        <v>0.568828213879408</v>
      </c>
      <c r="H45" s="45" t="n">
        <v>0.542815996455079</v>
      </c>
      <c r="I45" s="45" t="n">
        <v>0.549392498679345</v>
      </c>
    </row>
    <row r="46" customFormat="false" ht="12.95" hidden="false" customHeight="true" outlineLevel="0" collapsed="false">
      <c r="A46" s="30" t="s">
        <v>75</v>
      </c>
      <c r="B46" s="45" t="n">
        <v>1.65940328528327</v>
      </c>
      <c r="C46" s="45" t="n">
        <v>1.67048804454635</v>
      </c>
      <c r="D46" s="45" t="n">
        <v>1.69681447094605</v>
      </c>
      <c r="E46" s="45" t="n">
        <v>1.72287925244561</v>
      </c>
      <c r="F46" s="45" t="n">
        <v>1.82462588605933</v>
      </c>
      <c r="G46" s="45" t="n">
        <v>1.82025028441411</v>
      </c>
      <c r="H46" s="45" t="n">
        <v>1.77246039658801</v>
      </c>
      <c r="I46" s="45" t="n">
        <v>1.75382989963022</v>
      </c>
    </row>
    <row r="47" customFormat="false" ht="12.95" hidden="false" customHeight="true" outlineLevel="0" collapsed="false">
      <c r="A47" s="29" t="s">
        <v>76</v>
      </c>
      <c r="B47" s="45" t="n">
        <v>0.553134428427757</v>
      </c>
      <c r="C47" s="45" t="n">
        <v>0.540452014412054</v>
      </c>
      <c r="D47" s="45" t="n">
        <v>0.528253561709621</v>
      </c>
      <c r="E47" s="45" t="n">
        <v>0.525624178712221</v>
      </c>
      <c r="F47" s="45" t="n">
        <v>0.538199002362825</v>
      </c>
      <c r="G47" s="45" t="n">
        <v>0.568828213879408</v>
      </c>
      <c r="H47" s="45" t="n">
        <v>0.620361138805805</v>
      </c>
      <c r="I47" s="45" t="n">
        <v>0.602218700475436</v>
      </c>
    </row>
    <row r="48" customFormat="false" ht="12.95" hidden="false" customHeight="true" outlineLevel="0" collapsed="false">
      <c r="A48" s="29" t="s">
        <v>77</v>
      </c>
      <c r="B48" s="45" t="n">
        <v>0.284948038887026</v>
      </c>
      <c r="C48" s="45" t="n">
        <v>0.262037340320996</v>
      </c>
      <c r="D48" s="45" t="n">
        <v>0.288138306387066</v>
      </c>
      <c r="E48" s="45" t="n">
        <v>0.26281208935611</v>
      </c>
      <c r="F48" s="45" t="n">
        <v>0.262536098713573</v>
      </c>
      <c r="G48" s="45" t="n">
        <v>0.295790671217292</v>
      </c>
      <c r="H48" s="45" t="n">
        <v>0.288024814445552</v>
      </c>
      <c r="I48" s="45" t="n">
        <v>0.274696249339673</v>
      </c>
    </row>
    <row r="49" customFormat="false" ht="12.95" hidden="false" customHeight="true" outlineLevel="0" collapsed="false">
      <c r="A49" s="25"/>
      <c r="B49" s="45"/>
      <c r="C49" s="45"/>
      <c r="D49" s="45"/>
      <c r="E49" s="45"/>
      <c r="F49" s="45"/>
      <c r="G49" s="45"/>
      <c r="H49" s="45"/>
      <c r="I49" s="45"/>
    </row>
    <row r="50" customFormat="false" ht="12.95" hidden="false" customHeight="true" outlineLevel="0" collapsed="false">
      <c r="A50" s="25" t="s">
        <v>78</v>
      </c>
      <c r="B50" s="44" t="n">
        <v>4.03955749245726</v>
      </c>
      <c r="C50" s="44" t="n">
        <v>4.02882410743531</v>
      </c>
      <c r="D50" s="44" t="n">
        <v>4.00192092204258</v>
      </c>
      <c r="E50" s="44" t="n">
        <v>4.01518469849613</v>
      </c>
      <c r="F50" s="44" t="n">
        <v>3.85928065108953</v>
      </c>
      <c r="G50" s="44" t="n">
        <v>3.82252559726962</v>
      </c>
      <c r="H50" s="44" t="n">
        <v>3.85510136257893</v>
      </c>
      <c r="I50" s="44" t="n">
        <v>3.80348652931854</v>
      </c>
    </row>
    <row r="51" customFormat="false" ht="12" hidden="false" customHeight="true" outlineLevel="0" collapsed="false">
      <c r="A51" s="29" t="s">
        <v>79</v>
      </c>
      <c r="B51" s="45" t="n">
        <v>0.301709688233322</v>
      </c>
      <c r="C51" s="45" t="n">
        <v>0.29479200786112</v>
      </c>
      <c r="D51" s="45" t="n">
        <v>0.288138306387066</v>
      </c>
      <c r="E51" s="45" t="n">
        <v>0.277412760987005</v>
      </c>
      <c r="F51" s="45" t="n">
        <v>0.262536098713573</v>
      </c>
      <c r="G51" s="45" t="n">
        <v>0.25028441410694</v>
      </c>
      <c r="H51" s="45" t="n">
        <v>0.265869059488202</v>
      </c>
      <c r="I51" s="45" t="n">
        <v>0.253565768621236</v>
      </c>
    </row>
    <row r="52" customFormat="false" ht="12" hidden="false" customHeight="true" outlineLevel="0" collapsed="false">
      <c r="A52" s="30" t="s">
        <v>80</v>
      </c>
      <c r="B52" s="45" t="n">
        <v>1.13979215554811</v>
      </c>
      <c r="C52" s="45" t="n">
        <v>1.14641336390436</v>
      </c>
      <c r="D52" s="45" t="n">
        <v>1.1845685929246</v>
      </c>
      <c r="E52" s="45" t="n">
        <v>1.25565776025697</v>
      </c>
      <c r="F52" s="45" t="n">
        <v>1.26017327382515</v>
      </c>
      <c r="G52" s="45" t="n">
        <v>1.33105802047782</v>
      </c>
      <c r="H52" s="45" t="n">
        <v>1.36257892987704</v>
      </c>
      <c r="I52" s="45" t="n">
        <v>1.34178552562071</v>
      </c>
    </row>
    <row r="53" customFormat="false" ht="12" hidden="false" customHeight="true" outlineLevel="0" collapsed="false">
      <c r="A53" s="29" t="s">
        <v>81</v>
      </c>
      <c r="B53" s="45" t="n">
        <v>0.268186389540731</v>
      </c>
      <c r="C53" s="45" t="n">
        <v>0.262037340320996</v>
      </c>
      <c r="D53" s="45" t="n">
        <v>0.272130622698896</v>
      </c>
      <c r="E53" s="45" t="n">
        <v>0.2920134326179</v>
      </c>
      <c r="F53" s="45" t="n">
        <v>0.275662903649252</v>
      </c>
      <c r="G53" s="45" t="n">
        <v>0.261660978384528</v>
      </c>
      <c r="H53" s="45" t="n">
        <v>0.254791182009527</v>
      </c>
      <c r="I53" s="45" t="n">
        <v>0.264131008980454</v>
      </c>
    </row>
    <row r="54" customFormat="false" ht="12" hidden="false" customHeight="true" outlineLevel="0" collapsed="false">
      <c r="A54" s="29" t="s">
        <v>82</v>
      </c>
      <c r="B54" s="45" t="n">
        <v>0.301709688233322</v>
      </c>
      <c r="C54" s="45" t="n">
        <v>0.29479200786112</v>
      </c>
      <c r="D54" s="45" t="n">
        <v>0.256122939010725</v>
      </c>
      <c r="E54" s="45" t="n">
        <v>0.277412760987005</v>
      </c>
      <c r="F54" s="45" t="n">
        <v>0.249409293777894</v>
      </c>
      <c r="G54" s="45" t="n">
        <v>0.227531285551763</v>
      </c>
      <c r="H54" s="45" t="n">
        <v>0.221557549573502</v>
      </c>
      <c r="I54" s="45" t="n">
        <v>0.211304807184363</v>
      </c>
    </row>
    <row r="55" customFormat="false" ht="12" hidden="false" customHeight="true" outlineLevel="0" collapsed="false">
      <c r="A55" s="29" t="s">
        <v>83</v>
      </c>
      <c r="B55" s="45" t="n">
        <v>0.469326181696279</v>
      </c>
      <c r="C55" s="45" t="n">
        <v>0.474942679331805</v>
      </c>
      <c r="D55" s="45" t="n">
        <v>0.49623819433328</v>
      </c>
      <c r="E55" s="45" t="n">
        <v>0.467221492188641</v>
      </c>
      <c r="F55" s="45" t="n">
        <v>0.446311367813074</v>
      </c>
      <c r="G55" s="45" t="n">
        <v>0.398179749715586</v>
      </c>
      <c r="H55" s="45" t="n">
        <v>0.387725711753628</v>
      </c>
      <c r="I55" s="45" t="n">
        <v>0.369783412572636</v>
      </c>
    </row>
    <row r="56" customFormat="false" ht="12" hidden="false" customHeight="true" outlineLevel="0" collapsed="false">
      <c r="A56" s="29" t="s">
        <v>84</v>
      </c>
      <c r="B56" s="45" t="n">
        <v>0.284948038887026</v>
      </c>
      <c r="C56" s="45" t="n">
        <v>0.278414674091058</v>
      </c>
      <c r="D56" s="45" t="n">
        <v>0.272130622698896</v>
      </c>
      <c r="E56" s="45" t="n">
        <v>0.26281208935611</v>
      </c>
      <c r="F56" s="45" t="n">
        <v>0.236282488842216</v>
      </c>
      <c r="G56" s="45" t="n">
        <v>0.238907849829352</v>
      </c>
      <c r="H56" s="45" t="n">
        <v>0.243713304530852</v>
      </c>
      <c r="I56" s="45" t="n">
        <v>0.253565768621236</v>
      </c>
    </row>
    <row r="57" customFormat="false" ht="12" hidden="false" customHeight="true" outlineLevel="0" collapsed="false">
      <c r="A57" s="29" t="s">
        <v>85</v>
      </c>
      <c r="B57" s="45" t="n">
        <v>0.720750921890714</v>
      </c>
      <c r="C57" s="45" t="n">
        <v>0.736980019652801</v>
      </c>
      <c r="D57" s="45" t="n">
        <v>0.704338082279494</v>
      </c>
      <c r="E57" s="45" t="n">
        <v>0.686231566652066</v>
      </c>
      <c r="F57" s="45" t="n">
        <v>0.656340246783933</v>
      </c>
      <c r="G57" s="45" t="n">
        <v>0.648464163822526</v>
      </c>
      <c r="H57" s="45" t="n">
        <v>0.65359477124183</v>
      </c>
      <c r="I57" s="45" t="n">
        <v>0.655044902271527</v>
      </c>
    </row>
    <row r="58" customFormat="false" ht="12" hidden="false" customHeight="true" outlineLevel="0" collapsed="false">
      <c r="A58" s="29" t="s">
        <v>86</v>
      </c>
      <c r="B58" s="45" t="n">
        <v>0.553134428427757</v>
      </c>
      <c r="C58" s="45" t="n">
        <v>0.540452014412054</v>
      </c>
      <c r="D58" s="45" t="n">
        <v>0.528253561709621</v>
      </c>
      <c r="E58" s="45" t="n">
        <v>0.496422835450431</v>
      </c>
      <c r="F58" s="45" t="n">
        <v>0.472564977684432</v>
      </c>
      <c r="G58" s="45" t="n">
        <v>0.466439135381115</v>
      </c>
      <c r="H58" s="45" t="n">
        <v>0.465270854104354</v>
      </c>
      <c r="I58" s="45" t="n">
        <v>0.454305335446381</v>
      </c>
    </row>
    <row r="59" customFormat="false" ht="12.95" hidden="false" customHeight="true" outlineLevel="0" collapsed="false">
      <c r="A59" s="31"/>
      <c r="B59" s="46"/>
      <c r="C59" s="46"/>
      <c r="D59" s="46"/>
      <c r="E59" s="46"/>
      <c r="F59" s="46"/>
      <c r="G59" s="46"/>
      <c r="H59" s="46"/>
      <c r="I59" s="46"/>
    </row>
    <row r="60" customFormat="false" ht="12.95" hidden="false" customHeight="true" outlineLevel="0" collapsed="false">
      <c r="A60" s="25" t="s">
        <v>87</v>
      </c>
      <c r="B60" s="44" t="n">
        <v>5.4475360375461</v>
      </c>
      <c r="C60" s="44" t="n">
        <v>5.37176547658041</v>
      </c>
      <c r="D60" s="44" t="n">
        <v>5.28253561709621</v>
      </c>
      <c r="E60" s="44" t="n">
        <v>5.16863775733684</v>
      </c>
      <c r="F60" s="44" t="n">
        <v>5.0406930953006</v>
      </c>
      <c r="G60" s="44" t="n">
        <v>5.0967007963595</v>
      </c>
      <c r="H60" s="44" t="n">
        <v>5.01827849783981</v>
      </c>
      <c r="I60" s="44" t="n">
        <v>4.97622820919176</v>
      </c>
    </row>
    <row r="61" customFormat="false" ht="12.95" hidden="false" customHeight="true" outlineLevel="0" collapsed="false">
      <c r="A61" s="29" t="s">
        <v>88</v>
      </c>
      <c r="B61" s="45" t="n">
        <v>0.452564532349983</v>
      </c>
      <c r="C61" s="45" t="n">
        <v>0.44218801179168</v>
      </c>
      <c r="D61" s="45" t="n">
        <v>0.432207459580599</v>
      </c>
      <c r="E61" s="45" t="n">
        <v>0.408818805665061</v>
      </c>
      <c r="F61" s="45" t="n">
        <v>0.380677343134681</v>
      </c>
      <c r="G61" s="45" t="n">
        <v>0.420932878270762</v>
      </c>
      <c r="H61" s="45" t="n">
        <v>0.398803589232303</v>
      </c>
      <c r="I61" s="45" t="n">
        <v>0.380348652931854</v>
      </c>
    </row>
    <row r="62" customFormat="false" ht="12.95" hidden="false" customHeight="true" outlineLevel="0" collapsed="false">
      <c r="A62" s="29" t="s">
        <v>89</v>
      </c>
      <c r="B62" s="45" t="n">
        <v>0.268186389540731</v>
      </c>
      <c r="C62" s="45" t="n">
        <v>0.262037340320996</v>
      </c>
      <c r="D62" s="45" t="n">
        <v>0.240115255322555</v>
      </c>
      <c r="E62" s="45" t="n">
        <v>0.277412760987005</v>
      </c>
      <c r="F62" s="45" t="n">
        <v>0.249409293777894</v>
      </c>
      <c r="G62" s="45" t="n">
        <v>0.238907849829352</v>
      </c>
      <c r="H62" s="45" t="n">
        <v>0.221557549573502</v>
      </c>
      <c r="I62" s="45" t="n">
        <v>0.221870047543582</v>
      </c>
    </row>
    <row r="63" customFormat="false" ht="12.95" hidden="false" customHeight="true" outlineLevel="0" collapsed="false">
      <c r="A63" s="29" t="s">
        <v>90</v>
      </c>
      <c r="B63" s="45" t="n">
        <v>0.318471337579618</v>
      </c>
      <c r="C63" s="45" t="n">
        <v>0.311169341631182</v>
      </c>
      <c r="D63" s="45" t="n">
        <v>0.320153673763407</v>
      </c>
      <c r="E63" s="45" t="n">
        <v>0.2920134326179</v>
      </c>
      <c r="F63" s="45" t="n">
        <v>0.28878970858493</v>
      </c>
      <c r="G63" s="45" t="n">
        <v>0.261660978384528</v>
      </c>
      <c r="H63" s="45" t="n">
        <v>0.265869059488202</v>
      </c>
      <c r="I63" s="45" t="n">
        <v>0.253565768621236</v>
      </c>
    </row>
    <row r="64" customFormat="false" ht="12.95" hidden="false" customHeight="true" outlineLevel="0" collapsed="false">
      <c r="A64" s="29" t="s">
        <v>91</v>
      </c>
      <c r="B64" s="45" t="n">
        <v>0.586657727120349</v>
      </c>
      <c r="C64" s="45" t="n">
        <v>0.58958401572224</v>
      </c>
      <c r="D64" s="45" t="n">
        <v>0.576276612774132</v>
      </c>
      <c r="E64" s="45" t="n">
        <v>0.584026865235801</v>
      </c>
      <c r="F64" s="45" t="n">
        <v>0.551325807298504</v>
      </c>
      <c r="G64" s="45" t="n">
        <v>0.546075085324232</v>
      </c>
      <c r="H64" s="45" t="n">
        <v>0.576049628891104</v>
      </c>
      <c r="I64" s="45" t="n">
        <v>0.570522979397781</v>
      </c>
    </row>
    <row r="65" customFormat="false" ht="12.95" hidden="false" customHeight="true" outlineLevel="0" collapsed="false">
      <c r="A65" s="29" t="s">
        <v>92</v>
      </c>
      <c r="B65" s="45" t="n">
        <v>0.335232986925914</v>
      </c>
      <c r="C65" s="45" t="n">
        <v>0.343924009171307</v>
      </c>
      <c r="D65" s="45" t="n">
        <v>0.304145990075236</v>
      </c>
      <c r="E65" s="45" t="n">
        <v>0.306614104248796</v>
      </c>
      <c r="F65" s="45" t="n">
        <v>0.315043318456288</v>
      </c>
      <c r="G65" s="45" t="n">
        <v>0.261660978384528</v>
      </c>
      <c r="H65" s="45" t="n">
        <v>0.265869059488202</v>
      </c>
      <c r="I65" s="45" t="n">
        <v>0.264131008980454</v>
      </c>
    </row>
    <row r="66" customFormat="false" ht="12.95" hidden="false" customHeight="true" outlineLevel="0" collapsed="false">
      <c r="A66" s="29" t="s">
        <v>93</v>
      </c>
      <c r="B66" s="45" t="n">
        <v>0.653704324505531</v>
      </c>
      <c r="C66" s="45" t="n">
        <v>0.638716017032427</v>
      </c>
      <c r="D66" s="45" t="n">
        <v>0.608291980150472</v>
      </c>
      <c r="E66" s="45" t="n">
        <v>0.613228208497591</v>
      </c>
      <c r="F66" s="45" t="n">
        <v>0.603833027041218</v>
      </c>
      <c r="G66" s="45" t="n">
        <v>0.546075085324232</v>
      </c>
      <c r="H66" s="45" t="n">
        <v>0.520660241497729</v>
      </c>
      <c r="I66" s="45" t="n">
        <v>0.496566296883254</v>
      </c>
    </row>
    <row r="67" customFormat="false" ht="12.95" hidden="false" customHeight="true" outlineLevel="0" collapsed="false">
      <c r="A67" s="29" t="s">
        <v>94</v>
      </c>
      <c r="B67" s="45" t="n">
        <v>1.13979215554811</v>
      </c>
      <c r="C67" s="45" t="n">
        <v>1.13003603013429</v>
      </c>
      <c r="D67" s="45" t="n">
        <v>1.12053785817192</v>
      </c>
      <c r="E67" s="45" t="n">
        <v>1.12425171557892</v>
      </c>
      <c r="F67" s="45" t="n">
        <v>1.15515883433972</v>
      </c>
      <c r="G67" s="45" t="n">
        <v>1.2514220705347</v>
      </c>
      <c r="H67" s="45" t="n">
        <v>1.25180015509028</v>
      </c>
      <c r="I67" s="45" t="n">
        <v>1.25726360274696</v>
      </c>
    </row>
    <row r="68" customFormat="false" ht="12.95" hidden="false" customHeight="true" outlineLevel="0" collapsed="false">
      <c r="A68" s="29" t="s">
        <v>95</v>
      </c>
      <c r="B68" s="45" t="n">
        <v>0.335232986925914</v>
      </c>
      <c r="C68" s="45" t="n">
        <v>0.327546675401245</v>
      </c>
      <c r="D68" s="45" t="n">
        <v>0.336161357451577</v>
      </c>
      <c r="E68" s="45" t="n">
        <v>0.306614104248796</v>
      </c>
      <c r="F68" s="45" t="n">
        <v>0.275662903649252</v>
      </c>
      <c r="G68" s="45" t="n">
        <v>0.261660978384528</v>
      </c>
      <c r="H68" s="45" t="n">
        <v>0.265869059488202</v>
      </c>
      <c r="I68" s="45" t="n">
        <v>0.264131008980454</v>
      </c>
    </row>
    <row r="69" customFormat="false" ht="12.95" hidden="false" customHeight="true" outlineLevel="0" collapsed="false">
      <c r="A69" s="29" t="s">
        <v>96</v>
      </c>
      <c r="B69" s="45" t="n">
        <v>0.569896077774053</v>
      </c>
      <c r="C69" s="45" t="n">
        <v>0.556829348182116</v>
      </c>
      <c r="D69" s="45" t="n">
        <v>0.560268929085961</v>
      </c>
      <c r="E69" s="45" t="n">
        <v>0.511023507081326</v>
      </c>
      <c r="F69" s="45" t="n">
        <v>0.525072197427146</v>
      </c>
      <c r="G69" s="45" t="n">
        <v>0.614334470989761</v>
      </c>
      <c r="H69" s="45" t="n">
        <v>0.598205383848455</v>
      </c>
      <c r="I69" s="45" t="n">
        <v>0.602218700475436</v>
      </c>
    </row>
    <row r="70" customFormat="false" ht="12.95" hidden="false" customHeight="true" outlineLevel="0" collapsed="false">
      <c r="A70" s="29" t="s">
        <v>97</v>
      </c>
      <c r="B70" s="45" t="n">
        <v>0.787797519275897</v>
      </c>
      <c r="C70" s="45" t="n">
        <v>0.769734687192925</v>
      </c>
      <c r="D70" s="45" t="n">
        <v>0.784376500720346</v>
      </c>
      <c r="E70" s="45" t="n">
        <v>0.744634253175646</v>
      </c>
      <c r="F70" s="45" t="n">
        <v>0.695720661590969</v>
      </c>
      <c r="G70" s="45" t="n">
        <v>0.693970420932878</v>
      </c>
      <c r="H70" s="45" t="n">
        <v>0.65359477124183</v>
      </c>
      <c r="I70" s="45" t="n">
        <v>0.665610142630745</v>
      </c>
    </row>
    <row r="71" customFormat="false" ht="12.95" hidden="false" customHeight="true" outlineLevel="0" collapsed="false">
      <c r="A71" s="29"/>
      <c r="B71" s="45"/>
      <c r="C71" s="45"/>
      <c r="D71" s="45"/>
      <c r="E71" s="45"/>
      <c r="F71" s="45"/>
      <c r="G71" s="45"/>
      <c r="H71" s="45"/>
      <c r="I71" s="45"/>
    </row>
    <row r="72" customFormat="false" ht="12.95" hidden="false" customHeight="true" outlineLevel="0" collapsed="false">
      <c r="A72" s="25" t="s">
        <v>98</v>
      </c>
      <c r="B72" s="44" t="n">
        <v>3.38585316795173</v>
      </c>
      <c r="C72" s="44" t="n">
        <v>3.25908942024238</v>
      </c>
      <c r="D72" s="44" t="n">
        <v>3.18552905394589</v>
      </c>
      <c r="E72" s="44" t="n">
        <v>3.09534238574974</v>
      </c>
      <c r="F72" s="44" t="n">
        <v>3.05854555001313</v>
      </c>
      <c r="G72" s="44" t="n">
        <v>3.02616609783845</v>
      </c>
      <c r="H72" s="44" t="n">
        <v>3.0242605516783</v>
      </c>
      <c r="I72" s="44" t="n">
        <v>3.0216587427364</v>
      </c>
    </row>
    <row r="73" customFormat="false" ht="12.95" hidden="false" customHeight="true" outlineLevel="0" collapsed="false">
      <c r="A73" s="29" t="s">
        <v>99</v>
      </c>
      <c r="B73" s="45" t="n">
        <v>0.335232986925914</v>
      </c>
      <c r="C73" s="45" t="n">
        <v>0.327546675401245</v>
      </c>
      <c r="D73" s="45" t="n">
        <v>0.320153673763407</v>
      </c>
      <c r="E73" s="45" t="n">
        <v>0.2920134326179</v>
      </c>
      <c r="F73" s="45" t="n">
        <v>0.301916513520609</v>
      </c>
      <c r="G73" s="45" t="n">
        <v>0.318543799772469</v>
      </c>
      <c r="H73" s="45" t="n">
        <v>0.321258446881578</v>
      </c>
      <c r="I73" s="45" t="n">
        <v>0.316957210776545</v>
      </c>
    </row>
    <row r="74" customFormat="false" ht="12.95" hidden="false" customHeight="true" outlineLevel="0" collapsed="false">
      <c r="A74" s="29" t="s">
        <v>100</v>
      </c>
      <c r="B74" s="45" t="n">
        <v>0.62018102581294</v>
      </c>
      <c r="C74" s="45" t="n">
        <v>0.605961349492303</v>
      </c>
      <c r="D74" s="45" t="n">
        <v>0.576276612774132</v>
      </c>
      <c r="E74" s="45" t="n">
        <v>0.554825521974011</v>
      </c>
      <c r="F74" s="45" t="n">
        <v>0.538199002362825</v>
      </c>
      <c r="G74" s="45" t="n">
        <v>0.50056882821388</v>
      </c>
      <c r="H74" s="45" t="n">
        <v>0.498504486540379</v>
      </c>
      <c r="I74" s="45" t="n">
        <v>0.486001056524036</v>
      </c>
    </row>
    <row r="75" customFormat="false" ht="12.95" hidden="false" customHeight="true" outlineLevel="0" collapsed="false">
      <c r="A75" s="29" t="s">
        <v>101</v>
      </c>
      <c r="B75" s="45" t="n">
        <v>0.184378142809252</v>
      </c>
      <c r="C75" s="45" t="n">
        <v>0.163773337700622</v>
      </c>
      <c r="D75" s="45" t="n">
        <v>0.160076836881703</v>
      </c>
      <c r="E75" s="45" t="n">
        <v>0.14600671630895</v>
      </c>
      <c r="F75" s="45" t="n">
        <v>0.131268049356787</v>
      </c>
      <c r="G75" s="45" t="n">
        <v>0.12514220705347</v>
      </c>
      <c r="H75" s="45" t="n">
        <v>0.121856652265426</v>
      </c>
      <c r="I75" s="45" t="n">
        <v>0.147913365029054</v>
      </c>
    </row>
    <row r="76" customFormat="false" ht="12.95" hidden="false" customHeight="true" outlineLevel="0" collapsed="false">
      <c r="A76" s="29" t="s">
        <v>102</v>
      </c>
      <c r="B76" s="45" t="n">
        <v>0.687227623198123</v>
      </c>
      <c r="C76" s="45" t="n">
        <v>0.655093350802489</v>
      </c>
      <c r="D76" s="45" t="n">
        <v>0.624299663838643</v>
      </c>
      <c r="E76" s="45" t="n">
        <v>0.642429551759381</v>
      </c>
      <c r="F76" s="45" t="n">
        <v>0.669467051719612</v>
      </c>
      <c r="G76" s="45" t="n">
        <v>0.637087599544937</v>
      </c>
      <c r="H76" s="45" t="n">
        <v>0.65359477124183</v>
      </c>
      <c r="I76" s="45" t="n">
        <v>0.644479661912309</v>
      </c>
    </row>
    <row r="77" customFormat="false" ht="12.95" hidden="false" customHeight="true" outlineLevel="0" collapsed="false">
      <c r="A77" s="29" t="s">
        <v>103</v>
      </c>
      <c r="B77" s="45" t="n">
        <v>0.469326181696279</v>
      </c>
      <c r="C77" s="45" t="n">
        <v>0.458565345561743</v>
      </c>
      <c r="D77" s="45" t="n">
        <v>0.464222826956939</v>
      </c>
      <c r="E77" s="45" t="n">
        <v>0.438020148926851</v>
      </c>
      <c r="F77" s="45" t="n">
        <v>0.433184562877396</v>
      </c>
      <c r="G77" s="45" t="n">
        <v>0.420932878270762</v>
      </c>
      <c r="H77" s="45" t="n">
        <v>0.420959344189653</v>
      </c>
      <c r="I77" s="45" t="n">
        <v>0.412044374009509</v>
      </c>
    </row>
    <row r="78" customFormat="false" ht="12.95" hidden="false" customHeight="true" outlineLevel="0" collapsed="false">
      <c r="A78" s="29" t="s">
        <v>104</v>
      </c>
      <c r="B78" s="45" t="n">
        <v>1.08950720750922</v>
      </c>
      <c r="C78" s="45" t="n">
        <v>1.04814936128398</v>
      </c>
      <c r="D78" s="45" t="n">
        <v>1.04049943973107</v>
      </c>
      <c r="E78" s="45" t="n">
        <v>1.02204701416265</v>
      </c>
      <c r="F78" s="45" t="n">
        <v>0.984510370175899</v>
      </c>
      <c r="G78" s="45" t="n">
        <v>1.02389078498294</v>
      </c>
      <c r="H78" s="45" t="n">
        <v>1.00808685055943</v>
      </c>
      <c r="I78" s="45" t="n">
        <v>1.01426307448494</v>
      </c>
    </row>
    <row r="79" customFormat="false" ht="12.95" hidden="false" customHeight="true" outlineLevel="0" collapsed="false">
      <c r="A79" s="29"/>
      <c r="B79" s="45"/>
      <c r="C79" s="45"/>
      <c r="D79" s="45"/>
      <c r="E79" s="45"/>
      <c r="F79" s="45"/>
      <c r="G79" s="45"/>
      <c r="H79" s="45"/>
      <c r="I79" s="45"/>
    </row>
    <row r="80" customFormat="false" ht="12.95" hidden="false" customHeight="true" outlineLevel="0" collapsed="false">
      <c r="A80" s="25" t="s">
        <v>105</v>
      </c>
      <c r="B80" s="44" t="n">
        <v>1.89406637613141</v>
      </c>
      <c r="C80" s="44" t="n">
        <v>1.86701604978709</v>
      </c>
      <c r="D80" s="44" t="n">
        <v>1.84088362413959</v>
      </c>
      <c r="E80" s="44" t="n">
        <v>1.78128193896919</v>
      </c>
      <c r="F80" s="44" t="n">
        <v>1.68023103176687</v>
      </c>
      <c r="G80" s="44" t="n">
        <v>1.60409556313993</v>
      </c>
      <c r="H80" s="44" t="n">
        <v>1.62844798936524</v>
      </c>
      <c r="I80" s="44" t="n">
        <v>1.57422081352351</v>
      </c>
    </row>
    <row r="81" customFormat="false" ht="12.95" hidden="false" customHeight="true" outlineLevel="0" collapsed="false">
      <c r="A81" s="29" t="s">
        <v>106</v>
      </c>
      <c r="B81" s="45" t="n">
        <v>0.234663090848139</v>
      </c>
      <c r="C81" s="45" t="n">
        <v>0.229282672780871</v>
      </c>
      <c r="D81" s="45" t="n">
        <v>0.240115255322555</v>
      </c>
      <c r="E81" s="45" t="n">
        <v>0.23361074609432</v>
      </c>
      <c r="F81" s="45" t="n">
        <v>0.236282488842216</v>
      </c>
      <c r="G81" s="45" t="n">
        <v>0.238907849829352</v>
      </c>
      <c r="H81" s="45" t="n">
        <v>0.243713304530852</v>
      </c>
      <c r="I81" s="45" t="n">
        <v>0.2324352879028</v>
      </c>
    </row>
    <row r="82" customFormat="false" ht="12.95" hidden="false" customHeight="true" outlineLevel="0" collapsed="false">
      <c r="A82" s="29" t="s">
        <v>107</v>
      </c>
      <c r="B82" s="45" t="n">
        <v>0.167616493462957</v>
      </c>
      <c r="C82" s="45" t="n">
        <v>0.163773337700622</v>
      </c>
      <c r="D82" s="45" t="n">
        <v>0.160076836881703</v>
      </c>
      <c r="E82" s="45" t="n">
        <v>0.14600671630895</v>
      </c>
      <c r="F82" s="45" t="n">
        <v>0.131268049356787</v>
      </c>
      <c r="G82" s="45" t="n">
        <v>0.113765642775882</v>
      </c>
      <c r="H82" s="45" t="n">
        <v>0.110778774786751</v>
      </c>
      <c r="I82" s="45" t="n">
        <v>0.105652403592182</v>
      </c>
    </row>
    <row r="83" customFormat="false" ht="12.95" hidden="false" customHeight="true" outlineLevel="0" collapsed="false">
      <c r="A83" s="29" t="s">
        <v>108</v>
      </c>
      <c r="B83" s="45" t="n">
        <v>0.11733154542407</v>
      </c>
      <c r="C83" s="45" t="n">
        <v>0.114641336390436</v>
      </c>
      <c r="D83" s="45" t="n">
        <v>0.112053785817192</v>
      </c>
      <c r="E83" s="45" t="n">
        <v>0.102204701416265</v>
      </c>
      <c r="F83" s="45" t="n">
        <v>0.105014439485429</v>
      </c>
      <c r="G83" s="45" t="n">
        <v>0.0910125142207054</v>
      </c>
      <c r="H83" s="45" t="n">
        <v>0.0886230198294007</v>
      </c>
      <c r="I83" s="45" t="n">
        <v>0.0845219228737454</v>
      </c>
    </row>
    <row r="84" customFormat="false" ht="12.95" hidden="false" customHeight="true" outlineLevel="0" collapsed="false">
      <c r="A84" s="29" t="s">
        <v>109</v>
      </c>
      <c r="B84" s="45" t="n">
        <v>0.284948038887026</v>
      </c>
      <c r="C84" s="45" t="n">
        <v>0.278414674091058</v>
      </c>
      <c r="D84" s="45" t="n">
        <v>0.256122939010725</v>
      </c>
      <c r="E84" s="45" t="n">
        <v>0.26281208935611</v>
      </c>
      <c r="F84" s="45" t="n">
        <v>0.249409293777894</v>
      </c>
      <c r="G84" s="45" t="n">
        <v>0.25028441410694</v>
      </c>
      <c r="H84" s="45" t="n">
        <v>0.254791182009527</v>
      </c>
      <c r="I84" s="45" t="n">
        <v>0.243000528262018</v>
      </c>
    </row>
    <row r="85" customFormat="false" ht="12.95" hidden="false" customHeight="true" outlineLevel="0" collapsed="false">
      <c r="A85" s="29" t="s">
        <v>110</v>
      </c>
      <c r="B85" s="45" t="n">
        <v>0.62018102581294</v>
      </c>
      <c r="C85" s="45" t="n">
        <v>0.622338683262365</v>
      </c>
      <c r="D85" s="45" t="n">
        <v>0.624299663838643</v>
      </c>
      <c r="E85" s="45" t="n">
        <v>0.613228208497591</v>
      </c>
      <c r="F85" s="45" t="n">
        <v>0.564452612234182</v>
      </c>
      <c r="G85" s="45" t="n">
        <v>0.55745164960182</v>
      </c>
      <c r="H85" s="45" t="n">
        <v>0.564971751412429</v>
      </c>
      <c r="I85" s="45" t="n">
        <v>0.549392498679345</v>
      </c>
    </row>
    <row r="86" customFormat="false" ht="12.95" hidden="false" customHeight="true" outlineLevel="0" collapsed="false">
      <c r="A86" s="29" t="s">
        <v>111</v>
      </c>
      <c r="B86" s="45" t="n">
        <v>0.167616493462957</v>
      </c>
      <c r="C86" s="45" t="n">
        <v>0.163773337700622</v>
      </c>
      <c r="D86" s="45" t="n">
        <v>0.160076836881703</v>
      </c>
      <c r="E86" s="45" t="n">
        <v>0.14600671630895</v>
      </c>
      <c r="F86" s="45" t="n">
        <v>0.118141244421108</v>
      </c>
      <c r="G86" s="45" t="n">
        <v>0.12514220705347</v>
      </c>
      <c r="H86" s="45" t="n">
        <v>0.132934529744101</v>
      </c>
      <c r="I86" s="45" t="n">
        <v>0.126782884310618</v>
      </c>
    </row>
    <row r="87" customFormat="false" ht="12.95" hidden="false" customHeight="true" outlineLevel="0" collapsed="false">
      <c r="A87" s="29" t="s">
        <v>112</v>
      </c>
      <c r="B87" s="45" t="n">
        <v>0.301709688233322</v>
      </c>
      <c r="C87" s="45" t="n">
        <v>0.29479200786112</v>
      </c>
      <c r="D87" s="45" t="n">
        <v>0.288138306387066</v>
      </c>
      <c r="E87" s="45" t="n">
        <v>0.277412760987005</v>
      </c>
      <c r="F87" s="45" t="n">
        <v>0.275662903649252</v>
      </c>
      <c r="G87" s="45" t="n">
        <v>0.227531285551763</v>
      </c>
      <c r="H87" s="45" t="n">
        <v>0.232635427052177</v>
      </c>
      <c r="I87" s="45" t="n">
        <v>0.2324352879028</v>
      </c>
    </row>
    <row r="88" customFormat="false" ht="12.95" hidden="false" customHeight="true" outlineLevel="0" collapsed="false">
      <c r="A88" s="25"/>
      <c r="B88" s="45"/>
      <c r="C88" s="45"/>
      <c r="D88" s="45"/>
      <c r="E88" s="45"/>
      <c r="F88" s="45"/>
      <c r="G88" s="45"/>
      <c r="H88" s="45"/>
      <c r="I88" s="45"/>
    </row>
    <row r="89" customFormat="false" ht="12.95" hidden="false" customHeight="true" outlineLevel="0" collapsed="false">
      <c r="A89" s="25" t="s">
        <v>113</v>
      </c>
      <c r="B89" s="44" t="n">
        <v>2.27958431109621</v>
      </c>
      <c r="C89" s="44" t="n">
        <v>2.24369472649853</v>
      </c>
      <c r="D89" s="44" t="n">
        <v>2.2090603489675</v>
      </c>
      <c r="E89" s="44" t="n">
        <v>2.13169805811067</v>
      </c>
      <c r="F89" s="44" t="n">
        <v>2.04778156996587</v>
      </c>
      <c r="G89" s="44" t="n">
        <v>1.84300341296928</v>
      </c>
      <c r="H89" s="44" t="n">
        <v>1.87216129389609</v>
      </c>
      <c r="I89" s="44" t="n">
        <v>1.84891706286318</v>
      </c>
    </row>
    <row r="90" customFormat="false" ht="12.95" hidden="false" customHeight="true" outlineLevel="0" collapsed="false">
      <c r="A90" s="29" t="s">
        <v>114</v>
      </c>
      <c r="B90" s="45" t="n">
        <v>0.167616493462957</v>
      </c>
      <c r="C90" s="45" t="n">
        <v>0.163773337700622</v>
      </c>
      <c r="D90" s="45" t="n">
        <v>0.160076836881703</v>
      </c>
      <c r="E90" s="45" t="n">
        <v>0.14600671630895</v>
      </c>
      <c r="F90" s="45" t="n">
        <v>0.131268049356787</v>
      </c>
      <c r="G90" s="45" t="n">
        <v>0.113765642775882</v>
      </c>
      <c r="H90" s="45" t="n">
        <v>0.110778774786751</v>
      </c>
      <c r="I90" s="45" t="n">
        <v>0.1162176439514</v>
      </c>
    </row>
    <row r="91" customFormat="false" ht="12.95" hidden="false" customHeight="true" outlineLevel="0" collapsed="false">
      <c r="A91" s="29" t="s">
        <v>115</v>
      </c>
      <c r="B91" s="45" t="n">
        <v>0.201139792155548</v>
      </c>
      <c r="C91" s="45" t="n">
        <v>0.212905339010809</v>
      </c>
      <c r="D91" s="45" t="n">
        <v>0.208099887946214</v>
      </c>
      <c r="E91" s="45" t="n">
        <v>0.189808731201635</v>
      </c>
      <c r="F91" s="45" t="n">
        <v>0.170648464163823</v>
      </c>
      <c r="G91" s="45" t="n">
        <v>0.147895335608646</v>
      </c>
      <c r="H91" s="45" t="n">
        <v>0.155090284701451</v>
      </c>
      <c r="I91" s="45" t="n">
        <v>0.179609086106709</v>
      </c>
    </row>
    <row r="92" customFormat="false" ht="12.95" hidden="false" customHeight="true" outlineLevel="0" collapsed="false">
      <c r="A92" s="30" t="s">
        <v>116</v>
      </c>
      <c r="B92" s="45" t="n">
        <v>0.435802883003688</v>
      </c>
      <c r="C92" s="45" t="n">
        <v>0.44218801179168</v>
      </c>
      <c r="D92" s="45" t="n">
        <v>0.416199775892428</v>
      </c>
      <c r="E92" s="45" t="n">
        <v>0.438020148926851</v>
      </c>
      <c r="F92" s="45" t="n">
        <v>0.433184562877396</v>
      </c>
      <c r="G92" s="45" t="n">
        <v>0.409556313993174</v>
      </c>
      <c r="H92" s="45" t="n">
        <v>0.420959344189653</v>
      </c>
      <c r="I92" s="45" t="n">
        <v>0.401479133650291</v>
      </c>
    </row>
    <row r="93" customFormat="false" ht="12.95" hidden="false" customHeight="true" outlineLevel="0" collapsed="false">
      <c r="A93" s="29" t="s">
        <v>117</v>
      </c>
      <c r="B93" s="45" t="n">
        <v>0.134093194770365</v>
      </c>
      <c r="C93" s="45" t="n">
        <v>0.163773337700622</v>
      </c>
      <c r="D93" s="45" t="n">
        <v>0.176084520569874</v>
      </c>
      <c r="E93" s="45" t="n">
        <v>0.160607387939845</v>
      </c>
      <c r="F93" s="45" t="n">
        <v>0.144394854292465</v>
      </c>
      <c r="G93" s="45" t="n">
        <v>0.113765642775882</v>
      </c>
      <c r="H93" s="45" t="n">
        <v>0.110778774786751</v>
      </c>
      <c r="I93" s="45" t="n">
        <v>0.105652403592182</v>
      </c>
    </row>
    <row r="94" customFormat="false" ht="12" hidden="false" customHeight="true" outlineLevel="0" collapsed="false">
      <c r="A94" s="29" t="s">
        <v>118</v>
      </c>
      <c r="B94" s="45" t="n">
        <v>0.536372779081462</v>
      </c>
      <c r="C94" s="45" t="n">
        <v>0.507697346871929</v>
      </c>
      <c r="D94" s="45" t="n">
        <v>0.49623819433328</v>
      </c>
      <c r="E94" s="45" t="n">
        <v>0.496422835450431</v>
      </c>
      <c r="F94" s="45" t="n">
        <v>0.498818587555789</v>
      </c>
      <c r="G94" s="45" t="n">
        <v>0.455062571103527</v>
      </c>
      <c r="H94" s="45" t="n">
        <v>0.454192976625679</v>
      </c>
      <c r="I94" s="45" t="n">
        <v>0.443740095087163</v>
      </c>
    </row>
    <row r="95" customFormat="false" ht="12.95" hidden="false" customHeight="true" outlineLevel="0" collapsed="false">
      <c r="A95" s="29" t="s">
        <v>119</v>
      </c>
      <c r="B95" s="45" t="n">
        <v>0.150854844116661</v>
      </c>
      <c r="C95" s="45" t="n">
        <v>0.14739600393056</v>
      </c>
      <c r="D95" s="45" t="n">
        <v>0.144069153193533</v>
      </c>
      <c r="E95" s="45" t="n">
        <v>0.131406044678055</v>
      </c>
      <c r="F95" s="45" t="n">
        <v>0.118141244421108</v>
      </c>
      <c r="G95" s="45" t="n">
        <v>0.102389078498294</v>
      </c>
      <c r="H95" s="45" t="n">
        <v>0.121856652265426</v>
      </c>
      <c r="I95" s="45" t="n">
        <v>0.126782884310618</v>
      </c>
    </row>
    <row r="96" customFormat="false" ht="12" hidden="false" customHeight="true" outlineLevel="0" collapsed="false">
      <c r="A96" s="29" t="s">
        <v>120</v>
      </c>
      <c r="B96" s="45" t="n">
        <v>0.201139792155548</v>
      </c>
      <c r="C96" s="45" t="n">
        <v>0.196528005240747</v>
      </c>
      <c r="D96" s="45" t="n">
        <v>0.192092204258044</v>
      </c>
      <c r="E96" s="45" t="n">
        <v>0.17520805957074</v>
      </c>
      <c r="F96" s="45" t="n">
        <v>0.157521659228144</v>
      </c>
      <c r="G96" s="45" t="n">
        <v>0.136518771331058</v>
      </c>
      <c r="H96" s="45" t="n">
        <v>0.132934529744101</v>
      </c>
      <c r="I96" s="45" t="n">
        <v>0.137348124669836</v>
      </c>
    </row>
    <row r="97" customFormat="false" ht="12.95" hidden="false" customHeight="true" outlineLevel="0" collapsed="false">
      <c r="A97" s="29" t="s">
        <v>121</v>
      </c>
      <c r="B97" s="45" t="n">
        <v>0.452564532349983</v>
      </c>
      <c r="C97" s="45" t="n">
        <v>0.409433344251556</v>
      </c>
      <c r="D97" s="45" t="n">
        <v>0.416199775892428</v>
      </c>
      <c r="E97" s="45" t="n">
        <v>0.394218134034166</v>
      </c>
      <c r="F97" s="45" t="n">
        <v>0.39380414807036</v>
      </c>
      <c r="G97" s="45" t="n">
        <v>0.364050056882821</v>
      </c>
      <c r="H97" s="45" t="n">
        <v>0.365569956796278</v>
      </c>
      <c r="I97" s="45" t="n">
        <v>0.338087691494982</v>
      </c>
    </row>
    <row r="98" customFormat="false" ht="12.95" hidden="false" customHeight="true" outlineLevel="0" collapsed="false">
      <c r="A98" s="25"/>
      <c r="B98" s="45"/>
      <c r="C98" s="45"/>
      <c r="D98" s="45"/>
      <c r="E98" s="45"/>
      <c r="F98" s="45"/>
      <c r="G98" s="45"/>
      <c r="H98" s="45"/>
      <c r="I98" s="45"/>
    </row>
    <row r="99" customFormat="false" ht="12.95" hidden="false" customHeight="true" outlineLevel="0" collapsed="false">
      <c r="A99" s="25" t="s">
        <v>122</v>
      </c>
      <c r="B99" s="44" t="n">
        <v>3.95574924572578</v>
      </c>
      <c r="C99" s="44" t="n">
        <v>3.89780543727481</v>
      </c>
      <c r="D99" s="44" t="n">
        <v>4.01792860573075</v>
      </c>
      <c r="E99" s="44" t="n">
        <v>3.92758066871076</v>
      </c>
      <c r="F99" s="44" t="n">
        <v>3.96429509057495</v>
      </c>
      <c r="G99" s="44" t="n">
        <v>4.00455062571104</v>
      </c>
      <c r="H99" s="44" t="n">
        <v>4.19851556441786</v>
      </c>
      <c r="I99" s="44" t="n">
        <v>4.26835710512414</v>
      </c>
    </row>
    <row r="100" customFormat="false" ht="12.95" hidden="false" customHeight="true" outlineLevel="0" collapsed="false">
      <c r="A100" s="29" t="s">
        <v>123</v>
      </c>
      <c r="B100" s="45" t="n">
        <v>0.284948038887026</v>
      </c>
      <c r="C100" s="45" t="n">
        <v>0.311169341631182</v>
      </c>
      <c r="D100" s="45" t="n">
        <v>0.320153673763407</v>
      </c>
      <c r="E100" s="45" t="n">
        <v>0.306614104248796</v>
      </c>
      <c r="F100" s="45" t="n">
        <v>0.341296928327645</v>
      </c>
      <c r="G100" s="45" t="n">
        <v>0.341296928327645</v>
      </c>
      <c r="H100" s="45" t="n">
        <v>0.354492079317603</v>
      </c>
      <c r="I100" s="45" t="n">
        <v>0.338087691494982</v>
      </c>
    </row>
    <row r="101" customFormat="false" ht="12.95" hidden="false" customHeight="true" outlineLevel="0" collapsed="false">
      <c r="A101" s="29" t="s">
        <v>124</v>
      </c>
      <c r="B101" s="45" t="n">
        <v>0.217901441501844</v>
      </c>
      <c r="C101" s="45" t="n">
        <v>0.229282672780871</v>
      </c>
      <c r="D101" s="45" t="n">
        <v>0.224107571634385</v>
      </c>
      <c r="E101" s="45" t="n">
        <v>0.248211417725215</v>
      </c>
      <c r="F101" s="45" t="n">
        <v>0.249409293777894</v>
      </c>
      <c r="G101" s="45" t="n">
        <v>0.227531285551763</v>
      </c>
      <c r="H101" s="45" t="n">
        <v>0.221557549573502</v>
      </c>
      <c r="I101" s="45" t="n">
        <v>0.2324352879028</v>
      </c>
    </row>
    <row r="102" customFormat="false" ht="12.95" hidden="false" customHeight="true" outlineLevel="0" collapsed="false">
      <c r="A102" s="29" t="s">
        <v>125</v>
      </c>
      <c r="B102" s="45" t="n">
        <v>0.821320817968488</v>
      </c>
      <c r="C102" s="45" t="n">
        <v>0.736980019652801</v>
      </c>
      <c r="D102" s="45" t="n">
        <v>0.784376500720346</v>
      </c>
      <c r="E102" s="45" t="n">
        <v>0.788436268068331</v>
      </c>
      <c r="F102" s="45" t="n">
        <v>0.774481491205041</v>
      </c>
      <c r="G102" s="45" t="n">
        <v>0.750853242320819</v>
      </c>
      <c r="H102" s="45" t="n">
        <v>0.775451423507256</v>
      </c>
      <c r="I102" s="45" t="n">
        <v>0.792393026941363</v>
      </c>
    </row>
    <row r="103" customFormat="false" ht="12.95" hidden="false" customHeight="true" outlineLevel="0" collapsed="false">
      <c r="A103" s="29" t="s">
        <v>126</v>
      </c>
      <c r="B103" s="45" t="n">
        <v>1.12303050620181</v>
      </c>
      <c r="C103" s="45" t="n">
        <v>1.13003603013429</v>
      </c>
      <c r="D103" s="45" t="n">
        <v>1.20057627661277</v>
      </c>
      <c r="E103" s="45" t="n">
        <v>1.19725507373339</v>
      </c>
      <c r="F103" s="45" t="n">
        <v>1.24704646888947</v>
      </c>
      <c r="G103" s="45" t="n">
        <v>1.37656427758817</v>
      </c>
      <c r="H103" s="45" t="n">
        <v>1.46227982718511</v>
      </c>
      <c r="I103" s="45" t="n">
        <v>1.47913365029054</v>
      </c>
    </row>
    <row r="104" customFormat="false" ht="12.95" hidden="false" customHeight="true" outlineLevel="0" collapsed="false">
      <c r="A104" s="29" t="s">
        <v>127</v>
      </c>
      <c r="B104" s="45" t="n">
        <v>0.0838082467314784</v>
      </c>
      <c r="C104" s="45" t="n">
        <v>0.0818866688503112</v>
      </c>
      <c r="D104" s="45" t="n">
        <v>0.0800384184408516</v>
      </c>
      <c r="E104" s="45" t="n">
        <v>0.0730033581544751</v>
      </c>
      <c r="F104" s="45" t="n">
        <v>0.0918876345497506</v>
      </c>
      <c r="G104" s="45" t="n">
        <v>0.0910125142207054</v>
      </c>
      <c r="H104" s="45" t="n">
        <v>0.0997008973080758</v>
      </c>
      <c r="I104" s="45" t="n">
        <v>0.105652403592182</v>
      </c>
    </row>
    <row r="105" customFormat="false" ht="12.95" hidden="false" customHeight="true" outlineLevel="0" collapsed="false">
      <c r="A105" s="29" t="s">
        <v>128</v>
      </c>
      <c r="B105" s="45" t="n">
        <v>0.402279584311096</v>
      </c>
      <c r="C105" s="45" t="n">
        <v>0.393056010481494</v>
      </c>
      <c r="D105" s="45" t="n">
        <v>0.400192092204258</v>
      </c>
      <c r="E105" s="45" t="n">
        <v>0.379617462403271</v>
      </c>
      <c r="F105" s="45" t="n">
        <v>0.380677343134681</v>
      </c>
      <c r="G105" s="45" t="n">
        <v>0.37542662116041</v>
      </c>
      <c r="H105" s="45" t="n">
        <v>0.409881466710978</v>
      </c>
      <c r="I105" s="45" t="n">
        <v>0.401479133650291</v>
      </c>
    </row>
    <row r="106" customFormat="false" ht="12.95" hidden="false" customHeight="true" outlineLevel="0" collapsed="false">
      <c r="A106" s="29" t="s">
        <v>129</v>
      </c>
      <c r="B106" s="45" t="n">
        <v>0.167616493462957</v>
      </c>
      <c r="C106" s="45" t="n">
        <v>0.180150671470685</v>
      </c>
      <c r="D106" s="45" t="n">
        <v>0.176084520569874</v>
      </c>
      <c r="E106" s="45" t="n">
        <v>0.160607387939845</v>
      </c>
      <c r="F106" s="45" t="n">
        <v>0.144394854292465</v>
      </c>
      <c r="G106" s="45" t="n">
        <v>0.12514220705347</v>
      </c>
      <c r="H106" s="45" t="n">
        <v>0.132934529744101</v>
      </c>
      <c r="I106" s="45" t="n">
        <v>0.137348124669836</v>
      </c>
    </row>
    <row r="107" customFormat="false" ht="12.95" hidden="false" customHeight="true" outlineLevel="0" collapsed="false">
      <c r="A107" s="29" t="s">
        <v>130</v>
      </c>
      <c r="B107" s="45" t="n">
        <v>0.536372779081462</v>
      </c>
      <c r="C107" s="45" t="n">
        <v>0.524074680641992</v>
      </c>
      <c r="D107" s="45" t="n">
        <v>0.528253561709621</v>
      </c>
      <c r="E107" s="45" t="n">
        <v>0.496422835450431</v>
      </c>
      <c r="F107" s="45" t="n">
        <v>0.498818587555789</v>
      </c>
      <c r="G107" s="45" t="n">
        <v>0.511945392491468</v>
      </c>
      <c r="H107" s="45" t="n">
        <v>0.542815996455079</v>
      </c>
      <c r="I107" s="45" t="n">
        <v>0.570522979397781</v>
      </c>
    </row>
    <row r="108" customFormat="false" ht="12.95" hidden="false" customHeight="true" outlineLevel="0" collapsed="false">
      <c r="A108" s="29" t="s">
        <v>131</v>
      </c>
      <c r="B108" s="45" t="n">
        <v>0.318471337579618</v>
      </c>
      <c r="C108" s="45" t="n">
        <v>0.311169341631182</v>
      </c>
      <c r="D108" s="45" t="n">
        <v>0.304145990075236</v>
      </c>
      <c r="E108" s="45" t="n">
        <v>0.277412760987005</v>
      </c>
      <c r="F108" s="45" t="n">
        <v>0.236282488842216</v>
      </c>
      <c r="G108" s="45" t="n">
        <v>0.204778156996587</v>
      </c>
      <c r="H108" s="45" t="n">
        <v>0.199401794616152</v>
      </c>
      <c r="I108" s="45" t="n">
        <v>0.211304807184363</v>
      </c>
    </row>
    <row r="109" customFormat="false" ht="12.75" hidden="false" customHeight="true" outlineLevel="0" collapsed="false">
      <c r="A109" s="25"/>
      <c r="B109" s="45"/>
      <c r="C109" s="45"/>
      <c r="D109" s="45"/>
      <c r="E109" s="45"/>
      <c r="F109" s="45"/>
      <c r="G109" s="45"/>
      <c r="H109" s="45"/>
      <c r="I109" s="45"/>
    </row>
    <row r="110" customFormat="false" ht="12" hidden="false" customHeight="true" outlineLevel="0" collapsed="false">
      <c r="A110" s="29"/>
      <c r="B110" s="45"/>
      <c r="C110" s="45"/>
      <c r="D110" s="45"/>
      <c r="E110" s="45"/>
      <c r="F110" s="45"/>
      <c r="G110" s="45"/>
      <c r="H110" s="45"/>
      <c r="I110" s="45"/>
    </row>
    <row r="111" customFormat="false" ht="12" hidden="false" customHeight="true" outlineLevel="0" collapsed="false">
      <c r="A111" s="29"/>
      <c r="B111" s="45"/>
      <c r="C111" s="45"/>
      <c r="D111" s="45"/>
      <c r="E111" s="45"/>
      <c r="F111" s="45"/>
      <c r="G111" s="45"/>
      <c r="H111" s="45"/>
      <c r="I111" s="45"/>
    </row>
    <row r="112" customFormat="false" ht="12" hidden="false" customHeight="true" outlineLevel="0" collapsed="false">
      <c r="A112" s="29" t="s">
        <v>132</v>
      </c>
      <c r="B112" s="45" t="n">
        <v>0.301709688233322</v>
      </c>
      <c r="C112" s="45" t="n">
        <v>0.360301342941369</v>
      </c>
      <c r="D112" s="45" t="n">
        <v>0.384184408516088</v>
      </c>
      <c r="E112" s="45" t="n">
        <v>0.394218134034166</v>
      </c>
      <c r="F112" s="45" t="n">
        <v>0.39380414807036</v>
      </c>
      <c r="G112" s="45" t="n">
        <v>0.352673492605233</v>
      </c>
      <c r="H112" s="45" t="n">
        <v>0.376647834274953</v>
      </c>
      <c r="I112" s="45" t="n">
        <v>0.422609614368727</v>
      </c>
    </row>
    <row r="113" customFormat="false" ht="12" hidden="false" customHeight="true" outlineLevel="0" collapsed="false">
      <c r="A113" s="29" t="s">
        <v>133</v>
      </c>
      <c r="B113" s="45" t="n">
        <v>0.452564532349983</v>
      </c>
      <c r="C113" s="45" t="n">
        <v>0.44218801179168</v>
      </c>
      <c r="D113" s="45" t="n">
        <v>0.368176724827917</v>
      </c>
      <c r="E113" s="45" t="n">
        <v>0.2920134326179</v>
      </c>
      <c r="F113" s="45" t="n">
        <v>0.262536098713573</v>
      </c>
      <c r="G113" s="45" t="n">
        <v>0.25028441410694</v>
      </c>
      <c r="H113" s="45" t="n">
        <v>0.232635427052177</v>
      </c>
      <c r="I113" s="45" t="n">
        <v>0.264131008980454</v>
      </c>
    </row>
    <row r="114" customFormat="false" ht="12" hidden="false" customHeight="true" outlineLevel="0" collapsed="false">
      <c r="A114" s="25"/>
      <c r="B114" s="45"/>
      <c r="C114" s="45"/>
      <c r="D114" s="45"/>
      <c r="E114" s="45"/>
      <c r="F114" s="45"/>
      <c r="G114" s="45"/>
      <c r="H114" s="45"/>
      <c r="I114" s="45"/>
    </row>
    <row r="115" s="18" customFormat="true" ht="12" hidden="false" customHeight="true" outlineLevel="0" collapsed="false">
      <c r="A115" s="31" t="s">
        <v>134</v>
      </c>
      <c r="B115" s="47" t="n">
        <v>100</v>
      </c>
      <c r="C115" s="47" t="n">
        <v>100</v>
      </c>
      <c r="D115" s="47" t="n">
        <v>100</v>
      </c>
      <c r="E115" s="47" t="n">
        <v>100</v>
      </c>
      <c r="F115" s="47" t="n">
        <v>100</v>
      </c>
      <c r="G115" s="47" t="n">
        <v>100</v>
      </c>
      <c r="H115" s="47" t="n">
        <v>100</v>
      </c>
      <c r="I115" s="47" t="n">
        <v>100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9.71"/>
    <col collapsed="false" customWidth="true" hidden="false" outlineLevel="0" max="5" min="2" style="49" width="6.41"/>
    <col collapsed="false" customWidth="true" hidden="false" outlineLevel="0" max="9" min="6" style="50" width="6.41"/>
    <col collapsed="false" customWidth="true" hidden="false" outlineLevel="0" max="11" min="10" style="51" width="7.85"/>
    <col collapsed="false" customWidth="false" hidden="false" outlineLevel="0" max="257" min="12" style="51" width="9.14"/>
  </cols>
  <sheetData>
    <row r="1" customFormat="false" ht="15.75" hidden="false" customHeight="false" outlineLevel="0" collapsed="false">
      <c r="A1" s="52" t="s">
        <v>145</v>
      </c>
      <c r="B1" s="51"/>
      <c r="C1" s="51"/>
      <c r="D1" s="51"/>
      <c r="E1" s="51"/>
      <c r="F1" s="53"/>
      <c r="G1" s="53"/>
      <c r="H1" s="53"/>
      <c r="I1" s="53"/>
    </row>
    <row r="2" customFormat="false" ht="13.5" hidden="false" customHeight="true" outlineLevel="0" collapsed="false">
      <c r="B2" s="51"/>
      <c r="C2" s="51"/>
      <c r="D2" s="51"/>
      <c r="E2" s="51"/>
      <c r="F2" s="53"/>
      <c r="G2" s="53"/>
      <c r="H2" s="53"/>
      <c r="I2" s="53"/>
    </row>
    <row r="3" s="57" customFormat="true" ht="13.5" hidden="false" customHeight="true" outlineLevel="0" collapsed="false">
      <c r="A3" s="54"/>
      <c r="B3" s="55" t="n">
        <v>2003</v>
      </c>
      <c r="C3" s="55" t="n">
        <v>2004</v>
      </c>
      <c r="D3" s="55" t="n">
        <v>2005</v>
      </c>
      <c r="E3" s="55" t="n">
        <v>2006</v>
      </c>
      <c r="F3" s="56" t="n">
        <v>2007</v>
      </c>
      <c r="G3" s="56" t="n">
        <v>2008</v>
      </c>
      <c r="H3" s="56" t="n">
        <v>2009</v>
      </c>
      <c r="I3" s="56" t="n">
        <v>2010</v>
      </c>
    </row>
    <row r="4" customFormat="false" ht="13.5" hidden="false" customHeight="true" outlineLevel="0" collapsed="false">
      <c r="A4" s="58"/>
      <c r="B4" s="59"/>
      <c r="C4" s="59"/>
      <c r="D4" s="59"/>
      <c r="E4" s="59"/>
      <c r="F4" s="60"/>
      <c r="G4" s="60"/>
      <c r="H4" s="60"/>
      <c r="I4" s="60"/>
    </row>
    <row r="5" s="65" customFormat="true" ht="14.25" hidden="false" customHeight="true" outlineLevel="0" collapsed="false">
      <c r="A5" s="61" t="s">
        <v>146</v>
      </c>
      <c r="B5" s="62" t="n">
        <v>5632</v>
      </c>
      <c r="C5" s="62" t="n">
        <v>5927</v>
      </c>
      <c r="D5" s="62" t="n">
        <v>6053</v>
      </c>
      <c r="E5" s="62" t="n">
        <v>6803</v>
      </c>
      <c r="F5" s="63" t="n">
        <v>7569</v>
      </c>
      <c r="G5" s="63" t="n">
        <v>8741</v>
      </c>
      <c r="H5" s="63" t="n">
        <v>8983</v>
      </c>
      <c r="I5" s="63" t="n">
        <v>9423</v>
      </c>
      <c r="J5" s="64"/>
    </row>
    <row r="6" customFormat="false" ht="14.25" hidden="false" customHeight="true" outlineLevel="0" collapsed="false">
      <c r="A6" s="61"/>
      <c r="B6" s="66"/>
      <c r="C6" s="66"/>
      <c r="D6" s="66"/>
      <c r="E6" s="66"/>
      <c r="F6" s="67"/>
      <c r="G6" s="67"/>
      <c r="H6" s="67"/>
      <c r="I6" s="67"/>
    </row>
    <row r="7" customFormat="false" ht="14.25" hidden="false" customHeight="true" outlineLevel="0" collapsed="false">
      <c r="A7" s="61" t="s">
        <v>147</v>
      </c>
      <c r="B7" s="62" t="n">
        <v>1971</v>
      </c>
      <c r="C7" s="62" t="n">
        <v>2149</v>
      </c>
      <c r="D7" s="62" t="n">
        <v>2035</v>
      </c>
      <c r="E7" s="62" t="n">
        <v>2149</v>
      </c>
      <c r="F7" s="63" t="n">
        <v>2203</v>
      </c>
      <c r="G7" s="63" t="n">
        <v>2416</v>
      </c>
      <c r="H7" s="63" t="n">
        <v>2530</v>
      </c>
      <c r="I7" s="63" t="n">
        <v>2744</v>
      </c>
    </row>
    <row r="8" customFormat="false" ht="14.25" hidden="false" customHeight="true" outlineLevel="0" collapsed="false">
      <c r="A8" s="68"/>
      <c r="B8" s="66"/>
      <c r="C8" s="66"/>
      <c r="D8" s="66"/>
      <c r="E8" s="66"/>
      <c r="F8" s="67"/>
      <c r="G8" s="67"/>
      <c r="H8" s="67"/>
      <c r="I8" s="67"/>
    </row>
    <row r="9" customFormat="false" ht="14.25" hidden="false" customHeight="true" outlineLevel="0" collapsed="false">
      <c r="A9" s="69" t="s">
        <v>148</v>
      </c>
      <c r="B9" s="66" t="n">
        <v>1148</v>
      </c>
      <c r="C9" s="66" t="n">
        <v>1146</v>
      </c>
      <c r="D9" s="66" t="n">
        <v>1146</v>
      </c>
      <c r="E9" s="66" t="n">
        <v>1247</v>
      </c>
      <c r="F9" s="67" t="n">
        <v>1251</v>
      </c>
      <c r="G9" s="67" t="n">
        <v>1269</v>
      </c>
      <c r="H9" s="67" t="n">
        <v>1316</v>
      </c>
      <c r="I9" s="67" t="n">
        <v>1399</v>
      </c>
    </row>
    <row r="10" customFormat="false" ht="14.25" hidden="false" customHeight="true" outlineLevel="0" collapsed="false">
      <c r="A10" s="69" t="s">
        <v>149</v>
      </c>
      <c r="B10" s="66" t="n">
        <v>527</v>
      </c>
      <c r="C10" s="66" t="n">
        <v>707</v>
      </c>
      <c r="D10" s="66" t="n">
        <v>584</v>
      </c>
      <c r="E10" s="66" t="n">
        <v>588</v>
      </c>
      <c r="F10" s="67" t="n">
        <v>590</v>
      </c>
      <c r="G10" s="67" t="n">
        <v>622</v>
      </c>
      <c r="H10" s="67" t="n">
        <v>669</v>
      </c>
      <c r="I10" s="67" t="n">
        <v>709</v>
      </c>
    </row>
    <row r="11" customFormat="false" ht="14.25" hidden="false" customHeight="true" outlineLevel="0" collapsed="false">
      <c r="A11" s="69" t="s">
        <v>150</v>
      </c>
      <c r="B11" s="66" t="n">
        <v>296</v>
      </c>
      <c r="C11" s="66" t="n">
        <v>296</v>
      </c>
      <c r="D11" s="66" t="n">
        <v>305</v>
      </c>
      <c r="E11" s="66" t="n">
        <v>314</v>
      </c>
      <c r="F11" s="67" t="n">
        <v>362</v>
      </c>
      <c r="G11" s="67" t="n">
        <v>525</v>
      </c>
      <c r="H11" s="67" t="n">
        <v>545</v>
      </c>
      <c r="I11" s="67" t="n">
        <v>636</v>
      </c>
    </row>
    <row r="12" customFormat="false" ht="14.25" hidden="false" customHeight="true" outlineLevel="0" collapsed="false">
      <c r="A12" s="69"/>
      <c r="B12" s="66"/>
      <c r="C12" s="66"/>
      <c r="D12" s="66"/>
      <c r="E12" s="66"/>
      <c r="F12" s="67"/>
      <c r="G12" s="67"/>
      <c r="H12" s="67"/>
      <c r="I12" s="67"/>
    </row>
    <row r="13" s="65" customFormat="true" ht="14.25" hidden="false" customHeight="true" outlineLevel="0" collapsed="false">
      <c r="A13" s="61" t="s">
        <v>151</v>
      </c>
      <c r="B13" s="62" t="n">
        <v>2668</v>
      </c>
      <c r="C13" s="62" t="n">
        <v>2698</v>
      </c>
      <c r="D13" s="62" t="n">
        <v>2834</v>
      </c>
      <c r="E13" s="62" t="n">
        <v>3192</v>
      </c>
      <c r="F13" s="63" t="n">
        <v>3625</v>
      </c>
      <c r="G13" s="63" t="n">
        <v>4290</v>
      </c>
      <c r="H13" s="63" t="n">
        <v>4390</v>
      </c>
      <c r="I13" s="63" t="n">
        <v>4582</v>
      </c>
    </row>
    <row r="14" customFormat="false" ht="14.25" hidden="false" customHeight="true" outlineLevel="0" collapsed="false">
      <c r="A14" s="61"/>
      <c r="B14" s="66"/>
      <c r="C14" s="66"/>
      <c r="D14" s="66"/>
      <c r="E14" s="66"/>
      <c r="F14" s="67"/>
      <c r="G14" s="67"/>
      <c r="H14" s="67"/>
      <c r="I14" s="67"/>
    </row>
    <row r="15" s="65" customFormat="true" ht="14.25" hidden="false" customHeight="true" outlineLevel="0" collapsed="false">
      <c r="A15" s="61" t="s">
        <v>152</v>
      </c>
      <c r="B15" s="62" t="n">
        <v>2464</v>
      </c>
      <c r="C15" s="62" t="n">
        <v>2534</v>
      </c>
      <c r="D15" s="62" t="n">
        <v>2688</v>
      </c>
      <c r="E15" s="62" t="n">
        <v>3034</v>
      </c>
      <c r="F15" s="63" t="n">
        <v>3427</v>
      </c>
      <c r="G15" s="63" t="n">
        <v>4080</v>
      </c>
      <c r="H15" s="63" t="n">
        <v>4187</v>
      </c>
      <c r="I15" s="63" t="n">
        <v>4377</v>
      </c>
    </row>
    <row r="16" customFormat="false" ht="14.25" hidden="false" customHeight="true" outlineLevel="0" collapsed="false">
      <c r="A16" s="61"/>
      <c r="B16" s="66"/>
      <c r="C16" s="66"/>
      <c r="D16" s="66"/>
      <c r="E16" s="66"/>
      <c r="F16" s="67"/>
      <c r="G16" s="67"/>
      <c r="H16" s="67"/>
      <c r="I16" s="67"/>
    </row>
    <row r="17" customFormat="false" ht="14.25" hidden="false" customHeight="true" outlineLevel="0" collapsed="false">
      <c r="A17" s="69" t="s">
        <v>153</v>
      </c>
      <c r="B17" s="66" t="n">
        <v>844</v>
      </c>
      <c r="C17" s="66" t="n">
        <v>852</v>
      </c>
      <c r="D17" s="66" t="n">
        <v>875</v>
      </c>
      <c r="E17" s="66" t="n">
        <v>891</v>
      </c>
      <c r="F17" s="67" t="n">
        <v>939</v>
      </c>
      <c r="G17" s="67" t="n">
        <v>1039</v>
      </c>
      <c r="H17" s="67" t="n">
        <v>1093</v>
      </c>
      <c r="I17" s="67" t="n">
        <v>1142</v>
      </c>
    </row>
    <row r="18" customFormat="false" ht="14.25" hidden="false" customHeight="true" outlineLevel="0" collapsed="false">
      <c r="A18" s="69" t="s">
        <v>154</v>
      </c>
      <c r="B18" s="66" t="n">
        <v>619</v>
      </c>
      <c r="C18" s="66" t="n">
        <v>641</v>
      </c>
      <c r="D18" s="66" t="n">
        <v>660</v>
      </c>
      <c r="E18" s="66" t="n">
        <v>683</v>
      </c>
      <c r="F18" s="67" t="n">
        <v>716</v>
      </c>
      <c r="G18" s="67" t="n">
        <v>868</v>
      </c>
      <c r="H18" s="67" t="n">
        <v>878</v>
      </c>
      <c r="I18" s="67" t="n">
        <v>913</v>
      </c>
    </row>
    <row r="19" customFormat="false" ht="14.25" hidden="false" customHeight="true" outlineLevel="0" collapsed="false">
      <c r="A19" s="69" t="s">
        <v>155</v>
      </c>
      <c r="B19" s="66" t="n">
        <v>413</v>
      </c>
      <c r="C19" s="66" t="n">
        <v>407</v>
      </c>
      <c r="D19" s="66" t="n">
        <v>405</v>
      </c>
      <c r="E19" s="66" t="n">
        <v>598</v>
      </c>
      <c r="F19" s="67" t="n">
        <v>676</v>
      </c>
      <c r="G19" s="67" t="n">
        <v>861</v>
      </c>
      <c r="H19" s="67" t="n">
        <v>838</v>
      </c>
      <c r="I19" s="67" t="n">
        <v>868</v>
      </c>
    </row>
    <row r="20" customFormat="false" ht="14.25" hidden="false" customHeight="true" outlineLevel="0" collapsed="false">
      <c r="A20" s="69" t="s">
        <v>156</v>
      </c>
      <c r="B20" s="70" t="n">
        <v>313</v>
      </c>
      <c r="C20" s="70" t="n">
        <v>349</v>
      </c>
      <c r="D20" s="70" t="n">
        <v>432</v>
      </c>
      <c r="E20" s="70" t="n">
        <v>483</v>
      </c>
      <c r="F20" s="71" t="n">
        <v>588</v>
      </c>
      <c r="G20" s="71" t="n">
        <v>726</v>
      </c>
      <c r="H20" s="71" t="n">
        <v>788</v>
      </c>
      <c r="I20" s="71" t="n">
        <v>859</v>
      </c>
    </row>
    <row r="21" customFormat="false" ht="14.25" hidden="false" customHeight="true" outlineLevel="0" collapsed="false">
      <c r="A21" s="69" t="s">
        <v>157</v>
      </c>
      <c r="B21" s="66" t="n">
        <v>78</v>
      </c>
      <c r="C21" s="66" t="n">
        <v>88</v>
      </c>
      <c r="D21" s="66" t="n">
        <v>113</v>
      </c>
      <c r="E21" s="66" t="n">
        <v>170</v>
      </c>
      <c r="F21" s="67" t="n">
        <v>273</v>
      </c>
      <c r="G21" s="67" t="n">
        <v>336</v>
      </c>
      <c r="H21" s="67" t="n">
        <v>334</v>
      </c>
      <c r="I21" s="67" t="n">
        <v>335</v>
      </c>
    </row>
    <row r="22" customFormat="false" ht="14.25" hidden="false" customHeight="true" outlineLevel="0" collapsed="false">
      <c r="A22" s="69" t="s">
        <v>158</v>
      </c>
      <c r="B22" s="66" t="n">
        <v>197</v>
      </c>
      <c r="C22" s="66" t="n">
        <v>197</v>
      </c>
      <c r="D22" s="66" t="n">
        <v>203</v>
      </c>
      <c r="E22" s="66" t="n">
        <v>209</v>
      </c>
      <c r="F22" s="67" t="n">
        <v>235</v>
      </c>
      <c r="G22" s="67" t="n">
        <v>250</v>
      </c>
      <c r="H22" s="67" t="n">
        <v>256</v>
      </c>
      <c r="I22" s="67" t="n">
        <v>260</v>
      </c>
    </row>
    <row r="23" customFormat="false" ht="14.25" hidden="false" customHeight="true" outlineLevel="0" collapsed="false">
      <c r="A23" s="69"/>
      <c r="B23" s="66"/>
      <c r="C23" s="66"/>
      <c r="D23" s="66"/>
      <c r="E23" s="66"/>
      <c r="F23" s="67"/>
      <c r="G23" s="67"/>
      <c r="H23" s="67"/>
      <c r="I23" s="67"/>
    </row>
    <row r="24" s="65" customFormat="true" ht="14.25" hidden="false" customHeight="true" outlineLevel="0" collapsed="false">
      <c r="A24" s="61" t="s">
        <v>159</v>
      </c>
      <c r="B24" s="62" t="n">
        <v>204</v>
      </c>
      <c r="C24" s="62" t="n">
        <v>164</v>
      </c>
      <c r="D24" s="62" t="n">
        <v>146</v>
      </c>
      <c r="E24" s="62" t="n">
        <v>158</v>
      </c>
      <c r="F24" s="63" t="n">
        <v>198</v>
      </c>
      <c r="G24" s="63" t="n">
        <v>210</v>
      </c>
      <c r="H24" s="63" t="n">
        <v>203</v>
      </c>
      <c r="I24" s="63" t="n">
        <v>205</v>
      </c>
    </row>
    <row r="25" customFormat="false" ht="14.25" hidden="false" customHeight="true" outlineLevel="0" collapsed="false">
      <c r="A25" s="61"/>
      <c r="B25" s="66"/>
      <c r="C25" s="66"/>
      <c r="D25" s="66"/>
      <c r="E25" s="66"/>
      <c r="F25" s="67"/>
      <c r="G25" s="67"/>
      <c r="H25" s="67"/>
      <c r="I25" s="67"/>
    </row>
    <row r="26" customFormat="false" ht="14.25" hidden="false" customHeight="true" outlineLevel="0" collapsed="false">
      <c r="A26" s="69" t="s">
        <v>160</v>
      </c>
      <c r="B26" s="66" t="n">
        <v>50</v>
      </c>
      <c r="C26" s="66" t="n">
        <v>50</v>
      </c>
      <c r="D26" s="66" t="n">
        <v>65</v>
      </c>
      <c r="E26" s="66" t="n">
        <v>63</v>
      </c>
      <c r="F26" s="67" t="n">
        <v>76</v>
      </c>
      <c r="G26" s="67" t="n">
        <v>77</v>
      </c>
      <c r="H26" s="67" t="n">
        <v>86</v>
      </c>
      <c r="I26" s="67" t="n">
        <v>86</v>
      </c>
    </row>
    <row r="27" customFormat="false" ht="14.25" hidden="false" customHeight="true" outlineLevel="0" collapsed="false">
      <c r="A27" s="69" t="s">
        <v>161</v>
      </c>
      <c r="B27" s="70" t="n">
        <v>22</v>
      </c>
      <c r="C27" s="70" t="n">
        <v>23</v>
      </c>
      <c r="D27" s="70" t="n">
        <v>26</v>
      </c>
      <c r="E27" s="70" t="n">
        <v>29</v>
      </c>
      <c r="F27" s="71" t="n">
        <v>40</v>
      </c>
      <c r="G27" s="71" t="n">
        <v>46</v>
      </c>
      <c r="H27" s="71" t="n">
        <v>46</v>
      </c>
      <c r="I27" s="71" t="n">
        <v>53</v>
      </c>
    </row>
    <row r="28" customFormat="false" ht="14.25" hidden="false" customHeight="true" outlineLevel="0" collapsed="false">
      <c r="A28" s="69" t="s">
        <v>162</v>
      </c>
      <c r="B28" s="66" t="n">
        <v>38</v>
      </c>
      <c r="C28" s="66" t="n">
        <v>38</v>
      </c>
      <c r="D28" s="66" t="n">
        <v>41</v>
      </c>
      <c r="E28" s="66" t="n">
        <v>48</v>
      </c>
      <c r="F28" s="67" t="n">
        <v>59</v>
      </c>
      <c r="G28" s="67" t="n">
        <v>60</v>
      </c>
      <c r="H28" s="67" t="n">
        <v>45</v>
      </c>
      <c r="I28" s="67" t="n">
        <v>44</v>
      </c>
    </row>
    <row r="29" customFormat="false" ht="14.25" hidden="false" customHeight="true" outlineLevel="0" collapsed="false">
      <c r="A29" s="68" t="s">
        <v>163</v>
      </c>
      <c r="B29" s="66" t="n">
        <v>12</v>
      </c>
      <c r="C29" s="66" t="n">
        <v>13</v>
      </c>
      <c r="D29" s="66" t="n">
        <v>13</v>
      </c>
      <c r="E29" s="66" t="n">
        <v>17</v>
      </c>
      <c r="F29" s="67" t="n">
        <v>22</v>
      </c>
      <c r="G29" s="67" t="n">
        <v>26</v>
      </c>
      <c r="H29" s="67" t="n">
        <v>25</v>
      </c>
      <c r="I29" s="67" t="n">
        <v>21</v>
      </c>
    </row>
    <row r="30" customFormat="false" ht="14.25" hidden="false" customHeight="true" outlineLevel="0" collapsed="false">
      <c r="A30" s="72" t="s">
        <v>164</v>
      </c>
      <c r="B30" s="66" t="n">
        <v>82</v>
      </c>
      <c r="C30" s="66" t="n">
        <v>40</v>
      </c>
      <c r="D30" s="66" t="n">
        <v>1</v>
      </c>
      <c r="E30" s="66" t="n">
        <v>1</v>
      </c>
      <c r="F30" s="67" t="n">
        <v>1</v>
      </c>
      <c r="G30" s="67" t="n">
        <v>1</v>
      </c>
      <c r="H30" s="67" t="n">
        <v>1</v>
      </c>
      <c r="I30" s="67" t="n">
        <v>1</v>
      </c>
    </row>
    <row r="31" customFormat="false" ht="14.25" hidden="false" customHeight="true" outlineLevel="0" collapsed="false">
      <c r="A31" s="69"/>
      <c r="B31" s="66"/>
      <c r="C31" s="66"/>
      <c r="D31" s="66"/>
      <c r="E31" s="66"/>
      <c r="F31" s="67"/>
      <c r="G31" s="67"/>
      <c r="H31" s="67"/>
      <c r="I31" s="67"/>
    </row>
    <row r="32" customFormat="false" ht="14.25" hidden="false" customHeight="true" outlineLevel="0" collapsed="false">
      <c r="A32" s="61" t="s">
        <v>165</v>
      </c>
      <c r="B32" s="62" t="n">
        <v>3</v>
      </c>
      <c r="C32" s="62" t="n">
        <v>1</v>
      </c>
      <c r="D32" s="62" t="n">
        <v>1</v>
      </c>
      <c r="E32" s="62" t="n">
        <v>1</v>
      </c>
      <c r="F32" s="63" t="n">
        <v>1</v>
      </c>
      <c r="G32" s="63" t="n">
        <v>1</v>
      </c>
      <c r="H32" s="63" t="n">
        <v>1</v>
      </c>
      <c r="I32" s="63" t="n">
        <v>1</v>
      </c>
    </row>
    <row r="33" customFormat="false" ht="14.25" hidden="false" customHeight="true" outlineLevel="0" collapsed="false">
      <c r="A33" s="69"/>
      <c r="B33" s="66"/>
      <c r="C33" s="66"/>
      <c r="D33" s="66"/>
      <c r="E33" s="66"/>
      <c r="F33" s="67"/>
      <c r="G33" s="67"/>
      <c r="H33" s="67"/>
      <c r="I33" s="67"/>
    </row>
    <row r="34" customFormat="false" ht="14.25" hidden="false" customHeight="true" outlineLevel="0" collapsed="false">
      <c r="A34" s="68" t="s">
        <v>166</v>
      </c>
      <c r="B34" s="66" t="n">
        <v>3</v>
      </c>
      <c r="C34" s="66" t="n">
        <v>1</v>
      </c>
      <c r="D34" s="66" t="n">
        <v>1</v>
      </c>
      <c r="E34" s="66" t="n">
        <v>1</v>
      </c>
      <c r="F34" s="67" t="n">
        <v>1</v>
      </c>
      <c r="G34" s="67" t="n">
        <v>1</v>
      </c>
      <c r="H34" s="67" t="n">
        <v>1</v>
      </c>
      <c r="I34" s="67" t="n">
        <v>1</v>
      </c>
    </row>
    <row r="35" customFormat="false" ht="14.25" hidden="false" customHeight="true" outlineLevel="0" collapsed="false">
      <c r="A35" s="73"/>
      <c r="B35" s="74"/>
      <c r="C35" s="74"/>
      <c r="D35" s="74"/>
      <c r="E35" s="74"/>
      <c r="F35" s="75"/>
      <c r="G35" s="75"/>
      <c r="H35" s="75"/>
      <c r="I35" s="75"/>
    </row>
    <row r="36" customFormat="false" ht="14.25" hidden="false" customHeight="true" outlineLevel="0" collapsed="false">
      <c r="A36" s="76" t="s">
        <v>167</v>
      </c>
      <c r="B36" s="77"/>
      <c r="C36" s="77"/>
      <c r="D36" s="77"/>
      <c r="E36" s="77"/>
      <c r="F36" s="78"/>
      <c r="G36" s="78"/>
      <c r="H36" s="78"/>
      <c r="I36" s="78"/>
    </row>
    <row r="37" customFormat="false" ht="9.75" hidden="false" customHeight="true" outlineLevel="0" collapsed="false">
      <c r="A37" s="79" t="s">
        <v>168</v>
      </c>
      <c r="B37" s="80"/>
      <c r="C37" s="80"/>
      <c r="D37" s="80"/>
      <c r="E37" s="80"/>
      <c r="F37" s="81"/>
      <c r="G37" s="81"/>
      <c r="H37" s="81"/>
      <c r="I37" s="81"/>
    </row>
    <row r="38" customFormat="false" ht="14.25" hidden="false" customHeight="true" outlineLevel="0" collapsed="false">
      <c r="A38" s="79"/>
      <c r="B38" s="80"/>
      <c r="C38" s="80"/>
      <c r="D38" s="80"/>
      <c r="E38" s="80"/>
      <c r="F38" s="81"/>
      <c r="G38" s="81"/>
      <c r="H38" s="81"/>
      <c r="I38" s="81"/>
    </row>
    <row r="39" customFormat="false" ht="14.25" hidden="false" customHeight="true" outlineLevel="0" collapsed="false">
      <c r="A39" s="82"/>
      <c r="B39" s="83"/>
      <c r="C39" s="83"/>
      <c r="D39" s="83"/>
      <c r="E39" s="83"/>
      <c r="F39" s="84"/>
      <c r="G39" s="84"/>
      <c r="H39" s="84"/>
      <c r="I39" s="84"/>
    </row>
    <row r="40" customFormat="false" ht="14.25" hidden="false" customHeight="true" outlineLevel="0" collapsed="false">
      <c r="A40" s="85"/>
      <c r="B40" s="86"/>
      <c r="C40" s="86"/>
      <c r="D40" s="86"/>
      <c r="E40" s="86"/>
      <c r="F40" s="87"/>
      <c r="G40" s="87"/>
      <c r="H40" s="87"/>
      <c r="I40" s="87"/>
    </row>
    <row r="41" s="48" customFormat="true" ht="14.25" hidden="false" customHeight="true" outlineLevel="0" collapsed="false">
      <c r="A41" s="88" t="s">
        <v>169</v>
      </c>
      <c r="B41" s="62" t="n">
        <v>990</v>
      </c>
      <c r="C41" s="62" t="n">
        <v>1079</v>
      </c>
      <c r="D41" s="62" t="n">
        <v>1183</v>
      </c>
      <c r="E41" s="62" t="n">
        <v>1461</v>
      </c>
      <c r="F41" s="63" t="n">
        <v>1740</v>
      </c>
      <c r="G41" s="63" t="n">
        <v>2034</v>
      </c>
      <c r="H41" s="63" t="n">
        <v>2062</v>
      </c>
      <c r="I41" s="63" t="n">
        <v>2096</v>
      </c>
    </row>
    <row r="42" customFormat="false" ht="14.25" hidden="false" customHeight="true" outlineLevel="0" collapsed="false">
      <c r="A42" s="88"/>
      <c r="B42" s="66"/>
      <c r="C42" s="66"/>
      <c r="D42" s="66"/>
      <c r="E42" s="66"/>
      <c r="F42" s="67"/>
      <c r="G42" s="67"/>
      <c r="H42" s="67"/>
      <c r="I42" s="67"/>
    </row>
    <row r="43" customFormat="false" ht="14.25" hidden="false" customHeight="true" outlineLevel="0" collapsed="false">
      <c r="A43" s="89" t="s">
        <v>170</v>
      </c>
      <c r="B43" s="66" t="n">
        <v>150</v>
      </c>
      <c r="C43" s="66" t="n">
        <v>170</v>
      </c>
      <c r="D43" s="66" t="n">
        <v>208</v>
      </c>
      <c r="E43" s="66" t="n">
        <v>309</v>
      </c>
      <c r="F43" s="67" t="n">
        <v>411</v>
      </c>
      <c r="G43" s="67" t="n">
        <v>458</v>
      </c>
      <c r="H43" s="67" t="n">
        <v>461</v>
      </c>
      <c r="I43" s="67" t="n">
        <v>503</v>
      </c>
    </row>
    <row r="44" s="65" customFormat="true" ht="14.25" hidden="false" customHeight="true" outlineLevel="0" collapsed="false">
      <c r="A44" s="89" t="s">
        <v>171</v>
      </c>
      <c r="B44" s="66" t="n">
        <v>165</v>
      </c>
      <c r="C44" s="66" t="n">
        <v>199</v>
      </c>
      <c r="D44" s="66" t="n">
        <v>236</v>
      </c>
      <c r="E44" s="66" t="n">
        <v>262</v>
      </c>
      <c r="F44" s="67" t="n">
        <v>320</v>
      </c>
      <c r="G44" s="67" t="n">
        <v>400</v>
      </c>
      <c r="H44" s="67" t="n">
        <v>450</v>
      </c>
      <c r="I44" s="67" t="n">
        <v>500</v>
      </c>
    </row>
    <row r="45" customFormat="false" ht="14.25" hidden="false" customHeight="true" outlineLevel="0" collapsed="false">
      <c r="A45" s="89" t="s">
        <v>172</v>
      </c>
      <c r="B45" s="66" t="n">
        <v>272</v>
      </c>
      <c r="C45" s="66" t="n">
        <v>293</v>
      </c>
      <c r="D45" s="66" t="n">
        <v>307</v>
      </c>
      <c r="E45" s="66" t="n">
        <v>349</v>
      </c>
      <c r="F45" s="67" t="n">
        <v>365</v>
      </c>
      <c r="G45" s="67" t="n">
        <v>366</v>
      </c>
      <c r="H45" s="67" t="n">
        <v>359</v>
      </c>
      <c r="I45" s="67" t="n">
        <v>323</v>
      </c>
    </row>
    <row r="46" customFormat="false" ht="14.25" hidden="false" customHeight="true" outlineLevel="0" collapsed="false">
      <c r="A46" s="89" t="s">
        <v>173</v>
      </c>
      <c r="B46" s="66" t="n">
        <v>159</v>
      </c>
      <c r="C46" s="66" t="n">
        <v>159</v>
      </c>
      <c r="D46" s="66" t="n">
        <v>158</v>
      </c>
      <c r="E46" s="66" t="n">
        <v>193</v>
      </c>
      <c r="F46" s="67" t="n">
        <v>237</v>
      </c>
      <c r="G46" s="67" t="n">
        <v>335</v>
      </c>
      <c r="H46" s="67" t="n">
        <v>336</v>
      </c>
      <c r="I46" s="67" t="n">
        <v>333</v>
      </c>
    </row>
    <row r="47" customFormat="false" ht="14.25" hidden="false" customHeight="true" outlineLevel="0" collapsed="false">
      <c r="A47" s="89" t="s">
        <v>174</v>
      </c>
      <c r="B47" s="66" t="n">
        <v>158</v>
      </c>
      <c r="C47" s="66" t="n">
        <v>171</v>
      </c>
      <c r="D47" s="66" t="n">
        <v>186</v>
      </c>
      <c r="E47" s="66" t="n">
        <v>225</v>
      </c>
      <c r="F47" s="67" t="n">
        <v>268</v>
      </c>
      <c r="G47" s="67" t="n">
        <v>300</v>
      </c>
      <c r="H47" s="67" t="n">
        <v>297</v>
      </c>
      <c r="I47" s="67" t="n">
        <v>269</v>
      </c>
    </row>
    <row r="48" customFormat="false" ht="14.25" hidden="false" customHeight="true" outlineLevel="0" collapsed="false">
      <c r="A48" s="89" t="s">
        <v>175</v>
      </c>
      <c r="B48" s="66" t="n">
        <v>31</v>
      </c>
      <c r="C48" s="66" t="n">
        <v>31</v>
      </c>
      <c r="D48" s="66" t="n">
        <v>30</v>
      </c>
      <c r="E48" s="66" t="n">
        <v>31</v>
      </c>
      <c r="F48" s="67" t="n">
        <v>36</v>
      </c>
      <c r="G48" s="67" t="n">
        <v>42</v>
      </c>
      <c r="H48" s="67" t="n">
        <v>42</v>
      </c>
      <c r="I48" s="67" t="n">
        <v>54</v>
      </c>
    </row>
    <row r="49" s="65" customFormat="true" ht="14.25" hidden="false" customHeight="true" outlineLevel="0" collapsed="false">
      <c r="A49" s="89" t="s">
        <v>176</v>
      </c>
      <c r="B49" s="66" t="n">
        <v>24</v>
      </c>
      <c r="C49" s="66" t="n">
        <v>24</v>
      </c>
      <c r="D49" s="66" t="n">
        <v>24</v>
      </c>
      <c r="E49" s="66" t="n">
        <v>54</v>
      </c>
      <c r="F49" s="67" t="n">
        <v>54</v>
      </c>
      <c r="G49" s="67" t="n">
        <v>56</v>
      </c>
      <c r="H49" s="67" t="n">
        <v>37</v>
      </c>
      <c r="I49" s="67" t="n">
        <v>37</v>
      </c>
    </row>
    <row r="50" customFormat="false" ht="14.25" hidden="false" customHeight="true" outlineLevel="0" collapsed="false">
      <c r="A50" s="89" t="s">
        <v>177</v>
      </c>
      <c r="B50" s="66" t="n">
        <v>7</v>
      </c>
      <c r="C50" s="66" t="n">
        <v>8</v>
      </c>
      <c r="D50" s="66" t="n">
        <v>10</v>
      </c>
      <c r="E50" s="66" t="n">
        <v>10</v>
      </c>
      <c r="F50" s="67" t="n">
        <v>16</v>
      </c>
      <c r="G50" s="67" t="n">
        <v>25</v>
      </c>
      <c r="H50" s="67" t="n">
        <v>25</v>
      </c>
      <c r="I50" s="67" t="n">
        <v>27</v>
      </c>
    </row>
    <row r="51" customFormat="false" ht="14.25" hidden="false" customHeight="true" outlineLevel="0" collapsed="false">
      <c r="A51" s="89" t="s">
        <v>178</v>
      </c>
      <c r="B51" s="66" t="n">
        <v>12</v>
      </c>
      <c r="C51" s="66" t="n">
        <v>12</v>
      </c>
      <c r="D51" s="66" t="n">
        <v>12</v>
      </c>
      <c r="E51" s="66" t="n">
        <v>16</v>
      </c>
      <c r="F51" s="67" t="n">
        <v>16</v>
      </c>
      <c r="G51" s="67" t="n">
        <v>18</v>
      </c>
      <c r="H51" s="67" t="n">
        <v>18</v>
      </c>
      <c r="I51" s="67" t="n">
        <v>18</v>
      </c>
    </row>
    <row r="52" customFormat="false" ht="14.25" hidden="false" customHeight="true" outlineLevel="0" collapsed="false">
      <c r="A52" s="72" t="s">
        <v>179</v>
      </c>
      <c r="B52" s="66" t="n">
        <v>1</v>
      </c>
      <c r="C52" s="66" t="n">
        <v>1</v>
      </c>
      <c r="D52" s="66" t="n">
        <v>1</v>
      </c>
      <c r="E52" s="66" t="n">
        <v>1</v>
      </c>
      <c r="F52" s="67" t="n">
        <v>1</v>
      </c>
      <c r="G52" s="67" t="n">
        <v>16</v>
      </c>
      <c r="H52" s="67" t="n">
        <v>16</v>
      </c>
      <c r="I52" s="67" t="n">
        <v>16</v>
      </c>
    </row>
    <row r="53" customFormat="false" ht="14.25" hidden="false" customHeight="true" outlineLevel="0" collapsed="false">
      <c r="A53" s="69" t="s">
        <v>180</v>
      </c>
      <c r="B53" s="66" t="n">
        <v>1</v>
      </c>
      <c r="C53" s="66" t="n">
        <v>1</v>
      </c>
      <c r="D53" s="66" t="n">
        <v>1</v>
      </c>
      <c r="E53" s="66" t="n">
        <v>1</v>
      </c>
      <c r="F53" s="67" t="n">
        <v>6</v>
      </c>
      <c r="G53" s="67" t="n">
        <v>8</v>
      </c>
      <c r="H53" s="67" t="n">
        <v>8</v>
      </c>
      <c r="I53" s="67" t="n">
        <v>3</v>
      </c>
    </row>
    <row r="54" customFormat="false" ht="14.25" hidden="false" customHeight="true" outlineLevel="0" collapsed="false">
      <c r="A54" s="68" t="s">
        <v>181</v>
      </c>
      <c r="B54" s="66" t="n">
        <v>3</v>
      </c>
      <c r="C54" s="66" t="n">
        <v>3</v>
      </c>
      <c r="D54" s="66" t="n">
        <v>3</v>
      </c>
      <c r="E54" s="66" t="n">
        <v>3</v>
      </c>
      <c r="F54" s="67" t="n">
        <v>3</v>
      </c>
      <c r="G54" s="67" t="n">
        <v>3</v>
      </c>
      <c r="H54" s="67" t="n">
        <v>6</v>
      </c>
      <c r="I54" s="67" t="n">
        <v>6</v>
      </c>
    </row>
    <row r="55" customFormat="false" ht="14.25" hidden="false" customHeight="true" outlineLevel="0" collapsed="false">
      <c r="A55" s="90" t="s">
        <v>182</v>
      </c>
      <c r="B55" s="66" t="n">
        <v>3</v>
      </c>
      <c r="C55" s="66" t="n">
        <v>3</v>
      </c>
      <c r="D55" s="66" t="n">
        <v>3</v>
      </c>
      <c r="E55" s="66" t="n">
        <v>3</v>
      </c>
      <c r="F55" s="67" t="n">
        <v>3</v>
      </c>
      <c r="G55" s="67" t="n">
        <v>3</v>
      </c>
      <c r="H55" s="67" t="n">
        <v>3</v>
      </c>
      <c r="I55" s="67" t="n">
        <v>3</v>
      </c>
    </row>
    <row r="56" customFormat="false" ht="14.25" hidden="false" customHeight="true" outlineLevel="0" collapsed="false">
      <c r="A56" s="72" t="s">
        <v>183</v>
      </c>
      <c r="B56" s="66" t="n">
        <v>1</v>
      </c>
      <c r="C56" s="66" t="n">
        <v>1</v>
      </c>
      <c r="D56" s="66" t="n">
        <v>1</v>
      </c>
      <c r="E56" s="66" t="n">
        <v>1</v>
      </c>
      <c r="F56" s="67" t="n">
        <v>1</v>
      </c>
      <c r="G56" s="67" t="n">
        <v>1</v>
      </c>
      <c r="H56" s="67" t="n">
        <v>1</v>
      </c>
      <c r="I56" s="67" t="n">
        <v>1</v>
      </c>
    </row>
    <row r="57" customFormat="false" ht="14.25" hidden="false" customHeight="true" outlineLevel="0" collapsed="false">
      <c r="A57" s="91" t="s">
        <v>184</v>
      </c>
      <c r="B57" s="66" t="n">
        <v>1</v>
      </c>
      <c r="C57" s="66" t="n">
        <v>1</v>
      </c>
      <c r="D57" s="66" t="n">
        <v>1</v>
      </c>
      <c r="E57" s="66" t="n">
        <v>1</v>
      </c>
      <c r="F57" s="67" t="n">
        <v>1</v>
      </c>
      <c r="G57" s="67" t="n">
        <v>1</v>
      </c>
      <c r="H57" s="67" t="n">
        <v>1</v>
      </c>
      <c r="I57" s="67" t="n">
        <v>1</v>
      </c>
    </row>
    <row r="58" customFormat="false" ht="14.25" hidden="false" customHeight="true" outlineLevel="0" collapsed="false">
      <c r="A58" s="90" t="s">
        <v>185</v>
      </c>
      <c r="B58" s="66" t="n">
        <v>1</v>
      </c>
      <c r="C58" s="66" t="n">
        <v>1</v>
      </c>
      <c r="D58" s="66" t="n">
        <v>1</v>
      </c>
      <c r="E58" s="66" t="n">
        <v>1</v>
      </c>
      <c r="F58" s="67" t="n">
        <v>1</v>
      </c>
      <c r="G58" s="67" t="n">
        <v>1</v>
      </c>
      <c r="H58" s="67" t="n">
        <v>1</v>
      </c>
      <c r="I58" s="67" t="n">
        <v>1</v>
      </c>
    </row>
    <row r="59" s="65" customFormat="true" ht="14.25" hidden="false" customHeight="true" outlineLevel="0" collapsed="false">
      <c r="A59" s="72" t="s">
        <v>186</v>
      </c>
      <c r="B59" s="66" t="n">
        <v>1</v>
      </c>
      <c r="C59" s="66" t="n">
        <v>1</v>
      </c>
      <c r="D59" s="66" t="n">
        <v>1</v>
      </c>
      <c r="E59" s="66" t="n">
        <v>1</v>
      </c>
      <c r="F59" s="67" t="n">
        <v>1</v>
      </c>
      <c r="G59" s="67" t="n">
        <v>1</v>
      </c>
      <c r="H59" s="67" t="n">
        <v>1</v>
      </c>
      <c r="I59" s="67" t="n">
        <v>1</v>
      </c>
    </row>
    <row r="60" customFormat="false" ht="14.25" hidden="false" customHeight="true" outlineLevel="0" collapsed="false">
      <c r="A60" s="72"/>
      <c r="B60" s="66"/>
      <c r="C60" s="66"/>
      <c r="D60" s="66"/>
      <c r="E60" s="66"/>
      <c r="F60" s="67"/>
      <c r="G60" s="67"/>
      <c r="H60" s="67"/>
      <c r="I60" s="67"/>
    </row>
    <row r="61" s="65" customFormat="true" ht="14.25" hidden="false" customHeight="true" outlineLevel="0" collapsed="false">
      <c r="A61" s="88" t="s">
        <v>187</v>
      </c>
      <c r="B61" s="62" t="n">
        <v>16</v>
      </c>
      <c r="C61" s="62" t="n">
        <v>18</v>
      </c>
      <c r="D61" s="62" t="n">
        <v>19</v>
      </c>
      <c r="E61" s="62" t="n">
        <v>45</v>
      </c>
      <c r="F61" s="63" t="n">
        <v>48</v>
      </c>
      <c r="G61" s="63" t="n">
        <v>49</v>
      </c>
      <c r="H61" s="63" t="n">
        <v>44</v>
      </c>
      <c r="I61" s="63" t="n">
        <v>42</v>
      </c>
    </row>
    <row r="62" customFormat="false" ht="14.25" hidden="false" customHeight="true" outlineLevel="0" collapsed="false">
      <c r="A62" s="88"/>
      <c r="B62" s="66"/>
      <c r="C62" s="66"/>
      <c r="D62" s="66"/>
      <c r="E62" s="66"/>
      <c r="F62" s="67"/>
      <c r="G62" s="67"/>
      <c r="H62" s="67"/>
      <c r="I62" s="67"/>
    </row>
    <row r="63" customFormat="false" ht="14.25" hidden="false" customHeight="true" outlineLevel="0" collapsed="false">
      <c r="A63" s="90" t="s">
        <v>188</v>
      </c>
      <c r="B63" s="66" t="n">
        <v>1</v>
      </c>
      <c r="C63" s="66" t="n">
        <v>1</v>
      </c>
      <c r="D63" s="66" t="n">
        <v>1</v>
      </c>
      <c r="E63" s="66" t="n">
        <v>19</v>
      </c>
      <c r="F63" s="67" t="n">
        <v>19</v>
      </c>
      <c r="G63" s="67" t="n">
        <v>19</v>
      </c>
      <c r="H63" s="67" t="n">
        <v>19</v>
      </c>
      <c r="I63" s="67" t="n">
        <v>19</v>
      </c>
    </row>
    <row r="64" s="65" customFormat="true" ht="14.25" hidden="false" customHeight="true" outlineLevel="0" collapsed="false">
      <c r="A64" s="90" t="s">
        <v>189</v>
      </c>
      <c r="B64" s="66" t="n">
        <v>1</v>
      </c>
      <c r="C64" s="66" t="n">
        <v>1</v>
      </c>
      <c r="D64" s="66" t="n">
        <v>1</v>
      </c>
      <c r="E64" s="66" t="n">
        <v>1</v>
      </c>
      <c r="F64" s="67" t="n">
        <v>1</v>
      </c>
      <c r="G64" s="67" t="n">
        <v>2</v>
      </c>
      <c r="H64" s="67" t="n">
        <v>5</v>
      </c>
      <c r="I64" s="67" t="n">
        <v>6</v>
      </c>
    </row>
    <row r="65" customFormat="false" ht="14.25" hidden="false" customHeight="true" outlineLevel="0" collapsed="false">
      <c r="A65" s="92" t="s">
        <v>190</v>
      </c>
      <c r="B65" s="66" t="n">
        <v>1</v>
      </c>
      <c r="C65" s="66" t="n">
        <v>3</v>
      </c>
      <c r="D65" s="66" t="n">
        <v>3</v>
      </c>
      <c r="E65" s="66" t="n">
        <v>9</v>
      </c>
      <c r="F65" s="67" t="n">
        <v>10</v>
      </c>
      <c r="G65" s="67" t="n">
        <v>11</v>
      </c>
      <c r="H65" s="67" t="n">
        <v>4</v>
      </c>
      <c r="I65" s="67" t="n">
        <v>2</v>
      </c>
    </row>
    <row r="66" customFormat="false" ht="14.25" hidden="false" customHeight="true" outlineLevel="0" collapsed="false">
      <c r="A66" s="90" t="s">
        <v>191</v>
      </c>
      <c r="B66" s="66" t="n">
        <v>1</v>
      </c>
      <c r="C66" s="66" t="n">
        <v>1</v>
      </c>
      <c r="D66" s="66" t="n">
        <v>2</v>
      </c>
      <c r="E66" s="66" t="n">
        <v>4</v>
      </c>
      <c r="F66" s="67" t="n">
        <v>4</v>
      </c>
      <c r="G66" s="67" t="n">
        <v>4</v>
      </c>
      <c r="H66" s="67" t="n">
        <v>4</v>
      </c>
      <c r="I66" s="67" t="n">
        <v>4</v>
      </c>
    </row>
    <row r="67" customFormat="false" ht="14.25" hidden="false" customHeight="true" outlineLevel="0" collapsed="false">
      <c r="A67" s="90" t="s">
        <v>192</v>
      </c>
      <c r="B67" s="66" t="n">
        <v>3</v>
      </c>
      <c r="C67" s="66" t="n">
        <v>3</v>
      </c>
      <c r="D67" s="66" t="n">
        <v>3</v>
      </c>
      <c r="E67" s="66" t="n">
        <v>3</v>
      </c>
      <c r="F67" s="67" t="n">
        <v>3</v>
      </c>
      <c r="G67" s="67" t="n">
        <v>3</v>
      </c>
      <c r="H67" s="67" t="n">
        <v>3</v>
      </c>
      <c r="I67" s="67" t="n">
        <v>2</v>
      </c>
    </row>
    <row r="68" customFormat="false" ht="14.25" hidden="false" customHeight="true" outlineLevel="0" collapsed="false">
      <c r="A68" s="90" t="s">
        <v>193</v>
      </c>
      <c r="B68" s="66" t="n">
        <v>2</v>
      </c>
      <c r="C68" s="66" t="n">
        <v>2</v>
      </c>
      <c r="D68" s="66" t="n">
        <v>2</v>
      </c>
      <c r="E68" s="66" t="n">
        <v>2</v>
      </c>
      <c r="F68" s="67" t="n">
        <v>2</v>
      </c>
      <c r="G68" s="67" t="n">
        <v>2</v>
      </c>
      <c r="H68" s="67" t="n">
        <v>2</v>
      </c>
      <c r="I68" s="67" t="n">
        <v>2</v>
      </c>
    </row>
    <row r="69" customFormat="false" ht="14.25" hidden="false" customHeight="true" outlineLevel="0" collapsed="false">
      <c r="A69" s="68" t="s">
        <v>194</v>
      </c>
      <c r="B69" s="66" t="n">
        <v>1</v>
      </c>
      <c r="C69" s="66" t="n">
        <v>1</v>
      </c>
      <c r="D69" s="66" t="n">
        <v>1</v>
      </c>
      <c r="E69" s="66" t="n">
        <v>1</v>
      </c>
      <c r="F69" s="67" t="n">
        <v>2</v>
      </c>
      <c r="G69" s="67" t="n">
        <v>2</v>
      </c>
      <c r="H69" s="67" t="n">
        <v>1</v>
      </c>
      <c r="I69" s="67" t="n">
        <v>1</v>
      </c>
    </row>
    <row r="70" customFormat="false" ht="14.25" hidden="false" customHeight="true" outlineLevel="0" collapsed="false">
      <c r="A70" s="90" t="s">
        <v>195</v>
      </c>
      <c r="B70" s="66" t="n">
        <v>1</v>
      </c>
      <c r="C70" s="66" t="n">
        <v>1</v>
      </c>
      <c r="D70" s="66" t="n">
        <v>1</v>
      </c>
      <c r="E70" s="66" t="n">
        <v>1</v>
      </c>
      <c r="F70" s="67" t="n">
        <v>2</v>
      </c>
      <c r="G70" s="67" t="n">
        <v>1</v>
      </c>
      <c r="H70" s="67" t="n">
        <v>1</v>
      </c>
      <c r="I70" s="67" t="n">
        <v>1</v>
      </c>
    </row>
    <row r="71" customFormat="false" ht="14.25" hidden="false" customHeight="true" outlineLevel="0" collapsed="false">
      <c r="A71" s="90" t="s">
        <v>196</v>
      </c>
      <c r="B71" s="66" t="n">
        <v>1</v>
      </c>
      <c r="C71" s="66" t="n">
        <v>1</v>
      </c>
      <c r="D71" s="66" t="n">
        <v>1</v>
      </c>
      <c r="E71" s="66" t="n">
        <v>1</v>
      </c>
      <c r="F71" s="67" t="n">
        <v>1</v>
      </c>
      <c r="G71" s="67" t="n">
        <v>1</v>
      </c>
      <c r="H71" s="67" t="n">
        <v>1</v>
      </c>
      <c r="I71" s="67" t="n">
        <v>1</v>
      </c>
    </row>
    <row r="72" customFormat="false" ht="14.25" hidden="false" customHeight="true" outlineLevel="0" collapsed="false">
      <c r="A72" s="90" t="s">
        <v>197</v>
      </c>
      <c r="B72" s="66" t="n">
        <v>1</v>
      </c>
      <c r="C72" s="66" t="n">
        <v>1</v>
      </c>
      <c r="D72" s="66" t="n">
        <v>1</v>
      </c>
      <c r="E72" s="66" t="n">
        <v>1</v>
      </c>
      <c r="F72" s="67" t="n">
        <v>1</v>
      </c>
      <c r="G72" s="67" t="n">
        <v>1</v>
      </c>
      <c r="H72" s="67" t="n">
        <v>1</v>
      </c>
      <c r="I72" s="67" t="n">
        <v>1</v>
      </c>
    </row>
    <row r="73" customFormat="false" ht="14.25" hidden="false" customHeight="true" outlineLevel="0" collapsed="false">
      <c r="A73" s="72" t="s">
        <v>198</v>
      </c>
      <c r="B73" s="66" t="n">
        <v>1</v>
      </c>
      <c r="C73" s="66" t="n">
        <v>1</v>
      </c>
      <c r="D73" s="66" t="n">
        <v>1</v>
      </c>
      <c r="E73" s="66" t="n">
        <v>1</v>
      </c>
      <c r="F73" s="67" t="n">
        <v>1</v>
      </c>
      <c r="G73" s="67" t="n">
        <v>1</v>
      </c>
      <c r="H73" s="67" t="n">
        <v>1</v>
      </c>
      <c r="I73" s="67" t="n">
        <v>1</v>
      </c>
    </row>
    <row r="74" customFormat="false" ht="14.25" hidden="false" customHeight="true" outlineLevel="0" collapsed="false">
      <c r="A74" s="72" t="s">
        <v>199</v>
      </c>
      <c r="B74" s="66" t="n">
        <v>1</v>
      </c>
      <c r="C74" s="66" t="n">
        <v>1</v>
      </c>
      <c r="D74" s="66" t="n">
        <v>1</v>
      </c>
      <c r="E74" s="66" t="n">
        <v>1</v>
      </c>
      <c r="F74" s="67" t="n">
        <v>1</v>
      </c>
      <c r="G74" s="67" t="n">
        <v>1</v>
      </c>
      <c r="H74" s="67" t="n">
        <v>1</v>
      </c>
      <c r="I74" s="67" t="n">
        <v>1</v>
      </c>
    </row>
    <row r="75" customFormat="false" ht="14.25" hidden="false" customHeight="true" outlineLevel="0" collapsed="false">
      <c r="A75" s="68" t="s">
        <v>200</v>
      </c>
      <c r="B75" s="66" t="n">
        <v>1</v>
      </c>
      <c r="C75" s="66" t="n">
        <v>1</v>
      </c>
      <c r="D75" s="66" t="n">
        <v>1</v>
      </c>
      <c r="E75" s="66" t="n">
        <v>1</v>
      </c>
      <c r="F75" s="67" t="n">
        <v>1</v>
      </c>
      <c r="G75" s="67" t="n">
        <v>1</v>
      </c>
      <c r="H75" s="67" t="n">
        <v>1</v>
      </c>
      <c r="I75" s="67" t="n">
        <v>1</v>
      </c>
    </row>
    <row r="76" customFormat="false" ht="7.5" hidden="false" customHeight="true" outlineLevel="0" collapsed="false">
      <c r="A76" s="72"/>
      <c r="B76" s="66"/>
      <c r="C76" s="66"/>
      <c r="D76" s="66"/>
      <c r="E76" s="66"/>
      <c r="F76" s="67"/>
      <c r="G76" s="67"/>
      <c r="H76" s="67"/>
      <c r="I76" s="67"/>
    </row>
    <row r="77" customFormat="false" ht="14.25" hidden="false" customHeight="true" outlineLevel="0" collapsed="false">
      <c r="A77" s="62" t="s">
        <v>134</v>
      </c>
      <c r="B77" s="62" t="n">
        <v>5648</v>
      </c>
      <c r="C77" s="62" t="n">
        <v>5945</v>
      </c>
      <c r="D77" s="62" t="n">
        <v>6072</v>
      </c>
      <c r="E77" s="62" t="n">
        <v>6848</v>
      </c>
      <c r="F77" s="63" t="n">
        <v>7617</v>
      </c>
      <c r="G77" s="63" t="n">
        <v>8790</v>
      </c>
      <c r="H77" s="63" t="n">
        <v>9027</v>
      </c>
      <c r="I77" s="63" t="n">
        <v>9465</v>
      </c>
    </row>
    <row r="78" customFormat="false" ht="13.5" hidden="false" customHeight="true" outlineLevel="0" collapsed="false">
      <c r="A78" s="69" t="s">
        <v>201</v>
      </c>
      <c r="B78" s="70" t="n">
        <v>318</v>
      </c>
      <c r="C78" s="70" t="n">
        <v>161</v>
      </c>
      <c r="D78" s="70" t="n">
        <v>175</v>
      </c>
      <c r="E78" s="70" t="n">
        <v>1</v>
      </c>
      <c r="F78" s="70" t="n">
        <v>1</v>
      </c>
      <c r="G78" s="70" t="n">
        <v>0</v>
      </c>
      <c r="H78" s="70" t="n">
        <v>0</v>
      </c>
      <c r="I78" s="70" t="n">
        <v>0</v>
      </c>
    </row>
    <row r="79" s="65" customFormat="true" ht="13.5" hidden="false" customHeight="true" outlineLevel="0" collapsed="false">
      <c r="A79" s="68"/>
      <c r="B79" s="93"/>
      <c r="C79" s="93"/>
      <c r="D79" s="93"/>
      <c r="E79" s="93"/>
      <c r="F79" s="94"/>
      <c r="G79" s="94"/>
      <c r="H79" s="94"/>
      <c r="I79" s="94"/>
    </row>
    <row r="80" customFormat="false" ht="11.25" hidden="false" customHeight="false" outlineLevel="0" collapsed="false">
      <c r="A80" s="95" t="s">
        <v>134</v>
      </c>
      <c r="B80" s="96" t="n">
        <v>5966</v>
      </c>
      <c r="C80" s="96" t="n">
        <v>6106</v>
      </c>
      <c r="D80" s="96" t="n">
        <v>6247</v>
      </c>
      <c r="E80" s="96" t="n">
        <v>6849</v>
      </c>
      <c r="F80" s="97" t="n">
        <v>7618</v>
      </c>
      <c r="G80" s="97" t="n">
        <v>8790</v>
      </c>
      <c r="H80" s="97" t="n">
        <v>9027</v>
      </c>
      <c r="I80" s="97" t="n">
        <v>9465</v>
      </c>
    </row>
    <row r="81" customFormat="false" ht="11.25" hidden="false" customHeight="false" outlineLevel="0" collapsed="false">
      <c r="A81" s="98" t="s">
        <v>202</v>
      </c>
    </row>
  </sheetData>
  <printOptions headings="false" gridLines="false" gridLinesSet="true" horizontalCentered="true" verticalCentered="false"/>
  <pageMargins left="0.75" right="0.75" top="0.879861111111111" bottom="0.35" header="0.511811023622047" footer="0.340277777777778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103" zoomScaleNormal="100" zoomScalePageLayoutView="103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27.85"/>
    <col collapsed="false" customWidth="true" hidden="false" outlineLevel="0" max="8" min="2" style="49" width="7.85"/>
    <col collapsed="false" customWidth="true" hidden="false" outlineLevel="0" max="9" min="9" style="49" width="1.28"/>
    <col collapsed="false" customWidth="true" hidden="false" outlineLevel="0" max="10" min="10" style="49" width="7.85"/>
    <col collapsed="false" customWidth="true" hidden="false" outlineLevel="0" max="11" min="11" style="51" width="6.56"/>
    <col collapsed="false" customWidth="false" hidden="false" outlineLevel="0" max="257" min="12" style="51" width="9.14"/>
  </cols>
  <sheetData>
    <row r="1" customFormat="false" ht="15.75" hidden="false" customHeight="false" outlineLevel="0" collapsed="false">
      <c r="A1" s="52" t="s">
        <v>203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3.5" hidden="false" customHeight="true" outlineLevel="0" collapsed="false"/>
    <row r="3" s="57" customFormat="true" ht="13.5" hidden="false" customHeight="true" outlineLevel="0" collapsed="false">
      <c r="A3" s="54"/>
      <c r="B3" s="22" t="s">
        <v>136</v>
      </c>
      <c r="C3" s="22" t="s">
        <v>137</v>
      </c>
      <c r="D3" s="22" t="s">
        <v>138</v>
      </c>
      <c r="E3" s="22" t="s">
        <v>139</v>
      </c>
      <c r="F3" s="22" t="s">
        <v>140</v>
      </c>
      <c r="G3" s="22" t="s">
        <v>141</v>
      </c>
      <c r="H3" s="22" t="s">
        <v>142</v>
      </c>
      <c r="I3" s="100"/>
      <c r="J3" s="22" t="s">
        <v>143</v>
      </c>
    </row>
    <row r="4" customFormat="fals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66"/>
      <c r="J4" s="59"/>
    </row>
    <row r="5" s="65" customFormat="true" ht="14.25" hidden="false" customHeight="true" outlineLevel="0" collapsed="false">
      <c r="A5" s="61" t="s">
        <v>146</v>
      </c>
      <c r="B5" s="62" t="n">
        <v>295</v>
      </c>
      <c r="C5" s="62" t="n">
        <v>126</v>
      </c>
      <c r="D5" s="62" t="n">
        <v>750</v>
      </c>
      <c r="E5" s="62" t="n">
        <v>766</v>
      </c>
      <c r="F5" s="62" t="n">
        <v>1172</v>
      </c>
      <c r="G5" s="62" t="n">
        <v>242</v>
      </c>
      <c r="H5" s="62" t="n">
        <v>440</v>
      </c>
      <c r="I5" s="62"/>
      <c r="J5" s="62" t="n">
        <v>3791</v>
      </c>
    </row>
    <row r="6" customFormat="false" ht="14.25" hidden="false" customHeight="true" outlineLevel="0" collapsed="false">
      <c r="A6" s="61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4.25" hidden="false" customHeight="true" outlineLevel="0" collapsed="false">
      <c r="A7" s="61" t="s">
        <v>147</v>
      </c>
      <c r="B7" s="62" t="n">
        <v>178</v>
      </c>
      <c r="C7" s="62" t="n">
        <v>-114</v>
      </c>
      <c r="D7" s="62" t="n">
        <v>114</v>
      </c>
      <c r="E7" s="62" t="n">
        <v>54</v>
      </c>
      <c r="F7" s="62" t="n">
        <v>213</v>
      </c>
      <c r="G7" s="62" t="n">
        <v>114</v>
      </c>
      <c r="H7" s="62" t="n">
        <v>214</v>
      </c>
      <c r="I7" s="62"/>
      <c r="J7" s="62" t="n">
        <v>773</v>
      </c>
    </row>
    <row r="8" customFormat="false" ht="14.25" hidden="false" customHeight="true" outlineLevel="0" collapsed="false">
      <c r="A8" s="68"/>
      <c r="B8" s="66"/>
      <c r="C8" s="66"/>
      <c r="D8" s="66"/>
      <c r="E8" s="66"/>
      <c r="F8" s="66"/>
      <c r="G8" s="66"/>
      <c r="H8" s="66"/>
      <c r="I8" s="66"/>
      <c r="J8" s="66"/>
    </row>
    <row r="9" customFormat="false" ht="14.25" hidden="false" customHeight="true" outlineLevel="0" collapsed="false">
      <c r="A9" s="69" t="s">
        <v>148</v>
      </c>
      <c r="B9" s="66" t="n">
        <v>-2</v>
      </c>
      <c r="C9" s="66" t="n">
        <v>0</v>
      </c>
      <c r="D9" s="66" t="n">
        <v>101</v>
      </c>
      <c r="E9" s="66" t="n">
        <v>4</v>
      </c>
      <c r="F9" s="66" t="n">
        <v>18</v>
      </c>
      <c r="G9" s="66" t="n">
        <v>47</v>
      </c>
      <c r="H9" s="66" t="n">
        <v>83</v>
      </c>
      <c r="I9" s="66"/>
      <c r="J9" s="66" t="n">
        <v>251</v>
      </c>
    </row>
    <row r="10" customFormat="false" ht="14.25" hidden="false" customHeight="true" outlineLevel="0" collapsed="false">
      <c r="A10" s="69" t="s">
        <v>149</v>
      </c>
      <c r="B10" s="66" t="n">
        <v>180</v>
      </c>
      <c r="C10" s="66" t="n">
        <v>-123</v>
      </c>
      <c r="D10" s="66" t="n">
        <v>4</v>
      </c>
      <c r="E10" s="66" t="n">
        <v>2</v>
      </c>
      <c r="F10" s="66" t="n">
        <v>32</v>
      </c>
      <c r="G10" s="66" t="n">
        <v>47</v>
      </c>
      <c r="H10" s="66" t="n">
        <v>40</v>
      </c>
      <c r="I10" s="66"/>
      <c r="J10" s="66" t="n">
        <v>182</v>
      </c>
    </row>
    <row r="11" customFormat="false" ht="14.25" hidden="false" customHeight="true" outlineLevel="0" collapsed="false">
      <c r="A11" s="69" t="s">
        <v>150</v>
      </c>
      <c r="B11" s="66" t="n">
        <v>0</v>
      </c>
      <c r="C11" s="66" t="n">
        <v>9</v>
      </c>
      <c r="D11" s="66" t="n">
        <v>9</v>
      </c>
      <c r="E11" s="66" t="n">
        <v>48</v>
      </c>
      <c r="F11" s="66" t="n">
        <v>163</v>
      </c>
      <c r="G11" s="66" t="n">
        <v>20</v>
      </c>
      <c r="H11" s="66" t="n">
        <v>91</v>
      </c>
      <c r="I11" s="66"/>
      <c r="J11" s="66" t="n">
        <v>340</v>
      </c>
    </row>
    <row r="12" customFormat="false" ht="14.25" hidden="false" customHeight="true" outlineLevel="0" collapsed="false">
      <c r="A12" s="69"/>
      <c r="B12" s="66"/>
      <c r="C12" s="66"/>
      <c r="D12" s="66"/>
      <c r="E12" s="66"/>
      <c r="F12" s="66"/>
      <c r="G12" s="66"/>
      <c r="H12" s="66"/>
      <c r="I12" s="66"/>
      <c r="J12" s="66"/>
    </row>
    <row r="13" s="65" customFormat="true" ht="14.25" hidden="false" customHeight="true" outlineLevel="0" collapsed="false">
      <c r="A13" s="61" t="s">
        <v>151</v>
      </c>
      <c r="B13" s="62" t="n">
        <v>30</v>
      </c>
      <c r="C13" s="62" t="n">
        <v>136</v>
      </c>
      <c r="D13" s="62" t="n">
        <v>358</v>
      </c>
      <c r="E13" s="62" t="n">
        <v>433</v>
      </c>
      <c r="F13" s="62" t="n">
        <v>665</v>
      </c>
      <c r="G13" s="62" t="n">
        <v>100</v>
      </c>
      <c r="H13" s="62" t="n">
        <v>192</v>
      </c>
      <c r="I13" s="62"/>
      <c r="J13" s="62" t="n">
        <v>1914</v>
      </c>
    </row>
    <row r="14" customFormat="false" ht="14.25" hidden="false" customHeight="true" outlineLevel="0" collapsed="false">
      <c r="A14" s="61"/>
      <c r="B14" s="66"/>
      <c r="C14" s="66"/>
      <c r="D14" s="66"/>
      <c r="E14" s="66"/>
      <c r="F14" s="66"/>
      <c r="G14" s="66"/>
      <c r="H14" s="66"/>
      <c r="I14" s="66"/>
      <c r="J14" s="66"/>
    </row>
    <row r="15" s="65" customFormat="true" ht="14.25" hidden="false" customHeight="true" outlineLevel="0" collapsed="false">
      <c r="A15" s="61" t="s">
        <v>152</v>
      </c>
      <c r="B15" s="62" t="n">
        <v>70</v>
      </c>
      <c r="C15" s="62" t="n">
        <v>154</v>
      </c>
      <c r="D15" s="62" t="n">
        <v>346</v>
      </c>
      <c r="E15" s="62" t="n">
        <v>393</v>
      </c>
      <c r="F15" s="62" t="n">
        <v>653</v>
      </c>
      <c r="G15" s="62" t="n">
        <v>107</v>
      </c>
      <c r="H15" s="62" t="n">
        <v>190</v>
      </c>
      <c r="I15" s="62"/>
      <c r="J15" s="62" t="n">
        <v>1913</v>
      </c>
    </row>
    <row r="16" customFormat="false" ht="14.25" hidden="false" customHeight="true" outlineLevel="0" collapsed="false">
      <c r="A16" s="61"/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4.25" hidden="false" customHeight="true" outlineLevel="0" collapsed="false">
      <c r="A17" s="69" t="s">
        <v>153</v>
      </c>
      <c r="B17" s="66" t="n">
        <v>8</v>
      </c>
      <c r="C17" s="66" t="n">
        <v>23</v>
      </c>
      <c r="D17" s="66" t="n">
        <v>16</v>
      </c>
      <c r="E17" s="66" t="n">
        <v>48</v>
      </c>
      <c r="F17" s="66" t="n">
        <v>100</v>
      </c>
      <c r="G17" s="66" t="n">
        <v>54</v>
      </c>
      <c r="H17" s="66" t="n">
        <v>49</v>
      </c>
      <c r="I17" s="66"/>
      <c r="J17" s="66" t="n">
        <v>298</v>
      </c>
    </row>
    <row r="18" customFormat="false" ht="14.25" hidden="false" customHeight="true" outlineLevel="0" collapsed="false">
      <c r="A18" s="69" t="s">
        <v>154</v>
      </c>
      <c r="B18" s="66" t="n">
        <v>22</v>
      </c>
      <c r="C18" s="66" t="n">
        <v>19</v>
      </c>
      <c r="D18" s="66" t="n">
        <v>23</v>
      </c>
      <c r="E18" s="66" t="n">
        <v>33</v>
      </c>
      <c r="F18" s="66" t="n">
        <v>152</v>
      </c>
      <c r="G18" s="66" t="n">
        <v>10</v>
      </c>
      <c r="H18" s="66" t="n">
        <v>35</v>
      </c>
      <c r="I18" s="66"/>
      <c r="J18" s="66" t="n">
        <v>294</v>
      </c>
    </row>
    <row r="19" customFormat="false" ht="14.25" hidden="false" customHeight="true" outlineLevel="0" collapsed="false">
      <c r="A19" s="69" t="s">
        <v>155</v>
      </c>
      <c r="B19" s="66" t="n">
        <v>-6</v>
      </c>
      <c r="C19" s="66" t="n">
        <v>-2</v>
      </c>
      <c r="D19" s="66" t="n">
        <v>193</v>
      </c>
      <c r="E19" s="66" t="n">
        <v>78</v>
      </c>
      <c r="F19" s="66" t="n">
        <v>185</v>
      </c>
      <c r="G19" s="66" t="n">
        <v>-23</v>
      </c>
      <c r="H19" s="66" t="n">
        <v>30</v>
      </c>
      <c r="I19" s="66"/>
      <c r="J19" s="66" t="n">
        <v>455</v>
      </c>
    </row>
    <row r="20" customFormat="false" ht="14.25" hidden="false" customHeight="true" outlineLevel="0" collapsed="false">
      <c r="A20" s="69" t="s">
        <v>156</v>
      </c>
      <c r="B20" s="70" t="n">
        <v>36</v>
      </c>
      <c r="C20" s="70" t="n">
        <v>83</v>
      </c>
      <c r="D20" s="70" t="n">
        <v>51</v>
      </c>
      <c r="E20" s="70" t="n">
        <v>105</v>
      </c>
      <c r="F20" s="70" t="n">
        <v>138</v>
      </c>
      <c r="G20" s="70" t="n">
        <v>62</v>
      </c>
      <c r="H20" s="70" t="n">
        <v>71</v>
      </c>
      <c r="I20" s="70"/>
      <c r="J20" s="70" t="n">
        <v>546</v>
      </c>
    </row>
    <row r="21" customFormat="false" ht="14.25" hidden="false" customHeight="true" outlineLevel="0" collapsed="false">
      <c r="A21" s="69" t="s">
        <v>157</v>
      </c>
      <c r="B21" s="66" t="n">
        <v>10</v>
      </c>
      <c r="C21" s="66" t="n">
        <v>25</v>
      </c>
      <c r="D21" s="66" t="n">
        <v>57</v>
      </c>
      <c r="E21" s="66" t="n">
        <v>103</v>
      </c>
      <c r="F21" s="66" t="n">
        <v>63</v>
      </c>
      <c r="G21" s="66" t="n">
        <v>-2</v>
      </c>
      <c r="H21" s="66" t="n">
        <v>1</v>
      </c>
      <c r="I21" s="66"/>
      <c r="J21" s="66" t="n">
        <v>257</v>
      </c>
      <c r="N21" s="49"/>
    </row>
    <row r="22" customFormat="false" ht="14.25" hidden="false" customHeight="true" outlineLevel="0" collapsed="false">
      <c r="A22" s="89" t="s">
        <v>158</v>
      </c>
      <c r="B22" s="66" t="n">
        <v>0</v>
      </c>
      <c r="C22" s="66" t="n">
        <v>6</v>
      </c>
      <c r="D22" s="66" t="n">
        <v>6</v>
      </c>
      <c r="E22" s="66" t="n">
        <v>26</v>
      </c>
      <c r="F22" s="66" t="n">
        <v>15</v>
      </c>
      <c r="G22" s="66" t="n">
        <v>6</v>
      </c>
      <c r="H22" s="66" t="n">
        <v>4</v>
      </c>
      <c r="I22" s="66"/>
      <c r="J22" s="66" t="n">
        <v>63</v>
      </c>
      <c r="N22" s="49"/>
    </row>
    <row r="23" customFormat="false" ht="14.25" hidden="false" customHeight="true" outlineLevel="0" collapsed="false">
      <c r="A23" s="69"/>
      <c r="B23" s="66"/>
      <c r="C23" s="66"/>
      <c r="D23" s="66"/>
      <c r="E23" s="66"/>
      <c r="F23" s="66"/>
      <c r="G23" s="66"/>
      <c r="H23" s="66"/>
      <c r="I23" s="66"/>
      <c r="J23" s="66"/>
      <c r="N23" s="49"/>
    </row>
    <row r="24" customFormat="false" ht="14.25" hidden="false" customHeight="true" outlineLevel="0" collapsed="false">
      <c r="A24" s="61" t="s">
        <v>159</v>
      </c>
      <c r="B24" s="62" t="n">
        <v>-40</v>
      </c>
      <c r="C24" s="62" t="n">
        <v>-18</v>
      </c>
      <c r="D24" s="62" t="n">
        <v>12</v>
      </c>
      <c r="E24" s="62" t="n">
        <v>40</v>
      </c>
      <c r="F24" s="62" t="n">
        <v>12</v>
      </c>
      <c r="G24" s="62" t="n">
        <v>-7</v>
      </c>
      <c r="H24" s="62" t="n">
        <v>2</v>
      </c>
      <c r="I24" s="62"/>
      <c r="J24" s="62" t="n">
        <v>1</v>
      </c>
      <c r="N24" s="49"/>
    </row>
    <row r="25" s="65" customFormat="true" ht="14.25" hidden="false" customHeight="true" outlineLevel="0" collapsed="false">
      <c r="A25" s="61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4.25" hidden="false" customHeight="true" outlineLevel="0" collapsed="false">
      <c r="A26" s="69" t="s">
        <v>160</v>
      </c>
      <c r="B26" s="66" t="n">
        <v>0</v>
      </c>
      <c r="C26" s="66" t="n">
        <v>15</v>
      </c>
      <c r="D26" s="66" t="n">
        <v>-2</v>
      </c>
      <c r="E26" s="66" t="n">
        <v>13</v>
      </c>
      <c r="F26" s="66" t="n">
        <v>1</v>
      </c>
      <c r="G26" s="66" t="n">
        <v>9</v>
      </c>
      <c r="H26" s="66" t="n">
        <v>0</v>
      </c>
      <c r="I26" s="66"/>
      <c r="J26" s="66" t="n">
        <v>36</v>
      </c>
      <c r="N26" s="49"/>
    </row>
    <row r="27" customFormat="false" ht="14.25" hidden="false" customHeight="true" outlineLevel="0" collapsed="false">
      <c r="A27" s="69" t="s">
        <v>161</v>
      </c>
      <c r="B27" s="70" t="n">
        <v>1</v>
      </c>
      <c r="C27" s="70" t="n">
        <v>3</v>
      </c>
      <c r="D27" s="70" t="n">
        <v>3</v>
      </c>
      <c r="E27" s="70" t="n">
        <v>11</v>
      </c>
      <c r="F27" s="70" t="n">
        <v>6</v>
      </c>
      <c r="G27" s="70" t="n">
        <v>0</v>
      </c>
      <c r="H27" s="70" t="n">
        <v>7</v>
      </c>
      <c r="I27" s="70"/>
      <c r="J27" s="70" t="n">
        <v>31</v>
      </c>
      <c r="N27" s="49"/>
    </row>
    <row r="28" customFormat="false" ht="14.25" hidden="false" customHeight="true" outlineLevel="0" collapsed="false">
      <c r="A28" s="69" t="s">
        <v>162</v>
      </c>
      <c r="B28" s="66" t="n">
        <v>0</v>
      </c>
      <c r="C28" s="66" t="n">
        <v>3</v>
      </c>
      <c r="D28" s="66" t="n">
        <v>7</v>
      </c>
      <c r="E28" s="66" t="n">
        <v>11</v>
      </c>
      <c r="F28" s="66" t="n">
        <v>1</v>
      </c>
      <c r="G28" s="66" t="n">
        <v>-15</v>
      </c>
      <c r="H28" s="66" t="n">
        <v>-1</v>
      </c>
      <c r="I28" s="66"/>
      <c r="J28" s="66" t="n">
        <v>6</v>
      </c>
      <c r="N28" s="49"/>
    </row>
    <row r="29" customFormat="false" ht="14.25" hidden="false" customHeight="true" outlineLevel="0" collapsed="false">
      <c r="A29" s="69" t="s">
        <v>163</v>
      </c>
      <c r="B29" s="66" t="n">
        <v>1</v>
      </c>
      <c r="C29" s="66" t="n">
        <v>0</v>
      </c>
      <c r="D29" s="66" t="n">
        <v>4</v>
      </c>
      <c r="E29" s="66" t="n">
        <v>5</v>
      </c>
      <c r="F29" s="66" t="n">
        <v>4</v>
      </c>
      <c r="G29" s="66" t="n">
        <v>-1</v>
      </c>
      <c r="H29" s="66" t="n">
        <v>-4</v>
      </c>
      <c r="I29" s="66"/>
      <c r="J29" s="66" t="n">
        <v>9</v>
      </c>
      <c r="N29" s="49"/>
    </row>
    <row r="30" customFormat="false" ht="14.25" hidden="false" customHeight="true" outlineLevel="0" collapsed="false">
      <c r="A30" s="68" t="s">
        <v>164</v>
      </c>
      <c r="B30" s="66" t="n">
        <v>-42</v>
      </c>
      <c r="C30" s="66" t="n">
        <v>-39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/>
      <c r="J30" s="66" t="n">
        <v>-81</v>
      </c>
      <c r="N30" s="49"/>
    </row>
    <row r="31" customFormat="false" ht="14.25" hidden="false" customHeight="true" outlineLevel="0" collapsed="false">
      <c r="A31" s="69"/>
      <c r="B31" s="66"/>
      <c r="C31" s="66"/>
      <c r="D31" s="66"/>
      <c r="E31" s="66"/>
      <c r="F31" s="66"/>
      <c r="G31" s="66"/>
      <c r="H31" s="66"/>
      <c r="I31" s="66"/>
      <c r="J31" s="66"/>
      <c r="N31" s="49"/>
    </row>
    <row r="32" customFormat="false" ht="14.25" hidden="false" customHeight="true" outlineLevel="0" collapsed="false">
      <c r="A32" s="61" t="s">
        <v>165</v>
      </c>
      <c r="B32" s="62" t="n">
        <v>-2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/>
      <c r="J32" s="62" t="n">
        <v>-2</v>
      </c>
      <c r="N32" s="49"/>
    </row>
    <row r="33" customFormat="false" ht="14.25" hidden="false" customHeight="true" outlineLevel="0" collapsed="false">
      <c r="A33" s="69"/>
      <c r="B33" s="66"/>
      <c r="C33" s="66"/>
      <c r="D33" s="66"/>
      <c r="E33" s="66"/>
      <c r="F33" s="66"/>
      <c r="G33" s="66"/>
      <c r="H33" s="66"/>
      <c r="I33" s="66"/>
      <c r="J33" s="66"/>
      <c r="N33" s="49"/>
    </row>
    <row r="34" customFormat="false" ht="14.25" hidden="false" customHeight="true" outlineLevel="0" collapsed="false">
      <c r="A34" s="68" t="s">
        <v>166</v>
      </c>
      <c r="B34" s="66" t="n">
        <v>-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/>
      <c r="J34" s="66" t="n">
        <v>-2</v>
      </c>
      <c r="N34" s="49"/>
    </row>
    <row r="35" customFormat="false" ht="14.25" hidden="false" customHeight="true" outlineLevel="0" collapsed="false">
      <c r="A35" s="73"/>
      <c r="B35" s="74"/>
      <c r="C35" s="74"/>
      <c r="D35" s="74"/>
      <c r="E35" s="74"/>
      <c r="F35" s="74"/>
      <c r="G35" s="74"/>
      <c r="H35" s="74"/>
      <c r="I35" s="66"/>
      <c r="J35" s="74"/>
      <c r="N35" s="49"/>
    </row>
    <row r="36" customFormat="false" ht="14.25" hidden="false" customHeight="true" outlineLevel="0" collapsed="false">
      <c r="A36" s="76" t="s">
        <v>167</v>
      </c>
      <c r="B36" s="77"/>
      <c r="C36" s="77"/>
      <c r="D36" s="77"/>
      <c r="E36" s="77"/>
      <c r="F36" s="77"/>
      <c r="G36" s="77"/>
      <c r="H36" s="77"/>
      <c r="I36" s="80"/>
      <c r="J36" s="77"/>
      <c r="N36" s="49"/>
    </row>
    <row r="37" customFormat="false" ht="14.25" hidden="false" customHeight="true" outlineLevel="0" collapsed="false">
      <c r="A37" s="79" t="s">
        <v>168</v>
      </c>
      <c r="B37" s="80"/>
      <c r="C37" s="80"/>
      <c r="D37" s="80"/>
      <c r="E37" s="80"/>
      <c r="F37" s="80"/>
      <c r="G37" s="80"/>
      <c r="H37" s="80"/>
      <c r="I37" s="80"/>
      <c r="J37" s="80"/>
      <c r="N37" s="49"/>
    </row>
    <row r="38" customFormat="false" ht="14.2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N38" s="49"/>
    </row>
    <row r="39" customFormat="false" ht="14.25" hidden="false" customHeight="true" outlineLevel="0" collapsed="false">
      <c r="A39" s="82"/>
      <c r="B39" s="83"/>
      <c r="C39" s="83"/>
      <c r="D39" s="83"/>
      <c r="E39" s="83"/>
      <c r="F39" s="83"/>
      <c r="G39" s="83"/>
      <c r="H39" s="83"/>
      <c r="I39" s="86"/>
      <c r="J39" s="83"/>
      <c r="N39" s="49"/>
    </row>
    <row r="40" customFormat="false" ht="14.25" hidden="false" customHeight="true" outlineLevel="0" collapsed="false">
      <c r="A40" s="85"/>
      <c r="B40" s="86"/>
      <c r="C40" s="86"/>
      <c r="D40" s="86"/>
      <c r="E40" s="86"/>
      <c r="F40" s="86"/>
      <c r="G40" s="86"/>
      <c r="H40" s="86"/>
      <c r="I40" s="86"/>
      <c r="J40" s="86"/>
      <c r="N40" s="49"/>
    </row>
    <row r="41" customFormat="false" ht="14.25" hidden="false" customHeight="true" outlineLevel="0" collapsed="false">
      <c r="A41" s="61" t="s">
        <v>169</v>
      </c>
      <c r="B41" s="62" t="n">
        <v>89</v>
      </c>
      <c r="C41" s="62" t="n">
        <v>104</v>
      </c>
      <c r="D41" s="62" t="n">
        <v>278</v>
      </c>
      <c r="E41" s="62" t="n">
        <v>279</v>
      </c>
      <c r="F41" s="62" t="n">
        <v>294</v>
      </c>
      <c r="G41" s="62" t="n">
        <v>28</v>
      </c>
      <c r="H41" s="62" t="n">
        <v>34</v>
      </c>
      <c r="I41" s="62"/>
      <c r="J41" s="62" t="n">
        <v>1106</v>
      </c>
      <c r="N41" s="49"/>
    </row>
    <row r="42" s="48" customFormat="true" ht="14.25" hidden="false" customHeight="true" outlineLevel="0" collapsed="false">
      <c r="A42" s="88"/>
      <c r="B42" s="66"/>
      <c r="C42" s="66"/>
      <c r="D42" s="66"/>
      <c r="E42" s="66"/>
      <c r="F42" s="66"/>
      <c r="G42" s="66"/>
      <c r="H42" s="66"/>
      <c r="I42" s="66"/>
      <c r="J42" s="66"/>
      <c r="N42" s="101"/>
    </row>
    <row r="43" s="65" customFormat="true" ht="14.25" hidden="false" customHeight="true" outlineLevel="0" collapsed="false">
      <c r="A43" s="69" t="s">
        <v>170</v>
      </c>
      <c r="B43" s="66" t="n">
        <v>20</v>
      </c>
      <c r="C43" s="66" t="n">
        <v>38</v>
      </c>
      <c r="D43" s="66" t="n">
        <v>101</v>
      </c>
      <c r="E43" s="66" t="n">
        <v>102</v>
      </c>
      <c r="F43" s="66" t="n">
        <v>47</v>
      </c>
      <c r="G43" s="66" t="n">
        <v>3</v>
      </c>
      <c r="H43" s="66" t="n">
        <v>42</v>
      </c>
      <c r="I43" s="66"/>
      <c r="J43" s="66" t="n">
        <v>353</v>
      </c>
      <c r="N43" s="64"/>
    </row>
    <row r="44" s="65" customFormat="true" ht="14.25" hidden="false" customHeight="true" outlineLevel="0" collapsed="false">
      <c r="A44" s="69" t="s">
        <v>171</v>
      </c>
      <c r="B44" s="66" t="n">
        <v>34</v>
      </c>
      <c r="C44" s="66" t="n">
        <v>37</v>
      </c>
      <c r="D44" s="66" t="n">
        <v>26</v>
      </c>
      <c r="E44" s="66" t="n">
        <v>58</v>
      </c>
      <c r="F44" s="66" t="n">
        <v>80</v>
      </c>
      <c r="G44" s="66" t="n">
        <v>50</v>
      </c>
      <c r="H44" s="66" t="n">
        <v>50</v>
      </c>
      <c r="I44" s="66"/>
      <c r="J44" s="66" t="n">
        <v>335</v>
      </c>
      <c r="N44" s="64"/>
    </row>
    <row r="45" s="65" customFormat="true" ht="14.25" hidden="false" customHeight="true" outlineLevel="0" collapsed="false">
      <c r="A45" s="69" t="s">
        <v>172</v>
      </c>
      <c r="B45" s="66" t="n">
        <v>21</v>
      </c>
      <c r="C45" s="66" t="n">
        <v>14</v>
      </c>
      <c r="D45" s="66" t="n">
        <v>42</v>
      </c>
      <c r="E45" s="66" t="n">
        <v>16</v>
      </c>
      <c r="F45" s="66" t="n">
        <v>1</v>
      </c>
      <c r="G45" s="66" t="n">
        <v>-7</v>
      </c>
      <c r="H45" s="66" t="n">
        <v>-36</v>
      </c>
      <c r="I45" s="66"/>
      <c r="J45" s="66" t="n">
        <v>51</v>
      </c>
      <c r="N45" s="64"/>
    </row>
    <row r="46" customFormat="false" ht="14.25" hidden="false" customHeight="true" outlineLevel="0" collapsed="false">
      <c r="A46" s="90" t="s">
        <v>173</v>
      </c>
      <c r="B46" s="66" t="n">
        <v>0</v>
      </c>
      <c r="C46" s="66" t="n">
        <v>-1</v>
      </c>
      <c r="D46" s="66" t="n">
        <v>35</v>
      </c>
      <c r="E46" s="66" t="n">
        <v>44</v>
      </c>
      <c r="F46" s="66" t="n">
        <v>98</v>
      </c>
      <c r="G46" s="66" t="n">
        <v>1</v>
      </c>
      <c r="H46" s="66" t="n">
        <v>-3</v>
      </c>
      <c r="I46" s="66"/>
      <c r="J46" s="66" t="n">
        <v>174</v>
      </c>
      <c r="N46" s="49"/>
    </row>
    <row r="47" customFormat="false" ht="14.25" hidden="false" customHeight="true" outlineLevel="0" collapsed="false">
      <c r="A47" s="72" t="s">
        <v>174</v>
      </c>
      <c r="B47" s="66" t="n">
        <v>13</v>
      </c>
      <c r="C47" s="66" t="n">
        <v>15</v>
      </c>
      <c r="D47" s="66" t="n">
        <v>39</v>
      </c>
      <c r="E47" s="66" t="n">
        <v>43</v>
      </c>
      <c r="F47" s="66" t="n">
        <v>32</v>
      </c>
      <c r="G47" s="66" t="n">
        <v>-3</v>
      </c>
      <c r="H47" s="66" t="n">
        <v>-28</v>
      </c>
      <c r="I47" s="66"/>
      <c r="J47" s="66" t="n">
        <v>111</v>
      </c>
    </row>
    <row r="48" customFormat="false" ht="14.25" hidden="false" customHeight="true" outlineLevel="0" collapsed="false">
      <c r="A48" s="72" t="s">
        <v>175</v>
      </c>
      <c r="B48" s="66" t="n">
        <v>0</v>
      </c>
      <c r="C48" s="66" t="n">
        <v>-1</v>
      </c>
      <c r="D48" s="66" t="n">
        <v>1</v>
      </c>
      <c r="E48" s="66" t="n">
        <v>5</v>
      </c>
      <c r="F48" s="66" t="n">
        <v>6</v>
      </c>
      <c r="G48" s="66" t="n">
        <v>0</v>
      </c>
      <c r="H48" s="66" t="n">
        <v>12</v>
      </c>
      <c r="I48" s="66"/>
      <c r="J48" s="66" t="n">
        <v>23</v>
      </c>
    </row>
    <row r="49" customFormat="false" ht="14.25" hidden="false" customHeight="true" outlineLevel="0" collapsed="false">
      <c r="A49" s="72" t="s">
        <v>176</v>
      </c>
      <c r="B49" s="66" t="n">
        <v>0</v>
      </c>
      <c r="C49" s="66" t="n">
        <v>0</v>
      </c>
      <c r="D49" s="66" t="n">
        <v>30</v>
      </c>
      <c r="E49" s="66" t="n">
        <v>0</v>
      </c>
      <c r="F49" s="66" t="n">
        <v>2</v>
      </c>
      <c r="G49" s="66" t="n">
        <v>-19</v>
      </c>
      <c r="H49" s="66" t="n">
        <v>0</v>
      </c>
      <c r="I49" s="66"/>
      <c r="J49" s="66" t="n">
        <v>13</v>
      </c>
      <c r="K49" s="102"/>
      <c r="N49" s="49"/>
    </row>
    <row r="50" s="65" customFormat="true" ht="14.25" hidden="false" customHeight="true" outlineLevel="0" collapsed="false">
      <c r="A50" s="69" t="s">
        <v>177</v>
      </c>
      <c r="B50" s="66" t="n">
        <v>1</v>
      </c>
      <c r="C50" s="66" t="n">
        <v>2</v>
      </c>
      <c r="D50" s="66" t="n">
        <v>0</v>
      </c>
      <c r="E50" s="66" t="n">
        <v>6</v>
      </c>
      <c r="F50" s="66" t="n">
        <v>9</v>
      </c>
      <c r="G50" s="66" t="n">
        <v>0</v>
      </c>
      <c r="H50" s="66" t="n">
        <v>2</v>
      </c>
      <c r="I50" s="66"/>
      <c r="J50" s="66" t="n">
        <v>20</v>
      </c>
      <c r="N50" s="64"/>
    </row>
    <row r="51" customFormat="false" ht="14.25" hidden="false" customHeight="true" outlineLevel="0" collapsed="false">
      <c r="A51" s="68" t="s">
        <v>178</v>
      </c>
      <c r="B51" s="66" t="n">
        <v>0</v>
      </c>
      <c r="C51" s="66" t="n">
        <v>0</v>
      </c>
      <c r="D51" s="66" t="n">
        <v>4</v>
      </c>
      <c r="E51" s="66" t="n">
        <v>0</v>
      </c>
      <c r="F51" s="66" t="n">
        <v>2</v>
      </c>
      <c r="G51" s="66" t="n">
        <v>0</v>
      </c>
      <c r="H51" s="66" t="n">
        <v>0</v>
      </c>
      <c r="I51" s="66"/>
      <c r="J51" s="66" t="n">
        <v>6</v>
      </c>
    </row>
    <row r="52" customFormat="false" ht="14.25" hidden="false" customHeight="true" outlineLevel="0" collapsed="false">
      <c r="A52" s="90" t="s">
        <v>179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15</v>
      </c>
      <c r="G52" s="66" t="n">
        <v>0</v>
      </c>
      <c r="H52" s="66" t="n">
        <v>0</v>
      </c>
      <c r="I52" s="66"/>
      <c r="J52" s="66" t="n">
        <v>15</v>
      </c>
    </row>
    <row r="53" customFormat="false" ht="14.25" hidden="false" customHeight="true" outlineLevel="0" collapsed="false">
      <c r="A53" s="90" t="s">
        <v>180</v>
      </c>
      <c r="B53" s="66" t="n">
        <v>0</v>
      </c>
      <c r="C53" s="66" t="n">
        <v>0</v>
      </c>
      <c r="D53" s="66" t="n">
        <v>0</v>
      </c>
      <c r="E53" s="66" t="n">
        <v>5</v>
      </c>
      <c r="F53" s="66" t="n">
        <v>2</v>
      </c>
      <c r="G53" s="66" t="n">
        <v>0</v>
      </c>
      <c r="H53" s="66" t="n">
        <v>-5</v>
      </c>
      <c r="I53" s="66"/>
      <c r="J53" s="66" t="n">
        <v>2</v>
      </c>
    </row>
    <row r="54" customFormat="false" ht="14.25" hidden="false" customHeight="true" outlineLevel="0" collapsed="false">
      <c r="A54" s="91" t="s">
        <v>181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3</v>
      </c>
      <c r="H54" s="66" t="n">
        <v>0</v>
      </c>
      <c r="I54" s="66"/>
      <c r="J54" s="66" t="n">
        <v>3</v>
      </c>
    </row>
    <row r="55" customFormat="false" ht="14.25" hidden="false" customHeight="true" outlineLevel="0" collapsed="false">
      <c r="A55" s="90" t="s">
        <v>182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/>
      <c r="J55" s="66" t="n">
        <v>0</v>
      </c>
    </row>
    <row r="56" customFormat="false" ht="14.25" hidden="false" customHeight="true" outlineLevel="0" collapsed="false">
      <c r="A56" s="72" t="s">
        <v>183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/>
      <c r="J56" s="66" t="n">
        <v>0</v>
      </c>
    </row>
    <row r="57" customFormat="false" ht="14.25" hidden="false" customHeight="true" outlineLevel="0" collapsed="false">
      <c r="A57" s="72" t="s">
        <v>184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/>
      <c r="J57" s="66" t="n">
        <v>0</v>
      </c>
    </row>
    <row r="58" customFormat="false" ht="14.25" hidden="false" customHeight="true" outlineLevel="0" collapsed="false">
      <c r="A58" s="72" t="s">
        <v>185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/>
      <c r="J58" s="66" t="n">
        <v>0</v>
      </c>
    </row>
    <row r="59" customFormat="false" ht="14.25" hidden="false" customHeight="true" outlineLevel="0" collapsed="false">
      <c r="A59" s="72" t="s">
        <v>186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/>
      <c r="J59" s="66" t="n">
        <v>0</v>
      </c>
    </row>
    <row r="60" customFormat="false" ht="14.25" hidden="false" customHeight="true" outlineLevel="0" collapsed="false">
      <c r="A60" s="72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4.25" hidden="false" customHeight="true" outlineLevel="0" collapsed="false">
      <c r="A61" s="61" t="s">
        <v>187</v>
      </c>
      <c r="B61" s="62" t="n">
        <v>2</v>
      </c>
      <c r="C61" s="62" t="n">
        <v>1</v>
      </c>
      <c r="D61" s="62" t="n">
        <v>26</v>
      </c>
      <c r="E61" s="62" t="n">
        <v>3</v>
      </c>
      <c r="F61" s="62" t="n">
        <v>1</v>
      </c>
      <c r="G61" s="62" t="n">
        <v>-5</v>
      </c>
      <c r="H61" s="62" t="n">
        <v>-2</v>
      </c>
      <c r="I61" s="62"/>
      <c r="J61" s="62" t="n">
        <v>26</v>
      </c>
    </row>
    <row r="62" customFormat="false" ht="14.25" hidden="false" customHeight="true" outlineLevel="0" collapsed="false">
      <c r="A62" s="88"/>
      <c r="B62" s="66"/>
      <c r="C62" s="66"/>
      <c r="D62" s="66"/>
      <c r="E62" s="66"/>
      <c r="F62" s="66"/>
      <c r="G62" s="66"/>
      <c r="H62" s="66"/>
      <c r="I62" s="66"/>
      <c r="J62" s="66"/>
    </row>
    <row r="63" s="65" customFormat="true" ht="14.25" hidden="false" customHeight="true" outlineLevel="0" collapsed="false">
      <c r="A63" s="90" t="s">
        <v>188</v>
      </c>
      <c r="B63" s="66" t="n">
        <v>0</v>
      </c>
      <c r="C63" s="66" t="n">
        <v>0</v>
      </c>
      <c r="D63" s="66" t="n">
        <v>18</v>
      </c>
      <c r="E63" s="66" t="n">
        <v>0</v>
      </c>
      <c r="F63" s="66" t="n">
        <v>0</v>
      </c>
      <c r="G63" s="66" t="n">
        <v>0</v>
      </c>
      <c r="H63" s="66" t="n">
        <v>0</v>
      </c>
      <c r="I63" s="66"/>
      <c r="J63" s="66" t="n">
        <v>18</v>
      </c>
    </row>
    <row r="64" customFormat="false" ht="14.25" hidden="false" customHeight="true" outlineLevel="0" collapsed="false">
      <c r="A64" s="90" t="s">
        <v>189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1</v>
      </c>
      <c r="G64" s="66" t="n">
        <v>3</v>
      </c>
      <c r="H64" s="66" t="n">
        <v>1</v>
      </c>
      <c r="I64" s="66"/>
      <c r="J64" s="66" t="n">
        <v>5</v>
      </c>
    </row>
    <row r="65" s="65" customFormat="true" ht="14.25" hidden="false" customHeight="true" outlineLevel="0" collapsed="false">
      <c r="A65" s="72" t="s">
        <v>190</v>
      </c>
      <c r="B65" s="66" t="n">
        <v>2</v>
      </c>
      <c r="C65" s="66" t="n">
        <v>0</v>
      </c>
      <c r="D65" s="66" t="n">
        <v>6</v>
      </c>
      <c r="E65" s="66" t="n">
        <v>1</v>
      </c>
      <c r="F65" s="66" t="n">
        <v>1</v>
      </c>
      <c r="G65" s="66" t="n">
        <v>-7</v>
      </c>
      <c r="H65" s="66" t="n">
        <v>-2</v>
      </c>
      <c r="I65" s="66"/>
      <c r="J65" s="66" t="n">
        <v>1</v>
      </c>
    </row>
    <row r="66" customFormat="false" ht="14.25" hidden="false" customHeight="true" outlineLevel="0" collapsed="false">
      <c r="A66" s="90" t="s">
        <v>191</v>
      </c>
      <c r="B66" s="66" t="n">
        <v>0</v>
      </c>
      <c r="C66" s="66" t="n">
        <v>1</v>
      </c>
      <c r="D66" s="66" t="n">
        <v>2</v>
      </c>
      <c r="E66" s="66" t="n">
        <v>0</v>
      </c>
      <c r="F66" s="66" t="n">
        <v>0</v>
      </c>
      <c r="G66" s="66" t="n">
        <v>0</v>
      </c>
      <c r="H66" s="66" t="n">
        <v>0</v>
      </c>
      <c r="I66" s="66"/>
      <c r="J66" s="66" t="n">
        <v>3</v>
      </c>
    </row>
    <row r="67" customFormat="false" ht="14.25" hidden="false" customHeight="true" outlineLevel="0" collapsed="false">
      <c r="A67" s="90" t="s">
        <v>192</v>
      </c>
      <c r="B67" s="66" t="n">
        <v>0</v>
      </c>
      <c r="C67" s="66" t="n">
        <v>0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-1</v>
      </c>
      <c r="I67" s="66"/>
      <c r="J67" s="66" t="n">
        <v>-1</v>
      </c>
    </row>
    <row r="68" s="65" customFormat="true" ht="14.25" hidden="false" customHeight="true" outlineLevel="0" collapsed="false">
      <c r="A68" s="90" t="s">
        <v>193</v>
      </c>
      <c r="B68" s="66" t="n">
        <v>0</v>
      </c>
      <c r="C68" s="66" t="n">
        <v>0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/>
      <c r="J68" s="66" t="n">
        <v>0</v>
      </c>
    </row>
    <row r="69" customFormat="false" ht="14.25" hidden="false" customHeight="true" outlineLevel="0" collapsed="false">
      <c r="A69" s="90" t="s">
        <v>194</v>
      </c>
      <c r="B69" s="66" t="n">
        <v>0</v>
      </c>
      <c r="C69" s="66" t="n">
        <v>0</v>
      </c>
      <c r="D69" s="66" t="n">
        <v>0</v>
      </c>
      <c r="E69" s="66" t="n">
        <v>1</v>
      </c>
      <c r="F69" s="66" t="n">
        <v>0</v>
      </c>
      <c r="G69" s="66" t="n">
        <v>-1</v>
      </c>
      <c r="H69" s="66" t="n">
        <v>0</v>
      </c>
      <c r="I69" s="66"/>
      <c r="J69" s="66" t="n">
        <v>0</v>
      </c>
    </row>
    <row r="70" customFormat="false" ht="14.25" hidden="false" customHeight="true" outlineLevel="0" collapsed="false">
      <c r="A70" s="90" t="s">
        <v>195</v>
      </c>
      <c r="B70" s="66" t="n">
        <v>0</v>
      </c>
      <c r="C70" s="66" t="n">
        <v>0</v>
      </c>
      <c r="D70" s="66" t="n">
        <v>0</v>
      </c>
      <c r="E70" s="66" t="n">
        <v>1</v>
      </c>
      <c r="F70" s="66" t="n">
        <v>-1</v>
      </c>
      <c r="G70" s="66" t="n">
        <v>0</v>
      </c>
      <c r="H70" s="66" t="n">
        <v>0</v>
      </c>
      <c r="I70" s="66"/>
      <c r="J70" s="66" t="n">
        <v>0</v>
      </c>
    </row>
    <row r="71" customFormat="false" ht="14.25" hidden="false" customHeight="true" outlineLevel="0" collapsed="false">
      <c r="A71" s="69" t="s">
        <v>196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/>
      <c r="J71" s="66" t="n">
        <v>0</v>
      </c>
    </row>
    <row r="72" customFormat="false" ht="14.25" hidden="false" customHeight="true" outlineLevel="0" collapsed="false">
      <c r="A72" s="72" t="s">
        <v>197</v>
      </c>
      <c r="B72" s="66" t="n">
        <v>0</v>
      </c>
      <c r="C72" s="66" t="n">
        <v>0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/>
      <c r="J72" s="66" t="n">
        <v>0</v>
      </c>
    </row>
    <row r="73" customFormat="false" ht="14.25" hidden="false" customHeight="true" outlineLevel="0" collapsed="false">
      <c r="A73" s="90" t="s">
        <v>198</v>
      </c>
      <c r="B73" s="66" t="n">
        <v>0</v>
      </c>
      <c r="C73" s="66" t="n">
        <v>0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/>
      <c r="J73" s="66" t="n">
        <v>0</v>
      </c>
    </row>
    <row r="74" customFormat="false" ht="14.25" hidden="false" customHeight="true" outlineLevel="0" collapsed="false">
      <c r="A74" s="72" t="s">
        <v>199</v>
      </c>
      <c r="B74" s="66" t="n">
        <v>0</v>
      </c>
      <c r="C74" s="66" t="n">
        <v>0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/>
      <c r="J74" s="66" t="n">
        <v>0</v>
      </c>
    </row>
    <row r="75" customFormat="false" ht="14.25" hidden="false" customHeight="true" outlineLevel="0" collapsed="false">
      <c r="A75" s="68" t="s">
        <v>200</v>
      </c>
      <c r="B75" s="66" t="n">
        <v>0</v>
      </c>
      <c r="C75" s="66" t="n">
        <v>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/>
      <c r="J75" s="66" t="n">
        <v>0</v>
      </c>
    </row>
    <row r="76" customFormat="false" ht="14.25" hidden="false" customHeight="true" outlineLevel="0" collapsed="false">
      <c r="A76" s="72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4.25" hidden="false" customHeight="true" outlineLevel="0" collapsed="false">
      <c r="A77" s="61" t="s">
        <v>134</v>
      </c>
      <c r="B77" s="62" t="n">
        <v>297</v>
      </c>
      <c r="C77" s="62" t="n">
        <v>127</v>
      </c>
      <c r="D77" s="62" t="n">
        <v>776</v>
      </c>
      <c r="E77" s="62" t="n">
        <v>769</v>
      </c>
      <c r="F77" s="62" t="n">
        <v>1173</v>
      </c>
      <c r="G77" s="62" t="n">
        <v>237</v>
      </c>
      <c r="H77" s="62" t="n">
        <v>438</v>
      </c>
      <c r="I77" s="62"/>
      <c r="J77" s="62" t="n">
        <v>3817</v>
      </c>
    </row>
    <row r="78" customFormat="false" ht="14.25" hidden="false" customHeight="true" outlineLevel="0" collapsed="false">
      <c r="A78" s="103" t="s">
        <v>201</v>
      </c>
      <c r="B78" s="104" t="n">
        <v>-157</v>
      </c>
      <c r="C78" s="104" t="n">
        <v>14</v>
      </c>
      <c r="D78" s="104" t="n">
        <v>-174</v>
      </c>
      <c r="E78" s="104" t="n">
        <v>0</v>
      </c>
      <c r="F78" s="104" t="n">
        <v>-1</v>
      </c>
      <c r="G78" s="104" t="n">
        <v>0</v>
      </c>
      <c r="H78" s="104" t="n">
        <v>0</v>
      </c>
      <c r="I78" s="104"/>
      <c r="J78" s="104" t="n">
        <v>-318</v>
      </c>
    </row>
    <row r="79" customFormat="false" ht="14.25" hidden="false" customHeight="true" outlineLevel="0" collapsed="false">
      <c r="A79" s="68"/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4.25" hidden="false" customHeight="true" outlineLevel="0" collapsed="false">
      <c r="A80" s="95" t="s">
        <v>134</v>
      </c>
      <c r="B80" s="96" t="n">
        <v>140</v>
      </c>
      <c r="C80" s="96" t="n">
        <v>141</v>
      </c>
      <c r="D80" s="96" t="n">
        <v>602</v>
      </c>
      <c r="E80" s="96" t="n">
        <v>769</v>
      </c>
      <c r="F80" s="96" t="n">
        <v>1172</v>
      </c>
      <c r="G80" s="96" t="n">
        <v>237</v>
      </c>
      <c r="H80" s="96" t="n">
        <v>438</v>
      </c>
      <c r="I80" s="62"/>
      <c r="J80" s="96" t="n">
        <v>3499</v>
      </c>
    </row>
    <row r="81" customFormat="false" ht="14.25" hidden="false" customHeight="true" outlineLevel="0" collapsed="false">
      <c r="A81" s="98" t="s">
        <v>204</v>
      </c>
    </row>
    <row r="82" customFormat="false" ht="14.25" hidden="false" customHeight="true" outlineLevel="0" collapsed="false"/>
    <row r="83" customFormat="false" ht="13.5" hidden="false" customHeight="true" outlineLevel="0" collapsed="false"/>
    <row r="84" s="65" customFormat="true" ht="13.5" hidden="false" customHeight="tru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51"/>
    </row>
  </sheetData>
  <printOptions headings="false" gridLines="false" gridLinesSet="true" horizontalCentered="true" verticalCentered="false"/>
  <pageMargins left="0.75" right="0.45" top="0.879861111111111" bottom="0.35" header="0.511811023622047" footer="0.340277777777778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30.85"/>
    <col collapsed="false" customWidth="true" hidden="false" outlineLevel="0" max="2" min="2" style="105" width="2.7"/>
    <col collapsed="false" customWidth="true" hidden="false" outlineLevel="0" max="42" min="3" style="105" width="4.41"/>
    <col collapsed="false" customWidth="true" hidden="false" outlineLevel="0" max="43" min="43" style="105" width="4.85"/>
    <col collapsed="false" customWidth="true" hidden="false" outlineLevel="0" max="83" min="44" style="105" width="4.41"/>
    <col collapsed="false" customWidth="true" hidden="false" outlineLevel="0" max="84" min="84" style="105" width="5.56"/>
    <col collapsed="false" customWidth="true" hidden="false" outlineLevel="0" max="85" min="85" style="105" width="4.85"/>
    <col collapsed="false" customWidth="true" hidden="false" outlineLevel="0" max="86" min="86" style="105" width="4.99"/>
    <col collapsed="false" customWidth="true" hidden="false" outlineLevel="0" max="87" min="87" style="105" width="7.28"/>
    <col collapsed="false" customWidth="true" hidden="false" outlineLevel="0" max="88" min="88" style="106" width="4.14"/>
    <col collapsed="false" customWidth="true" hidden="false" outlineLevel="0" max="94" min="89" style="105" width="4.14"/>
    <col collapsed="false" customWidth="false" hidden="false" outlineLevel="0" max="257" min="95" style="105" width="9.14"/>
  </cols>
  <sheetData>
    <row r="1" customFormat="false" ht="15.75" hidden="false" customHeight="false" outlineLevel="0" collapsed="false">
      <c r="A1" s="107"/>
      <c r="B1" s="107"/>
      <c r="C1" s="108" t="s">
        <v>205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9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</row>
    <row r="2" customFormat="false" ht="8.25" hidden="false" customHeight="true" outlineLevel="0" collapsed="false">
      <c r="A2" s="110"/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</row>
    <row r="3" s="117" customFormat="true" ht="100.5" hidden="false" customHeight="true" outlineLevel="0" collapsed="false">
      <c r="A3" s="112" t="s">
        <v>206</v>
      </c>
      <c r="B3" s="113" t="s">
        <v>207</v>
      </c>
      <c r="C3" s="114" t="s">
        <v>70</v>
      </c>
      <c r="D3" s="114" t="s">
        <v>123</v>
      </c>
      <c r="E3" s="114" t="s">
        <v>208</v>
      </c>
      <c r="F3" s="114" t="s">
        <v>106</v>
      </c>
      <c r="G3" s="114" t="s">
        <v>79</v>
      </c>
      <c r="H3" s="114" t="s">
        <v>88</v>
      </c>
      <c r="I3" s="114" t="s">
        <v>66</v>
      </c>
      <c r="J3" s="114" t="s">
        <v>71</v>
      </c>
      <c r="K3" s="114" t="s">
        <v>107</v>
      </c>
      <c r="L3" s="114" t="s">
        <v>99</v>
      </c>
      <c r="M3" s="114" t="s">
        <v>49</v>
      </c>
      <c r="N3" s="114" t="s">
        <v>42</v>
      </c>
      <c r="O3" s="114" t="s">
        <v>89</v>
      </c>
      <c r="P3" s="114" t="s">
        <v>124</v>
      </c>
      <c r="Q3" s="114" t="s">
        <v>108</v>
      </c>
      <c r="R3" s="114" t="s">
        <v>57</v>
      </c>
      <c r="S3" s="114" t="s">
        <v>114</v>
      </c>
      <c r="T3" s="114" t="s">
        <v>115</v>
      </c>
      <c r="U3" s="114" t="s">
        <v>58</v>
      </c>
      <c r="V3" s="114" t="s">
        <v>72</v>
      </c>
      <c r="W3" s="114" t="s">
        <v>59</v>
      </c>
      <c r="X3" s="114" t="s">
        <v>43</v>
      </c>
      <c r="Y3" s="114" t="s">
        <v>90</v>
      </c>
      <c r="Z3" s="114" t="s">
        <v>91</v>
      </c>
      <c r="AA3" s="114" t="s">
        <v>50</v>
      </c>
      <c r="AB3" s="114" t="s">
        <v>125</v>
      </c>
      <c r="AC3" s="114" t="s">
        <v>60</v>
      </c>
      <c r="AD3" s="114" t="s">
        <v>44</v>
      </c>
      <c r="AE3" s="114" t="s">
        <v>116</v>
      </c>
      <c r="AF3" s="115" t="s">
        <v>109</v>
      </c>
      <c r="AG3" s="114" t="s">
        <v>110</v>
      </c>
      <c r="AH3" s="114" t="s">
        <v>61</v>
      </c>
      <c r="AI3" s="114" t="s">
        <v>126</v>
      </c>
      <c r="AJ3" s="114" t="s">
        <v>100</v>
      </c>
      <c r="AK3" s="114" t="s">
        <v>101</v>
      </c>
      <c r="AL3" s="114" t="s">
        <v>117</v>
      </c>
      <c r="AM3" s="114" t="s">
        <v>209</v>
      </c>
      <c r="AN3" s="114" t="s">
        <v>111</v>
      </c>
      <c r="AO3" s="114" t="s">
        <v>74</v>
      </c>
      <c r="AP3" s="114" t="s">
        <v>75</v>
      </c>
      <c r="AQ3" s="114" t="s">
        <v>40</v>
      </c>
      <c r="AR3" s="114" t="s">
        <v>51</v>
      </c>
      <c r="AS3" s="114" t="s">
        <v>76</v>
      </c>
      <c r="AT3" s="114" t="s">
        <v>92</v>
      </c>
      <c r="AU3" s="114" t="s">
        <v>67</v>
      </c>
      <c r="AV3" s="114" t="s">
        <v>112</v>
      </c>
      <c r="AW3" s="114" t="s">
        <v>93</v>
      </c>
      <c r="AX3" s="114" t="s">
        <v>80</v>
      </c>
      <c r="AY3" s="114" t="s">
        <v>81</v>
      </c>
      <c r="AZ3" s="114" t="s">
        <v>45</v>
      </c>
      <c r="BA3" s="114" t="s">
        <v>82</v>
      </c>
      <c r="BB3" s="114" t="s">
        <v>127</v>
      </c>
      <c r="BC3" s="114" t="s">
        <v>210</v>
      </c>
      <c r="BD3" s="114" t="s">
        <v>68</v>
      </c>
      <c r="BE3" s="114" t="s">
        <v>52</v>
      </c>
      <c r="BF3" s="114" t="s">
        <v>118</v>
      </c>
      <c r="BG3" s="114" t="s">
        <v>53</v>
      </c>
      <c r="BH3" s="114" t="s">
        <v>128</v>
      </c>
      <c r="BI3" s="115" t="s">
        <v>54</v>
      </c>
      <c r="BJ3" s="114" t="s">
        <v>119</v>
      </c>
      <c r="BK3" s="114" t="s">
        <v>83</v>
      </c>
      <c r="BL3" s="114" t="s">
        <v>84</v>
      </c>
      <c r="BM3" s="114" t="s">
        <v>102</v>
      </c>
      <c r="BN3" s="114" t="s">
        <v>77</v>
      </c>
      <c r="BO3" s="114" t="s">
        <v>103</v>
      </c>
      <c r="BP3" s="114" t="s">
        <v>211</v>
      </c>
      <c r="BQ3" s="114" t="s">
        <v>94</v>
      </c>
      <c r="BR3" s="114" t="s">
        <v>129</v>
      </c>
      <c r="BS3" s="114" t="s">
        <v>95</v>
      </c>
      <c r="BT3" s="114" t="s">
        <v>85</v>
      </c>
      <c r="BU3" s="114" t="s">
        <v>130</v>
      </c>
      <c r="BV3" s="114" t="s">
        <v>131</v>
      </c>
      <c r="BW3" s="114" t="s">
        <v>46</v>
      </c>
      <c r="BX3" s="114" t="s">
        <v>96</v>
      </c>
      <c r="BY3" s="114" t="s">
        <v>104</v>
      </c>
      <c r="BZ3" s="114" t="s">
        <v>120</v>
      </c>
      <c r="CA3" s="114" t="s">
        <v>55</v>
      </c>
      <c r="CB3" s="114" t="s">
        <v>121</v>
      </c>
      <c r="CC3" s="114" t="s">
        <v>64</v>
      </c>
      <c r="CD3" s="114" t="s">
        <v>86</v>
      </c>
      <c r="CE3" s="114" t="s">
        <v>97</v>
      </c>
      <c r="CF3" s="114" t="s">
        <v>212</v>
      </c>
      <c r="CG3" s="114" t="s">
        <v>132</v>
      </c>
      <c r="CH3" s="114" t="s">
        <v>213</v>
      </c>
      <c r="CI3" s="114" t="s">
        <v>214</v>
      </c>
      <c r="CJ3" s="116"/>
    </row>
    <row r="4" customFormat="false" ht="14.25" hidden="false" customHeight="true" outlineLevel="0" collapsed="false">
      <c r="A4" s="118" t="s">
        <v>215</v>
      </c>
      <c r="B4" s="119"/>
      <c r="C4" s="120" t="n">
        <v>224</v>
      </c>
      <c r="D4" s="120" t="n">
        <v>32</v>
      </c>
      <c r="E4" s="120" t="n">
        <v>72</v>
      </c>
      <c r="F4" s="120" t="n">
        <v>22</v>
      </c>
      <c r="G4" s="120" t="n">
        <v>24</v>
      </c>
      <c r="H4" s="120" t="n">
        <v>36</v>
      </c>
      <c r="I4" s="120" t="n">
        <v>935</v>
      </c>
      <c r="J4" s="120" t="n">
        <v>385</v>
      </c>
      <c r="K4" s="120" t="n">
        <v>10</v>
      </c>
      <c r="L4" s="120" t="n">
        <v>30</v>
      </c>
      <c r="M4" s="120" t="n">
        <v>125</v>
      </c>
      <c r="N4" s="120" t="n">
        <v>131</v>
      </c>
      <c r="O4" s="120" t="n">
        <v>21</v>
      </c>
      <c r="P4" s="120" t="n">
        <v>22</v>
      </c>
      <c r="Q4" s="120" t="n">
        <v>8</v>
      </c>
      <c r="R4" s="120" t="n">
        <v>28</v>
      </c>
      <c r="S4" s="120" t="n">
        <v>11</v>
      </c>
      <c r="T4" s="120" t="n">
        <v>17</v>
      </c>
      <c r="U4" s="120" t="n">
        <v>35</v>
      </c>
      <c r="V4" s="120" t="n">
        <v>36</v>
      </c>
      <c r="W4" s="120" t="n">
        <v>339</v>
      </c>
      <c r="X4" s="120" t="n">
        <v>66</v>
      </c>
      <c r="Y4" s="120" t="n">
        <v>24</v>
      </c>
      <c r="Z4" s="120" t="n">
        <v>54</v>
      </c>
      <c r="AA4" s="120" t="n">
        <v>114</v>
      </c>
      <c r="AB4" s="120" t="n">
        <v>75</v>
      </c>
      <c r="AC4" s="120" t="n">
        <v>29</v>
      </c>
      <c r="AD4" s="120" t="n">
        <v>59</v>
      </c>
      <c r="AE4" s="120" t="n">
        <v>38</v>
      </c>
      <c r="AF4" s="120" t="n">
        <v>23</v>
      </c>
      <c r="AG4" s="120" t="n">
        <v>52</v>
      </c>
      <c r="AH4" s="120" t="n">
        <v>87</v>
      </c>
      <c r="AI4" s="120" t="n">
        <v>140</v>
      </c>
      <c r="AJ4" s="120" t="n">
        <v>46</v>
      </c>
      <c r="AK4" s="120" t="n">
        <v>14</v>
      </c>
      <c r="AL4" s="120" t="n">
        <v>10</v>
      </c>
      <c r="AM4" s="120" t="n">
        <v>102</v>
      </c>
      <c r="AN4" s="120" t="n">
        <v>12</v>
      </c>
      <c r="AO4" s="120" t="n">
        <v>52</v>
      </c>
      <c r="AP4" s="120" t="n">
        <v>166</v>
      </c>
      <c r="AQ4" s="120" t="n">
        <v>2746</v>
      </c>
      <c r="AR4" s="120" t="n">
        <v>696</v>
      </c>
      <c r="AS4" s="120" t="n">
        <v>57</v>
      </c>
      <c r="AT4" s="120" t="n">
        <v>25</v>
      </c>
      <c r="AU4" s="120" t="n">
        <v>20</v>
      </c>
      <c r="AV4" s="120" t="n">
        <v>22</v>
      </c>
      <c r="AW4" s="120" t="n">
        <v>47</v>
      </c>
      <c r="AX4" s="120" t="n">
        <v>127</v>
      </c>
      <c r="AY4" s="120" t="n">
        <v>25</v>
      </c>
      <c r="AZ4" s="120" t="n">
        <v>45</v>
      </c>
      <c r="BA4" s="120" t="n">
        <v>20</v>
      </c>
      <c r="BB4" s="120" t="n">
        <v>10</v>
      </c>
      <c r="BC4" s="120" t="n">
        <v>185</v>
      </c>
      <c r="BD4" s="120" t="n">
        <v>192</v>
      </c>
      <c r="BE4" s="120" t="n">
        <v>53</v>
      </c>
      <c r="BF4" s="120" t="n">
        <v>42</v>
      </c>
      <c r="BG4" s="120" t="n">
        <v>140</v>
      </c>
      <c r="BH4" s="120" t="n">
        <v>38</v>
      </c>
      <c r="BI4" s="120" t="n">
        <v>171</v>
      </c>
      <c r="BJ4" s="120" t="n">
        <v>12</v>
      </c>
      <c r="BK4" s="120" t="n">
        <v>35</v>
      </c>
      <c r="BL4" s="120" t="n">
        <v>24</v>
      </c>
      <c r="BM4" s="120" t="n">
        <v>61</v>
      </c>
      <c r="BN4" s="120" t="n">
        <v>26</v>
      </c>
      <c r="BO4" s="120" t="n">
        <v>39</v>
      </c>
      <c r="BP4" s="120" t="n">
        <v>88</v>
      </c>
      <c r="BQ4" s="120" t="n">
        <v>119</v>
      </c>
      <c r="BR4" s="120" t="n">
        <v>13</v>
      </c>
      <c r="BS4" s="120" t="n">
        <v>25</v>
      </c>
      <c r="BT4" s="120" t="n">
        <v>62</v>
      </c>
      <c r="BU4" s="120" t="n">
        <v>54</v>
      </c>
      <c r="BV4" s="120" t="n">
        <v>20</v>
      </c>
      <c r="BW4" s="120" t="n">
        <v>96</v>
      </c>
      <c r="BX4" s="120" t="n">
        <v>57</v>
      </c>
      <c r="BY4" s="120" t="n">
        <v>96</v>
      </c>
      <c r="BZ4" s="120" t="n">
        <v>13</v>
      </c>
      <c r="CA4" s="120" t="n">
        <v>32</v>
      </c>
      <c r="CB4" s="120" t="n">
        <v>32</v>
      </c>
      <c r="CC4" s="120" t="n">
        <v>23</v>
      </c>
      <c r="CD4" s="120" t="n">
        <v>43</v>
      </c>
      <c r="CE4" s="120" t="n">
        <v>63</v>
      </c>
      <c r="CF4" s="120" t="n">
        <v>9400</v>
      </c>
      <c r="CG4" s="120" t="n">
        <v>40</v>
      </c>
      <c r="CH4" s="120" t="n">
        <v>25</v>
      </c>
      <c r="CI4" s="120" t="n">
        <v>9465</v>
      </c>
    </row>
    <row r="5" customFormat="false" ht="14.25" hidden="false" customHeight="true" outlineLevel="0" collapsed="false">
      <c r="A5" s="121" t="s">
        <v>216</v>
      </c>
      <c r="B5" s="122"/>
      <c r="C5" s="123" t="n">
        <v>223</v>
      </c>
      <c r="D5" s="123" t="n">
        <v>32</v>
      </c>
      <c r="E5" s="123" t="n">
        <v>72</v>
      </c>
      <c r="F5" s="123" t="n">
        <v>22</v>
      </c>
      <c r="G5" s="123" t="n">
        <v>24</v>
      </c>
      <c r="H5" s="123" t="n">
        <v>36</v>
      </c>
      <c r="I5" s="123" t="n">
        <v>930</v>
      </c>
      <c r="J5" s="123" t="n">
        <v>384</v>
      </c>
      <c r="K5" s="123" t="n">
        <v>10</v>
      </c>
      <c r="L5" s="123" t="n">
        <v>30</v>
      </c>
      <c r="M5" s="123" t="n">
        <v>125</v>
      </c>
      <c r="N5" s="123" t="n">
        <v>131</v>
      </c>
      <c r="O5" s="123" t="n">
        <v>21</v>
      </c>
      <c r="P5" s="123" t="n">
        <v>22</v>
      </c>
      <c r="Q5" s="123" t="n">
        <v>8</v>
      </c>
      <c r="R5" s="123" t="n">
        <v>28</v>
      </c>
      <c r="S5" s="123" t="n">
        <v>11</v>
      </c>
      <c r="T5" s="123" t="n">
        <v>17</v>
      </c>
      <c r="U5" s="123" t="n">
        <v>35</v>
      </c>
      <c r="V5" s="123" t="n">
        <v>36</v>
      </c>
      <c r="W5" s="123" t="n">
        <v>337</v>
      </c>
      <c r="X5" s="123" t="n">
        <v>66</v>
      </c>
      <c r="Y5" s="123" t="n">
        <v>24</v>
      </c>
      <c r="Z5" s="123" t="n">
        <v>54</v>
      </c>
      <c r="AA5" s="123" t="n">
        <v>114</v>
      </c>
      <c r="AB5" s="123" t="n">
        <v>74</v>
      </c>
      <c r="AC5" s="123" t="n">
        <v>28</v>
      </c>
      <c r="AD5" s="123" t="n">
        <v>59</v>
      </c>
      <c r="AE5" s="123" t="n">
        <v>37</v>
      </c>
      <c r="AF5" s="123" t="n">
        <v>23</v>
      </c>
      <c r="AG5" s="123" t="n">
        <v>51</v>
      </c>
      <c r="AH5" s="123" t="n">
        <v>86</v>
      </c>
      <c r="AI5" s="123" t="n">
        <v>138</v>
      </c>
      <c r="AJ5" s="123" t="n">
        <v>46</v>
      </c>
      <c r="AK5" s="123" t="n">
        <v>14</v>
      </c>
      <c r="AL5" s="123" t="n">
        <v>10</v>
      </c>
      <c r="AM5" s="123" t="n">
        <v>102</v>
      </c>
      <c r="AN5" s="123" t="n">
        <v>12</v>
      </c>
      <c r="AO5" s="123" t="n">
        <v>52</v>
      </c>
      <c r="AP5" s="123" t="n">
        <v>166</v>
      </c>
      <c r="AQ5" s="123" t="n">
        <v>2733</v>
      </c>
      <c r="AR5" s="123" t="n">
        <v>693</v>
      </c>
      <c r="AS5" s="123" t="n">
        <v>57</v>
      </c>
      <c r="AT5" s="123" t="n">
        <v>25</v>
      </c>
      <c r="AU5" s="123" t="n">
        <v>20</v>
      </c>
      <c r="AV5" s="123" t="n">
        <v>22</v>
      </c>
      <c r="AW5" s="123" t="n">
        <v>46</v>
      </c>
      <c r="AX5" s="123" t="n">
        <v>125</v>
      </c>
      <c r="AY5" s="123" t="n">
        <v>25</v>
      </c>
      <c r="AZ5" s="123" t="n">
        <v>45</v>
      </c>
      <c r="BA5" s="123" t="n">
        <v>20</v>
      </c>
      <c r="BB5" s="123" t="n">
        <v>10</v>
      </c>
      <c r="BC5" s="123" t="n">
        <v>185</v>
      </c>
      <c r="BD5" s="123" t="n">
        <v>191</v>
      </c>
      <c r="BE5" s="123" t="n">
        <v>53</v>
      </c>
      <c r="BF5" s="123" t="n">
        <v>42</v>
      </c>
      <c r="BG5" s="123" t="n">
        <v>140</v>
      </c>
      <c r="BH5" s="123" t="n">
        <v>38</v>
      </c>
      <c r="BI5" s="123" t="n">
        <v>171</v>
      </c>
      <c r="BJ5" s="123" t="n">
        <v>12</v>
      </c>
      <c r="BK5" s="123" t="n">
        <v>35</v>
      </c>
      <c r="BL5" s="123" t="n">
        <v>24</v>
      </c>
      <c r="BM5" s="123" t="n">
        <v>61</v>
      </c>
      <c r="BN5" s="123" t="n">
        <v>26</v>
      </c>
      <c r="BO5" s="123" t="n">
        <v>39</v>
      </c>
      <c r="BP5" s="123" t="n">
        <v>87</v>
      </c>
      <c r="BQ5" s="123" t="n">
        <v>118</v>
      </c>
      <c r="BR5" s="123" t="n">
        <v>13</v>
      </c>
      <c r="BS5" s="123" t="n">
        <v>25</v>
      </c>
      <c r="BT5" s="123" t="n">
        <v>61</v>
      </c>
      <c r="BU5" s="123" t="n">
        <v>54</v>
      </c>
      <c r="BV5" s="123" t="n">
        <v>20</v>
      </c>
      <c r="BW5" s="123" t="n">
        <v>96</v>
      </c>
      <c r="BX5" s="123" t="n">
        <v>57</v>
      </c>
      <c r="BY5" s="123" t="n">
        <v>95</v>
      </c>
      <c r="BZ5" s="123" t="n">
        <v>13</v>
      </c>
      <c r="CA5" s="123" t="n">
        <v>32</v>
      </c>
      <c r="CB5" s="123" t="n">
        <v>31</v>
      </c>
      <c r="CC5" s="123" t="n">
        <v>23</v>
      </c>
      <c r="CD5" s="123" t="n">
        <v>43</v>
      </c>
      <c r="CE5" s="123" t="n">
        <v>63</v>
      </c>
      <c r="CF5" s="123" t="n">
        <v>9359</v>
      </c>
      <c r="CG5" s="123" t="n">
        <v>40</v>
      </c>
      <c r="CH5" s="123" t="n">
        <v>24</v>
      </c>
      <c r="CI5" s="123" t="n">
        <v>9423</v>
      </c>
    </row>
    <row r="6" customFormat="false" ht="14.25" hidden="false" customHeight="true" outlineLevel="0" collapsed="false">
      <c r="A6" s="121" t="s">
        <v>217</v>
      </c>
      <c r="B6" s="122"/>
      <c r="C6" s="123" t="n">
        <v>55</v>
      </c>
      <c r="D6" s="123" t="n">
        <v>14</v>
      </c>
      <c r="E6" s="123" t="n">
        <v>32</v>
      </c>
      <c r="F6" s="123" t="n">
        <v>12</v>
      </c>
      <c r="G6" s="123" t="n">
        <v>13</v>
      </c>
      <c r="H6" s="123" t="n">
        <v>14</v>
      </c>
      <c r="I6" s="123" t="n">
        <v>288</v>
      </c>
      <c r="J6" s="123" t="n">
        <v>89</v>
      </c>
      <c r="K6" s="123" t="n">
        <v>8</v>
      </c>
      <c r="L6" s="123" t="n">
        <v>14</v>
      </c>
      <c r="M6" s="123" t="n">
        <v>39</v>
      </c>
      <c r="N6" s="123" t="n">
        <v>42</v>
      </c>
      <c r="O6" s="123" t="n">
        <v>10</v>
      </c>
      <c r="P6" s="123" t="n">
        <v>10</v>
      </c>
      <c r="Q6" s="123" t="n">
        <v>5</v>
      </c>
      <c r="R6" s="123" t="n">
        <v>11</v>
      </c>
      <c r="S6" s="123" t="n">
        <v>8</v>
      </c>
      <c r="T6" s="123" t="n">
        <v>11</v>
      </c>
      <c r="U6" s="123" t="n">
        <v>16</v>
      </c>
      <c r="V6" s="123" t="n">
        <v>18</v>
      </c>
      <c r="W6" s="123" t="n">
        <v>81</v>
      </c>
      <c r="X6" s="123" t="n">
        <v>26</v>
      </c>
      <c r="Y6" s="123" t="n">
        <v>15</v>
      </c>
      <c r="Z6" s="123" t="n">
        <v>26</v>
      </c>
      <c r="AA6" s="123" t="n">
        <v>40</v>
      </c>
      <c r="AB6" s="123" t="n">
        <v>32</v>
      </c>
      <c r="AC6" s="123" t="n">
        <v>13</v>
      </c>
      <c r="AD6" s="123" t="n">
        <v>16</v>
      </c>
      <c r="AE6" s="123" t="n">
        <v>19</v>
      </c>
      <c r="AF6" s="123" t="n">
        <v>12</v>
      </c>
      <c r="AG6" s="123" t="n">
        <v>29</v>
      </c>
      <c r="AH6" s="123" t="n">
        <v>30</v>
      </c>
      <c r="AI6" s="123" t="n">
        <v>37</v>
      </c>
      <c r="AJ6" s="123" t="n">
        <v>23</v>
      </c>
      <c r="AK6" s="123" t="n">
        <v>8</v>
      </c>
      <c r="AL6" s="123" t="n">
        <v>8</v>
      </c>
      <c r="AM6" s="123" t="n">
        <v>30</v>
      </c>
      <c r="AN6" s="123" t="n">
        <v>6</v>
      </c>
      <c r="AO6" s="123" t="n">
        <v>22</v>
      </c>
      <c r="AP6" s="123" t="n">
        <v>41</v>
      </c>
      <c r="AQ6" s="123" t="n">
        <v>485</v>
      </c>
      <c r="AR6" s="123" t="n">
        <v>190</v>
      </c>
      <c r="AS6" s="123" t="n">
        <v>20</v>
      </c>
      <c r="AT6" s="123" t="n">
        <v>12</v>
      </c>
      <c r="AU6" s="123" t="n">
        <v>9</v>
      </c>
      <c r="AV6" s="123" t="n">
        <v>11</v>
      </c>
      <c r="AW6" s="123" t="n">
        <v>26</v>
      </c>
      <c r="AX6" s="123" t="n">
        <v>38</v>
      </c>
      <c r="AY6" s="123" t="n">
        <v>11</v>
      </c>
      <c r="AZ6" s="123" t="n">
        <v>16</v>
      </c>
      <c r="BA6" s="123" t="n">
        <v>11</v>
      </c>
      <c r="BB6" s="123" t="n">
        <v>4</v>
      </c>
      <c r="BC6" s="123" t="n">
        <v>44</v>
      </c>
      <c r="BD6" s="123" t="n">
        <v>65</v>
      </c>
      <c r="BE6" s="123" t="n">
        <v>21</v>
      </c>
      <c r="BF6" s="123" t="n">
        <v>20</v>
      </c>
      <c r="BG6" s="123" t="n">
        <v>40</v>
      </c>
      <c r="BH6" s="123" t="n">
        <v>18</v>
      </c>
      <c r="BI6" s="123" t="n">
        <v>41</v>
      </c>
      <c r="BJ6" s="123" t="n">
        <v>8</v>
      </c>
      <c r="BK6" s="123" t="n">
        <v>13</v>
      </c>
      <c r="BL6" s="123" t="n">
        <v>9</v>
      </c>
      <c r="BM6" s="123" t="n">
        <v>28</v>
      </c>
      <c r="BN6" s="123" t="n">
        <v>9</v>
      </c>
      <c r="BO6" s="123" t="n">
        <v>16</v>
      </c>
      <c r="BP6" s="123" t="n">
        <v>28</v>
      </c>
      <c r="BQ6" s="123" t="n">
        <v>44</v>
      </c>
      <c r="BR6" s="123" t="n">
        <v>8</v>
      </c>
      <c r="BS6" s="123" t="n">
        <v>13</v>
      </c>
      <c r="BT6" s="123" t="n">
        <v>36</v>
      </c>
      <c r="BU6" s="123" t="n">
        <v>19</v>
      </c>
      <c r="BV6" s="123" t="n">
        <v>11</v>
      </c>
      <c r="BW6" s="123" t="n">
        <v>21</v>
      </c>
      <c r="BX6" s="123" t="n">
        <v>22</v>
      </c>
      <c r="BY6" s="123" t="n">
        <v>35</v>
      </c>
      <c r="BZ6" s="123" t="n">
        <v>10</v>
      </c>
      <c r="CA6" s="123" t="n">
        <v>11</v>
      </c>
      <c r="CB6" s="123" t="n">
        <v>15</v>
      </c>
      <c r="CC6" s="123" t="n">
        <v>9</v>
      </c>
      <c r="CD6" s="123" t="n">
        <v>22</v>
      </c>
      <c r="CE6" s="123" t="n">
        <v>26</v>
      </c>
      <c r="CF6" s="123" t="n">
        <v>2718</v>
      </c>
      <c r="CG6" s="123" t="n">
        <v>12</v>
      </c>
      <c r="CH6" s="123" t="n">
        <v>14</v>
      </c>
      <c r="CI6" s="123" t="n">
        <v>2744</v>
      </c>
      <c r="CM6" s="105" t="s">
        <v>218</v>
      </c>
    </row>
    <row r="7" customFormat="false" ht="11.25" hidden="false" customHeight="false" outlineLevel="0" collapsed="false">
      <c r="A7" s="124" t="s">
        <v>219</v>
      </c>
      <c r="B7" s="122"/>
      <c r="C7" s="125" t="n">
        <v>31</v>
      </c>
      <c r="D7" s="125" t="n">
        <v>9</v>
      </c>
      <c r="E7" s="125" t="n">
        <v>18</v>
      </c>
      <c r="F7" s="125" t="n">
        <v>8</v>
      </c>
      <c r="G7" s="125" t="n">
        <v>9</v>
      </c>
      <c r="H7" s="125" t="n">
        <v>7</v>
      </c>
      <c r="I7" s="125" t="n">
        <v>127</v>
      </c>
      <c r="J7" s="125" t="n">
        <v>40</v>
      </c>
      <c r="K7" s="125" t="n">
        <v>6</v>
      </c>
      <c r="L7" s="125" t="n">
        <v>8</v>
      </c>
      <c r="M7" s="125" t="n">
        <v>18</v>
      </c>
      <c r="N7" s="125" t="n">
        <v>23</v>
      </c>
      <c r="O7" s="125" t="n">
        <v>7</v>
      </c>
      <c r="P7" s="125" t="n">
        <v>7</v>
      </c>
      <c r="Q7" s="125" t="n">
        <v>3</v>
      </c>
      <c r="R7" s="125" t="n">
        <v>7</v>
      </c>
      <c r="S7" s="125" t="n">
        <v>6</v>
      </c>
      <c r="T7" s="125" t="n">
        <v>7</v>
      </c>
      <c r="U7" s="125" t="n">
        <v>10</v>
      </c>
      <c r="V7" s="125" t="n">
        <v>12</v>
      </c>
      <c r="W7" s="125" t="n">
        <v>35</v>
      </c>
      <c r="X7" s="125" t="n">
        <v>13</v>
      </c>
      <c r="Y7" s="125" t="n">
        <v>12</v>
      </c>
      <c r="Z7" s="125" t="n">
        <v>14</v>
      </c>
      <c r="AA7" s="125" t="n">
        <v>23</v>
      </c>
      <c r="AB7" s="125" t="n">
        <v>19</v>
      </c>
      <c r="AC7" s="125" t="n">
        <v>10</v>
      </c>
      <c r="AD7" s="125" t="n">
        <v>9</v>
      </c>
      <c r="AE7" s="125" t="n">
        <v>14</v>
      </c>
      <c r="AF7" s="125" t="n">
        <v>10</v>
      </c>
      <c r="AG7" s="125" t="n">
        <v>20</v>
      </c>
      <c r="AH7" s="125" t="n">
        <v>19</v>
      </c>
      <c r="AI7" s="125" t="n">
        <v>17</v>
      </c>
      <c r="AJ7" s="125" t="n">
        <v>16</v>
      </c>
      <c r="AK7" s="125" t="n">
        <v>6</v>
      </c>
      <c r="AL7" s="125" t="n">
        <v>5</v>
      </c>
      <c r="AM7" s="125" t="n">
        <v>15</v>
      </c>
      <c r="AN7" s="125" t="n">
        <v>4</v>
      </c>
      <c r="AO7" s="125" t="n">
        <v>14</v>
      </c>
      <c r="AP7" s="125" t="n">
        <v>21</v>
      </c>
      <c r="AQ7" s="125" t="n">
        <v>168</v>
      </c>
      <c r="AR7" s="125" t="n">
        <v>78</v>
      </c>
      <c r="AS7" s="125" t="n">
        <v>11</v>
      </c>
      <c r="AT7" s="125" t="n">
        <v>7</v>
      </c>
      <c r="AU7" s="125" t="n">
        <v>5</v>
      </c>
      <c r="AV7" s="125" t="n">
        <v>8</v>
      </c>
      <c r="AW7" s="125" t="n">
        <v>19</v>
      </c>
      <c r="AX7" s="125" t="n">
        <v>22</v>
      </c>
      <c r="AY7" s="125" t="n">
        <v>9</v>
      </c>
      <c r="AZ7" s="125" t="n">
        <v>8</v>
      </c>
      <c r="BA7" s="125" t="n">
        <v>7</v>
      </c>
      <c r="BB7" s="125" t="n">
        <v>2</v>
      </c>
      <c r="BC7" s="125" t="n">
        <v>19</v>
      </c>
      <c r="BD7" s="125" t="n">
        <v>33</v>
      </c>
      <c r="BE7" s="125" t="n">
        <v>14</v>
      </c>
      <c r="BF7" s="125" t="n">
        <v>14</v>
      </c>
      <c r="BG7" s="125" t="n">
        <v>19</v>
      </c>
      <c r="BH7" s="125" t="n">
        <v>10</v>
      </c>
      <c r="BI7" s="125" t="n">
        <v>15</v>
      </c>
      <c r="BJ7" s="125" t="n">
        <v>5</v>
      </c>
      <c r="BK7" s="125" t="n">
        <v>8</v>
      </c>
      <c r="BL7" s="125" t="n">
        <v>6</v>
      </c>
      <c r="BM7" s="125" t="n">
        <v>17</v>
      </c>
      <c r="BN7" s="125" t="n">
        <v>5</v>
      </c>
      <c r="BO7" s="125" t="n">
        <v>12</v>
      </c>
      <c r="BP7" s="125" t="n">
        <v>17</v>
      </c>
      <c r="BQ7" s="125" t="n">
        <v>23</v>
      </c>
      <c r="BR7" s="125" t="n">
        <v>6</v>
      </c>
      <c r="BS7" s="125" t="n">
        <v>7</v>
      </c>
      <c r="BT7" s="125" t="n">
        <v>22</v>
      </c>
      <c r="BU7" s="125" t="n">
        <v>13</v>
      </c>
      <c r="BV7" s="125" t="n">
        <v>6</v>
      </c>
      <c r="BW7" s="125" t="n">
        <v>9</v>
      </c>
      <c r="BX7" s="125" t="n">
        <v>11</v>
      </c>
      <c r="BY7" s="125" t="n">
        <v>24</v>
      </c>
      <c r="BZ7" s="125" t="n">
        <v>8</v>
      </c>
      <c r="CA7" s="125" t="n">
        <v>7</v>
      </c>
      <c r="CB7" s="125" t="n">
        <v>12</v>
      </c>
      <c r="CC7" s="125" t="n">
        <v>6</v>
      </c>
      <c r="CD7" s="125" t="n">
        <v>14</v>
      </c>
      <c r="CE7" s="125" t="n">
        <v>14</v>
      </c>
      <c r="CF7" s="125" t="n">
        <v>1379</v>
      </c>
      <c r="CG7" s="125" t="n">
        <v>9</v>
      </c>
      <c r="CH7" s="125" t="n">
        <v>11</v>
      </c>
      <c r="CI7" s="125" t="n">
        <v>1399</v>
      </c>
    </row>
    <row r="8" customFormat="false" ht="11.25" hidden="false" customHeight="false" outlineLevel="0" collapsed="false">
      <c r="A8" s="124" t="s">
        <v>220</v>
      </c>
      <c r="B8" s="122"/>
      <c r="C8" s="125" t="n">
        <v>12</v>
      </c>
      <c r="D8" s="125" t="n">
        <v>4</v>
      </c>
      <c r="E8" s="125" t="n">
        <v>8</v>
      </c>
      <c r="F8" s="125" t="n">
        <v>3</v>
      </c>
      <c r="G8" s="125" t="n">
        <v>3</v>
      </c>
      <c r="H8" s="125" t="n">
        <v>5</v>
      </c>
      <c r="I8" s="125" t="n">
        <v>66</v>
      </c>
      <c r="J8" s="125" t="n">
        <v>26</v>
      </c>
      <c r="K8" s="125" t="n">
        <v>1</v>
      </c>
      <c r="L8" s="125" t="n">
        <v>5</v>
      </c>
      <c r="M8" s="125" t="n">
        <v>14</v>
      </c>
      <c r="N8" s="125" t="n">
        <v>11</v>
      </c>
      <c r="O8" s="125" t="n">
        <v>1</v>
      </c>
      <c r="P8" s="125" t="n">
        <v>2</v>
      </c>
      <c r="Q8" s="125" t="n">
        <v>1</v>
      </c>
      <c r="R8" s="125" t="n">
        <v>2</v>
      </c>
      <c r="S8" s="125" t="n">
        <v>1</v>
      </c>
      <c r="T8" s="125" t="n">
        <v>2</v>
      </c>
      <c r="U8" s="125" t="n">
        <v>4</v>
      </c>
      <c r="V8" s="125" t="n">
        <v>4</v>
      </c>
      <c r="W8" s="125" t="n">
        <v>25</v>
      </c>
      <c r="X8" s="125" t="n">
        <v>8</v>
      </c>
      <c r="Y8" s="125" t="n">
        <v>2</v>
      </c>
      <c r="Z8" s="125" t="n">
        <v>6</v>
      </c>
      <c r="AA8" s="125" t="n">
        <v>13</v>
      </c>
      <c r="AB8" s="125" t="n">
        <v>9</v>
      </c>
      <c r="AC8" s="125" t="n">
        <v>2</v>
      </c>
      <c r="AD8" s="125" t="n">
        <v>4</v>
      </c>
      <c r="AE8" s="125" t="n">
        <v>3</v>
      </c>
      <c r="AF8" s="125" t="n">
        <v>1</v>
      </c>
      <c r="AG8" s="125" t="n">
        <v>4</v>
      </c>
      <c r="AH8" s="125" t="n">
        <v>7</v>
      </c>
      <c r="AI8" s="125" t="n">
        <v>11</v>
      </c>
      <c r="AJ8" s="125" t="n">
        <v>5</v>
      </c>
      <c r="AK8" s="125" t="n">
        <v>1</v>
      </c>
      <c r="AL8" s="125" t="n">
        <v>2</v>
      </c>
      <c r="AM8" s="125" t="n">
        <v>9</v>
      </c>
      <c r="AN8" s="125" t="n">
        <v>1</v>
      </c>
      <c r="AO8" s="125" t="n">
        <v>6</v>
      </c>
      <c r="AP8" s="125" t="n">
        <v>11</v>
      </c>
      <c r="AQ8" s="125" t="n">
        <v>151</v>
      </c>
      <c r="AR8" s="125" t="n">
        <v>55</v>
      </c>
      <c r="AS8" s="125" t="n">
        <v>5</v>
      </c>
      <c r="AT8" s="125" t="n">
        <v>3</v>
      </c>
      <c r="AU8" s="125" t="n">
        <v>3</v>
      </c>
      <c r="AV8" s="125" t="n">
        <v>2</v>
      </c>
      <c r="AW8" s="125" t="n">
        <v>5</v>
      </c>
      <c r="AX8" s="125" t="n">
        <v>9</v>
      </c>
      <c r="AY8" s="125" t="n">
        <v>1</v>
      </c>
      <c r="AZ8" s="125" t="n">
        <v>5</v>
      </c>
      <c r="BA8" s="125" t="n">
        <v>3</v>
      </c>
      <c r="BB8" s="125" t="n">
        <v>1</v>
      </c>
      <c r="BC8" s="125" t="n">
        <v>11</v>
      </c>
      <c r="BD8" s="125" t="n">
        <v>17</v>
      </c>
      <c r="BE8" s="125" t="n">
        <v>4</v>
      </c>
      <c r="BF8" s="125" t="n">
        <v>2</v>
      </c>
      <c r="BG8" s="125" t="n">
        <v>10</v>
      </c>
      <c r="BH8" s="125" t="n">
        <v>4</v>
      </c>
      <c r="BI8" s="125" t="n">
        <v>14</v>
      </c>
      <c r="BJ8" s="125" t="n">
        <v>2</v>
      </c>
      <c r="BK8" s="125" t="n">
        <v>3</v>
      </c>
      <c r="BL8" s="125" t="n">
        <v>2</v>
      </c>
      <c r="BM8" s="125" t="n">
        <v>8</v>
      </c>
      <c r="BN8" s="125" t="n">
        <v>2</v>
      </c>
      <c r="BO8" s="125" t="n">
        <v>3</v>
      </c>
      <c r="BP8" s="125" t="n">
        <v>7</v>
      </c>
      <c r="BQ8" s="125" t="n">
        <v>12</v>
      </c>
      <c r="BR8" s="125" t="n">
        <v>1</v>
      </c>
      <c r="BS8" s="125" t="n">
        <v>5</v>
      </c>
      <c r="BT8" s="125" t="n">
        <v>7</v>
      </c>
      <c r="BU8" s="125" t="n">
        <v>4</v>
      </c>
      <c r="BV8" s="125" t="n">
        <v>2</v>
      </c>
      <c r="BW8" s="125" t="n">
        <v>7</v>
      </c>
      <c r="BX8" s="125" t="n">
        <v>5</v>
      </c>
      <c r="BY8" s="125" t="n">
        <v>7</v>
      </c>
      <c r="BZ8" s="125" t="n">
        <v>1</v>
      </c>
      <c r="CA8" s="125" t="n">
        <v>3</v>
      </c>
      <c r="CB8" s="125" t="n">
        <v>2</v>
      </c>
      <c r="CC8" s="125" t="n">
        <v>2</v>
      </c>
      <c r="CD8" s="125" t="n">
        <v>6</v>
      </c>
      <c r="CE8" s="125" t="n">
        <v>4</v>
      </c>
      <c r="CF8" s="125" t="n">
        <v>705</v>
      </c>
      <c r="CG8" s="125" t="n">
        <v>3</v>
      </c>
      <c r="CH8" s="125" t="n">
        <v>1</v>
      </c>
      <c r="CI8" s="125" t="n">
        <v>709</v>
      </c>
    </row>
    <row r="9" customFormat="false" ht="11.25" hidden="false" customHeight="false" outlineLevel="0" collapsed="false">
      <c r="A9" s="124" t="s">
        <v>221</v>
      </c>
      <c r="B9" s="122"/>
      <c r="C9" s="125" t="n">
        <v>12</v>
      </c>
      <c r="D9" s="125" t="n">
        <v>1</v>
      </c>
      <c r="E9" s="125" t="n">
        <v>6</v>
      </c>
      <c r="F9" s="125" t="n">
        <v>1</v>
      </c>
      <c r="G9" s="125" t="n">
        <v>1</v>
      </c>
      <c r="H9" s="125" t="n">
        <v>2</v>
      </c>
      <c r="I9" s="125" t="n">
        <v>95</v>
      </c>
      <c r="J9" s="125" t="n">
        <v>23</v>
      </c>
      <c r="K9" s="125" t="n">
        <v>1</v>
      </c>
      <c r="L9" s="125" t="n">
        <v>1</v>
      </c>
      <c r="M9" s="125" t="n">
        <v>7</v>
      </c>
      <c r="N9" s="125" t="n">
        <v>8</v>
      </c>
      <c r="O9" s="125" t="n">
        <v>2</v>
      </c>
      <c r="P9" s="125" t="n">
        <v>1</v>
      </c>
      <c r="Q9" s="125" t="n">
        <v>1</v>
      </c>
      <c r="R9" s="125" t="n">
        <v>2</v>
      </c>
      <c r="S9" s="125" t="n">
        <v>1</v>
      </c>
      <c r="T9" s="125" t="n">
        <v>2</v>
      </c>
      <c r="U9" s="125" t="n">
        <v>2</v>
      </c>
      <c r="V9" s="125" t="n">
        <v>2</v>
      </c>
      <c r="W9" s="125" t="n">
        <v>21</v>
      </c>
      <c r="X9" s="125" t="n">
        <v>5</v>
      </c>
      <c r="Y9" s="125" t="n">
        <v>1</v>
      </c>
      <c r="Z9" s="125" t="n">
        <v>6</v>
      </c>
      <c r="AA9" s="125" t="n">
        <v>4</v>
      </c>
      <c r="AB9" s="125" t="n">
        <v>4</v>
      </c>
      <c r="AC9" s="125" t="n">
        <v>1</v>
      </c>
      <c r="AD9" s="125" t="n">
        <v>3</v>
      </c>
      <c r="AE9" s="125" t="n">
        <v>2</v>
      </c>
      <c r="AF9" s="125" t="n">
        <v>1</v>
      </c>
      <c r="AG9" s="125" t="n">
        <v>5</v>
      </c>
      <c r="AH9" s="125" t="n">
        <v>4</v>
      </c>
      <c r="AI9" s="125" t="n">
        <v>9</v>
      </c>
      <c r="AJ9" s="125" t="n">
        <v>2</v>
      </c>
      <c r="AK9" s="125" t="n">
        <v>1</v>
      </c>
      <c r="AL9" s="125" t="n">
        <v>1</v>
      </c>
      <c r="AM9" s="125" t="n">
        <v>6</v>
      </c>
      <c r="AN9" s="125" t="n">
        <v>1</v>
      </c>
      <c r="AO9" s="125" t="n">
        <v>2</v>
      </c>
      <c r="AP9" s="125" t="n">
        <v>9</v>
      </c>
      <c r="AQ9" s="125" t="n">
        <v>166</v>
      </c>
      <c r="AR9" s="125" t="n">
        <v>57</v>
      </c>
      <c r="AS9" s="125" t="n">
        <v>4</v>
      </c>
      <c r="AT9" s="125" t="n">
        <v>2</v>
      </c>
      <c r="AU9" s="125" t="n">
        <v>1</v>
      </c>
      <c r="AV9" s="125" t="n">
        <v>1</v>
      </c>
      <c r="AW9" s="125" t="n">
        <v>2</v>
      </c>
      <c r="AX9" s="125" t="n">
        <v>7</v>
      </c>
      <c r="AY9" s="125" t="n">
        <v>1</v>
      </c>
      <c r="AZ9" s="125" t="n">
        <v>3</v>
      </c>
      <c r="BA9" s="125" t="n">
        <v>1</v>
      </c>
      <c r="BB9" s="125" t="n">
        <v>1</v>
      </c>
      <c r="BC9" s="125" t="n">
        <v>14</v>
      </c>
      <c r="BD9" s="125" t="n">
        <v>15</v>
      </c>
      <c r="BE9" s="125" t="n">
        <v>3</v>
      </c>
      <c r="BF9" s="125" t="n">
        <v>4</v>
      </c>
      <c r="BG9" s="125" t="n">
        <v>11</v>
      </c>
      <c r="BH9" s="125" t="n">
        <v>4</v>
      </c>
      <c r="BI9" s="125" t="n">
        <v>12</v>
      </c>
      <c r="BJ9" s="125" t="n">
        <v>1</v>
      </c>
      <c r="BK9" s="125" t="n">
        <v>2</v>
      </c>
      <c r="BL9" s="125" t="n">
        <v>1</v>
      </c>
      <c r="BM9" s="125" t="n">
        <v>3</v>
      </c>
      <c r="BN9" s="125" t="n">
        <v>2</v>
      </c>
      <c r="BO9" s="125" t="n">
        <v>1</v>
      </c>
      <c r="BP9" s="125" t="n">
        <v>4</v>
      </c>
      <c r="BQ9" s="125" t="n">
        <v>9</v>
      </c>
      <c r="BR9" s="125" t="n">
        <v>1</v>
      </c>
      <c r="BS9" s="125" t="n">
        <v>1</v>
      </c>
      <c r="BT9" s="125" t="n">
        <v>7</v>
      </c>
      <c r="BU9" s="125" t="n">
        <v>2</v>
      </c>
      <c r="BV9" s="125" t="n">
        <v>3</v>
      </c>
      <c r="BW9" s="125" t="n">
        <v>5</v>
      </c>
      <c r="BX9" s="125" t="n">
        <v>6</v>
      </c>
      <c r="BY9" s="125" t="n">
        <v>4</v>
      </c>
      <c r="BZ9" s="125" t="n">
        <v>1</v>
      </c>
      <c r="CA9" s="125" t="n">
        <v>1</v>
      </c>
      <c r="CB9" s="125" t="n">
        <v>1</v>
      </c>
      <c r="CC9" s="125" t="n">
        <v>1</v>
      </c>
      <c r="CD9" s="125" t="n">
        <v>2</v>
      </c>
      <c r="CE9" s="125" t="n">
        <v>8</v>
      </c>
      <c r="CF9" s="125" t="n">
        <v>634</v>
      </c>
      <c r="CG9" s="125" t="n">
        <v>0</v>
      </c>
      <c r="CH9" s="125" t="n">
        <v>2</v>
      </c>
      <c r="CI9" s="125" t="n">
        <v>636</v>
      </c>
    </row>
    <row r="10" customFormat="false" ht="11.25" hidden="false" customHeight="false" outlineLevel="0" collapsed="false">
      <c r="A10" s="124"/>
      <c r="B10" s="126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</row>
    <row r="11" customFormat="false" ht="11.25" hidden="false" customHeight="false" outlineLevel="0" collapsed="false">
      <c r="A11" s="121" t="s">
        <v>222</v>
      </c>
      <c r="B11" s="122"/>
      <c r="C11" s="123" t="n">
        <v>118</v>
      </c>
      <c r="D11" s="123" t="n">
        <v>13</v>
      </c>
      <c r="E11" s="123" t="n">
        <v>34</v>
      </c>
      <c r="F11" s="123" t="n">
        <v>8</v>
      </c>
      <c r="G11" s="123" t="n">
        <v>7</v>
      </c>
      <c r="H11" s="123" t="n">
        <v>16</v>
      </c>
      <c r="I11" s="123" t="n">
        <v>443</v>
      </c>
      <c r="J11" s="123" t="n">
        <v>194</v>
      </c>
      <c r="K11" s="123" t="n">
        <v>2</v>
      </c>
      <c r="L11" s="123" t="n">
        <v>15</v>
      </c>
      <c r="M11" s="123" t="n">
        <v>56</v>
      </c>
      <c r="N11" s="123" t="n">
        <v>67</v>
      </c>
      <c r="O11" s="123" t="n">
        <v>7</v>
      </c>
      <c r="P11" s="123" t="n">
        <v>8</v>
      </c>
      <c r="Q11" s="123" t="n">
        <v>3</v>
      </c>
      <c r="R11" s="123" t="n">
        <v>12</v>
      </c>
      <c r="S11" s="123" t="n">
        <v>3</v>
      </c>
      <c r="T11" s="123" t="n">
        <v>4</v>
      </c>
      <c r="U11" s="123" t="n">
        <v>14</v>
      </c>
      <c r="V11" s="123" t="n">
        <v>13</v>
      </c>
      <c r="W11" s="123" t="n">
        <v>182</v>
      </c>
      <c r="X11" s="123" t="n">
        <v>30</v>
      </c>
      <c r="Y11" s="123" t="n">
        <v>7</v>
      </c>
      <c r="Z11" s="123" t="n">
        <v>22</v>
      </c>
      <c r="AA11" s="123" t="n">
        <v>51</v>
      </c>
      <c r="AB11" s="123" t="n">
        <v>26</v>
      </c>
      <c r="AC11" s="123" t="n">
        <v>10</v>
      </c>
      <c r="AD11" s="123" t="n">
        <v>28</v>
      </c>
      <c r="AE11" s="123" t="n">
        <v>13</v>
      </c>
      <c r="AF11" s="123" t="n">
        <v>7</v>
      </c>
      <c r="AG11" s="123" t="n">
        <v>16</v>
      </c>
      <c r="AH11" s="123" t="n">
        <v>41</v>
      </c>
      <c r="AI11" s="123" t="n">
        <v>67</v>
      </c>
      <c r="AJ11" s="123" t="n">
        <v>18</v>
      </c>
      <c r="AK11" s="123" t="n">
        <v>6</v>
      </c>
      <c r="AL11" s="123" t="n">
        <v>2</v>
      </c>
      <c r="AM11" s="123" t="n">
        <v>53</v>
      </c>
      <c r="AN11" s="123" t="n">
        <v>5</v>
      </c>
      <c r="AO11" s="123" t="n">
        <v>22</v>
      </c>
      <c r="AP11" s="123" t="n">
        <v>88</v>
      </c>
      <c r="AQ11" s="123" t="n">
        <v>1456</v>
      </c>
      <c r="AR11" s="123" t="n">
        <v>345</v>
      </c>
      <c r="AS11" s="123" t="n">
        <v>28</v>
      </c>
      <c r="AT11" s="123" t="n">
        <v>9</v>
      </c>
      <c r="AU11" s="123" t="n">
        <v>6</v>
      </c>
      <c r="AV11" s="123" t="n">
        <v>8</v>
      </c>
      <c r="AW11" s="123" t="n">
        <v>17</v>
      </c>
      <c r="AX11" s="123" t="n">
        <v>59</v>
      </c>
      <c r="AY11" s="123" t="n">
        <v>9</v>
      </c>
      <c r="AZ11" s="123" t="n">
        <v>20</v>
      </c>
      <c r="BA11" s="123" t="n">
        <v>6</v>
      </c>
      <c r="BB11" s="123" t="n">
        <v>5</v>
      </c>
      <c r="BC11" s="123" t="n">
        <v>98</v>
      </c>
      <c r="BD11" s="123" t="n">
        <v>92</v>
      </c>
      <c r="BE11" s="123" t="n">
        <v>24</v>
      </c>
      <c r="BF11" s="123" t="n">
        <v>16</v>
      </c>
      <c r="BG11" s="123" t="n">
        <v>66</v>
      </c>
      <c r="BH11" s="123" t="n">
        <v>16</v>
      </c>
      <c r="BI11" s="123" t="n">
        <v>91</v>
      </c>
      <c r="BJ11" s="123" t="n">
        <v>3</v>
      </c>
      <c r="BK11" s="123" t="n">
        <v>16</v>
      </c>
      <c r="BL11" s="123" t="n">
        <v>11</v>
      </c>
      <c r="BM11" s="123" t="n">
        <v>22</v>
      </c>
      <c r="BN11" s="123" t="n">
        <v>11</v>
      </c>
      <c r="BO11" s="123" t="n">
        <v>17</v>
      </c>
      <c r="BP11" s="123" t="n">
        <v>46</v>
      </c>
      <c r="BQ11" s="123" t="n">
        <v>53</v>
      </c>
      <c r="BR11" s="123" t="n">
        <v>3</v>
      </c>
      <c r="BS11" s="123" t="n">
        <v>10</v>
      </c>
      <c r="BT11" s="123" t="n">
        <v>19</v>
      </c>
      <c r="BU11" s="123" t="n">
        <v>25</v>
      </c>
      <c r="BV11" s="123" t="n">
        <v>6</v>
      </c>
      <c r="BW11" s="123" t="n">
        <v>55</v>
      </c>
      <c r="BX11" s="123" t="n">
        <v>27</v>
      </c>
      <c r="BY11" s="123" t="n">
        <v>47</v>
      </c>
      <c r="BZ11" s="123" t="n">
        <v>2</v>
      </c>
      <c r="CA11" s="123" t="n">
        <v>15</v>
      </c>
      <c r="CB11" s="123" t="n">
        <v>12</v>
      </c>
      <c r="CC11" s="123" t="n">
        <v>9</v>
      </c>
      <c r="CD11" s="123" t="n">
        <v>17</v>
      </c>
      <c r="CE11" s="123" t="n">
        <v>27</v>
      </c>
      <c r="CF11" s="123" t="n">
        <v>4555</v>
      </c>
      <c r="CG11" s="123" t="n">
        <v>20</v>
      </c>
      <c r="CH11" s="123" t="n">
        <v>7</v>
      </c>
      <c r="CI11" s="123" t="n">
        <v>4582</v>
      </c>
    </row>
    <row r="12" customFormat="false" ht="11.25" hidden="false" customHeight="false" outlineLevel="0" collapsed="false">
      <c r="A12" s="124" t="s">
        <v>223</v>
      </c>
      <c r="B12" s="122"/>
      <c r="C12" s="125" t="n">
        <v>0</v>
      </c>
      <c r="D12" s="125" t="n">
        <v>0</v>
      </c>
      <c r="E12" s="125" t="n">
        <v>0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5" t="n">
        <v>0</v>
      </c>
      <c r="S12" s="125" t="n">
        <v>0</v>
      </c>
      <c r="T12" s="125" t="n">
        <v>0</v>
      </c>
      <c r="U12" s="125" t="n">
        <v>0</v>
      </c>
      <c r="V12" s="125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25" t="n">
        <v>0</v>
      </c>
      <c r="AE12" s="125" t="n">
        <v>0</v>
      </c>
      <c r="AF12" s="125" t="n">
        <v>0</v>
      </c>
      <c r="AG12" s="125" t="n">
        <v>0</v>
      </c>
      <c r="AH12" s="125" t="n">
        <v>0</v>
      </c>
      <c r="AI12" s="125" t="n">
        <v>0</v>
      </c>
      <c r="AJ12" s="125" t="n">
        <v>0</v>
      </c>
      <c r="AK12" s="125" t="n">
        <v>0</v>
      </c>
      <c r="AL12" s="125" t="n">
        <v>0</v>
      </c>
      <c r="AM12" s="125" t="n">
        <v>0</v>
      </c>
      <c r="AN12" s="125" t="n">
        <v>0</v>
      </c>
      <c r="AO12" s="125" t="n">
        <v>0</v>
      </c>
      <c r="AP12" s="125" t="n">
        <v>0</v>
      </c>
      <c r="AQ12" s="125" t="n">
        <v>1</v>
      </c>
      <c r="AR12" s="125" t="n">
        <v>0</v>
      </c>
      <c r="AS12" s="125" t="n">
        <v>0</v>
      </c>
      <c r="AT12" s="125" t="n">
        <v>0</v>
      </c>
      <c r="AU12" s="125" t="n">
        <v>0</v>
      </c>
      <c r="AV12" s="125" t="n">
        <v>0</v>
      </c>
      <c r="AW12" s="125" t="n">
        <v>0</v>
      </c>
      <c r="AX12" s="125" t="n">
        <v>0</v>
      </c>
      <c r="AY12" s="125" t="n">
        <v>0</v>
      </c>
      <c r="AZ12" s="125" t="n">
        <v>0</v>
      </c>
      <c r="BA12" s="125" t="n">
        <v>0</v>
      </c>
      <c r="BB12" s="125" t="n">
        <v>0</v>
      </c>
      <c r="BC12" s="125" t="n">
        <v>0</v>
      </c>
      <c r="BD12" s="125" t="n">
        <v>0</v>
      </c>
      <c r="BE12" s="125" t="n">
        <v>0</v>
      </c>
      <c r="BF12" s="125" t="n">
        <v>0</v>
      </c>
      <c r="BG12" s="125" t="n">
        <v>0</v>
      </c>
      <c r="BH12" s="125" t="n">
        <v>0</v>
      </c>
      <c r="BI12" s="125" t="n">
        <v>0</v>
      </c>
      <c r="BJ12" s="125" t="n">
        <v>0</v>
      </c>
      <c r="BK12" s="125" t="n">
        <v>0</v>
      </c>
      <c r="BL12" s="125" t="n">
        <v>0</v>
      </c>
      <c r="BM12" s="125" t="n">
        <v>0</v>
      </c>
      <c r="BN12" s="125" t="n">
        <v>0</v>
      </c>
      <c r="BO12" s="125" t="n">
        <v>0</v>
      </c>
      <c r="BP12" s="125" t="n">
        <v>0</v>
      </c>
      <c r="BQ12" s="125" t="n">
        <v>0</v>
      </c>
      <c r="BR12" s="125" t="n">
        <v>0</v>
      </c>
      <c r="BS12" s="125" t="n">
        <v>0</v>
      </c>
      <c r="BT12" s="125" t="n">
        <v>0</v>
      </c>
      <c r="BU12" s="125" t="n">
        <v>0</v>
      </c>
      <c r="BV12" s="125" t="n">
        <v>0</v>
      </c>
      <c r="BW12" s="125" t="n">
        <v>0</v>
      </c>
      <c r="BX12" s="125" t="n">
        <v>0</v>
      </c>
      <c r="BY12" s="125" t="n">
        <v>0</v>
      </c>
      <c r="BZ12" s="125" t="n">
        <v>0</v>
      </c>
      <c r="CA12" s="125" t="n">
        <v>0</v>
      </c>
      <c r="CB12" s="125" t="n">
        <v>0</v>
      </c>
      <c r="CC12" s="125" t="n">
        <v>0</v>
      </c>
      <c r="CD12" s="125" t="n">
        <v>0</v>
      </c>
      <c r="CE12" s="125" t="n">
        <v>0</v>
      </c>
      <c r="CF12" s="125" t="n">
        <v>1</v>
      </c>
      <c r="CG12" s="125" t="n">
        <v>0</v>
      </c>
      <c r="CH12" s="125" t="n">
        <v>0</v>
      </c>
      <c r="CI12" s="125" t="n">
        <v>1</v>
      </c>
    </row>
    <row r="13" customFormat="false" ht="11.25" hidden="false" customHeight="false" outlineLevel="0" collapsed="false">
      <c r="A13" s="124" t="s">
        <v>224</v>
      </c>
      <c r="B13" s="122"/>
      <c r="C13" s="125" t="n">
        <v>28</v>
      </c>
      <c r="D13" s="125" t="n">
        <v>1</v>
      </c>
      <c r="E13" s="125" t="n">
        <v>6</v>
      </c>
      <c r="F13" s="125" t="n">
        <v>3</v>
      </c>
      <c r="G13" s="125" t="n">
        <v>1</v>
      </c>
      <c r="H13" s="125" t="n">
        <v>3</v>
      </c>
      <c r="I13" s="125" t="n">
        <v>83</v>
      </c>
      <c r="J13" s="125" t="n">
        <v>33</v>
      </c>
      <c r="K13" s="125" t="n">
        <v>1</v>
      </c>
      <c r="L13" s="125" t="n">
        <v>3</v>
      </c>
      <c r="M13" s="125" t="n">
        <v>10</v>
      </c>
      <c r="N13" s="125" t="n">
        <v>16</v>
      </c>
      <c r="O13" s="125" t="n">
        <v>1</v>
      </c>
      <c r="P13" s="125" t="n">
        <v>1</v>
      </c>
      <c r="Q13" s="125" t="n">
        <v>1</v>
      </c>
      <c r="R13" s="125" t="n">
        <v>3</v>
      </c>
      <c r="S13" s="125" t="n">
        <v>1</v>
      </c>
      <c r="T13" s="125" t="n">
        <v>1</v>
      </c>
      <c r="U13" s="125" t="n">
        <v>3</v>
      </c>
      <c r="V13" s="125" t="n">
        <v>2</v>
      </c>
      <c r="W13" s="125" t="n">
        <v>41</v>
      </c>
      <c r="X13" s="125" t="n">
        <v>5</v>
      </c>
      <c r="Y13" s="125" t="n">
        <v>1</v>
      </c>
      <c r="Z13" s="125" t="n">
        <v>4</v>
      </c>
      <c r="AA13" s="125" t="n">
        <v>8</v>
      </c>
      <c r="AB13" s="125" t="n">
        <v>5</v>
      </c>
      <c r="AC13" s="125" t="n">
        <v>1</v>
      </c>
      <c r="AD13" s="125" t="n">
        <v>6</v>
      </c>
      <c r="AE13" s="125" t="n">
        <v>3</v>
      </c>
      <c r="AF13" s="125" t="n">
        <v>1</v>
      </c>
      <c r="AG13" s="125" t="n">
        <v>4</v>
      </c>
      <c r="AH13" s="125" t="n">
        <v>7</v>
      </c>
      <c r="AI13" s="125" t="n">
        <v>14</v>
      </c>
      <c r="AJ13" s="125" t="n">
        <v>5</v>
      </c>
      <c r="AK13" s="125" t="n">
        <v>2</v>
      </c>
      <c r="AL13" s="125" t="n">
        <v>0</v>
      </c>
      <c r="AM13" s="125" t="n">
        <v>10</v>
      </c>
      <c r="AN13" s="125" t="n">
        <v>1</v>
      </c>
      <c r="AO13" s="125" t="n">
        <v>4</v>
      </c>
      <c r="AP13" s="125" t="n">
        <v>18</v>
      </c>
      <c r="AQ13" s="125" t="n">
        <v>291</v>
      </c>
      <c r="AR13" s="125" t="n">
        <v>78</v>
      </c>
      <c r="AS13" s="125" t="n">
        <v>3</v>
      </c>
      <c r="AT13" s="125" t="n">
        <v>1</v>
      </c>
      <c r="AU13" s="125" t="n">
        <v>1</v>
      </c>
      <c r="AV13" s="125" t="n">
        <v>1</v>
      </c>
      <c r="AW13" s="125" t="n">
        <v>5</v>
      </c>
      <c r="AX13" s="125" t="n">
        <v>13</v>
      </c>
      <c r="AY13" s="125" t="n">
        <v>2</v>
      </c>
      <c r="AZ13" s="125" t="n">
        <v>4</v>
      </c>
      <c r="BA13" s="125" t="n">
        <v>1</v>
      </c>
      <c r="BB13" s="125" t="n">
        <v>1</v>
      </c>
      <c r="BC13" s="125" t="n">
        <v>21</v>
      </c>
      <c r="BD13" s="125" t="n">
        <v>17</v>
      </c>
      <c r="BE13" s="125" t="n">
        <v>6</v>
      </c>
      <c r="BF13" s="125" t="n">
        <v>3</v>
      </c>
      <c r="BG13" s="125" t="n">
        <v>13</v>
      </c>
      <c r="BH13" s="125" t="n">
        <v>2</v>
      </c>
      <c r="BI13" s="125" t="n">
        <v>15</v>
      </c>
      <c r="BJ13" s="125" t="n">
        <v>1</v>
      </c>
      <c r="BK13" s="125" t="n">
        <v>3</v>
      </c>
      <c r="BL13" s="125" t="n">
        <v>2</v>
      </c>
      <c r="BM13" s="125" t="n">
        <v>5</v>
      </c>
      <c r="BN13" s="125" t="n">
        <v>2</v>
      </c>
      <c r="BO13" s="125" t="n">
        <v>5</v>
      </c>
      <c r="BP13" s="125" t="n">
        <v>11</v>
      </c>
      <c r="BQ13" s="125" t="n">
        <v>10</v>
      </c>
      <c r="BR13" s="125" t="n">
        <v>1</v>
      </c>
      <c r="BS13" s="125" t="n">
        <v>3</v>
      </c>
      <c r="BT13" s="125" t="n">
        <v>3</v>
      </c>
      <c r="BU13" s="125" t="n">
        <v>5</v>
      </c>
      <c r="BV13" s="125" t="n">
        <v>1</v>
      </c>
      <c r="BW13" s="125" t="n">
        <v>15</v>
      </c>
      <c r="BX13" s="125" t="n">
        <v>6</v>
      </c>
      <c r="BY13" s="125" t="n">
        <v>9</v>
      </c>
      <c r="BZ13" s="125" t="n">
        <v>0</v>
      </c>
      <c r="CA13" s="125" t="n">
        <v>1</v>
      </c>
      <c r="CB13" s="125" t="n">
        <v>1</v>
      </c>
      <c r="CC13" s="125" t="n">
        <v>2</v>
      </c>
      <c r="CD13" s="125" t="n">
        <v>2</v>
      </c>
      <c r="CE13" s="125" t="n">
        <v>5</v>
      </c>
      <c r="CF13" s="125" t="n">
        <v>912</v>
      </c>
      <c r="CG13" s="125" t="n">
        <v>0</v>
      </c>
      <c r="CH13" s="125" t="n">
        <v>1</v>
      </c>
      <c r="CI13" s="125" t="n">
        <v>913</v>
      </c>
    </row>
    <row r="14" customFormat="false" ht="11.25" hidden="false" customHeight="false" outlineLevel="0" collapsed="false">
      <c r="A14" s="124" t="s">
        <v>225</v>
      </c>
      <c r="B14" s="122"/>
      <c r="C14" s="125" t="n">
        <v>1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4</v>
      </c>
      <c r="J14" s="125" t="n">
        <v>3</v>
      </c>
      <c r="K14" s="125" t="n">
        <v>0</v>
      </c>
      <c r="L14" s="125" t="n">
        <v>0</v>
      </c>
      <c r="M14" s="125" t="n">
        <v>0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0</v>
      </c>
      <c r="U14" s="125" t="n">
        <v>0</v>
      </c>
      <c r="V14" s="125" t="n">
        <v>0</v>
      </c>
      <c r="W14" s="125" t="n">
        <v>2</v>
      </c>
      <c r="X14" s="125" t="n">
        <v>0</v>
      </c>
      <c r="Y14" s="125" t="n">
        <v>0</v>
      </c>
      <c r="Z14" s="125" t="n">
        <v>0</v>
      </c>
      <c r="AA14" s="125" t="n">
        <v>1</v>
      </c>
      <c r="AB14" s="125" t="n">
        <v>0</v>
      </c>
      <c r="AC14" s="125" t="n">
        <v>0</v>
      </c>
      <c r="AD14" s="125" t="n">
        <v>0</v>
      </c>
      <c r="AE14" s="125" t="n">
        <v>0</v>
      </c>
      <c r="AF14" s="125" t="n">
        <v>0</v>
      </c>
      <c r="AG14" s="125" t="n">
        <v>0</v>
      </c>
      <c r="AH14" s="125" t="n">
        <v>1</v>
      </c>
      <c r="AI14" s="125" t="n">
        <v>1</v>
      </c>
      <c r="AJ14" s="125" t="n">
        <v>0</v>
      </c>
      <c r="AK14" s="125" t="n">
        <v>0</v>
      </c>
      <c r="AL14" s="125" t="n">
        <v>0</v>
      </c>
      <c r="AM14" s="125" t="n">
        <v>0</v>
      </c>
      <c r="AN14" s="125" t="n">
        <v>0</v>
      </c>
      <c r="AO14" s="125" t="n">
        <v>0</v>
      </c>
      <c r="AP14" s="125" t="n">
        <v>1</v>
      </c>
      <c r="AQ14" s="125" t="n">
        <v>24</v>
      </c>
      <c r="AR14" s="125" t="n">
        <v>4</v>
      </c>
      <c r="AS14" s="125" t="n">
        <v>0</v>
      </c>
      <c r="AT14" s="125" t="n">
        <v>0</v>
      </c>
      <c r="AU14" s="125" t="n">
        <v>0</v>
      </c>
      <c r="AV14" s="125" t="n">
        <v>0</v>
      </c>
      <c r="AW14" s="125" t="n">
        <v>0</v>
      </c>
      <c r="AX14" s="125" t="n">
        <v>1</v>
      </c>
      <c r="AY14" s="125" t="n">
        <v>0</v>
      </c>
      <c r="AZ14" s="125" t="n">
        <v>0</v>
      </c>
      <c r="BA14" s="125" t="n">
        <v>0</v>
      </c>
      <c r="BB14" s="125" t="n">
        <v>0</v>
      </c>
      <c r="BC14" s="125" t="n">
        <v>3</v>
      </c>
      <c r="BD14" s="125" t="n">
        <v>1</v>
      </c>
      <c r="BE14" s="125" t="n">
        <v>0</v>
      </c>
      <c r="BF14" s="125" t="n">
        <v>0</v>
      </c>
      <c r="BG14" s="125" t="n">
        <v>1</v>
      </c>
      <c r="BH14" s="125" t="n">
        <v>0</v>
      </c>
      <c r="BI14" s="125" t="n">
        <v>2</v>
      </c>
      <c r="BJ14" s="125" t="n">
        <v>0</v>
      </c>
      <c r="BK14" s="125" t="n">
        <v>0</v>
      </c>
      <c r="BL14" s="125" t="n">
        <v>0</v>
      </c>
      <c r="BM14" s="125" t="n">
        <v>0</v>
      </c>
      <c r="BN14" s="125" t="n">
        <v>0</v>
      </c>
      <c r="BO14" s="125" t="n">
        <v>0</v>
      </c>
      <c r="BP14" s="125" t="n">
        <v>0</v>
      </c>
      <c r="BQ14" s="125" t="n">
        <v>1</v>
      </c>
      <c r="BR14" s="125" t="n">
        <v>0</v>
      </c>
      <c r="BS14" s="125" t="n">
        <v>0</v>
      </c>
      <c r="BT14" s="125" t="n">
        <v>0</v>
      </c>
      <c r="BU14" s="125" t="n">
        <v>0</v>
      </c>
      <c r="BV14" s="125" t="n">
        <v>0</v>
      </c>
      <c r="BW14" s="125" t="n">
        <v>1</v>
      </c>
      <c r="BX14" s="125" t="n">
        <v>0</v>
      </c>
      <c r="BY14" s="125" t="n">
        <v>1</v>
      </c>
      <c r="BZ14" s="125" t="n">
        <v>0</v>
      </c>
      <c r="CA14" s="125" t="n">
        <v>0</v>
      </c>
      <c r="CB14" s="125" t="n">
        <v>0</v>
      </c>
      <c r="CC14" s="125" t="n">
        <v>0</v>
      </c>
      <c r="CD14" s="125" t="n">
        <v>0</v>
      </c>
      <c r="CE14" s="125" t="n">
        <v>0</v>
      </c>
      <c r="CF14" s="125" t="n">
        <v>53</v>
      </c>
      <c r="CG14" s="125" t="n">
        <v>0</v>
      </c>
      <c r="CH14" s="125" t="n">
        <v>0</v>
      </c>
      <c r="CI14" s="125" t="n">
        <v>53</v>
      </c>
    </row>
    <row r="15" customFormat="false" ht="11.25" hidden="false" customHeight="false" outlineLevel="0" collapsed="false">
      <c r="A15" s="124" t="s">
        <v>160</v>
      </c>
      <c r="B15" s="122"/>
      <c r="C15" s="125" t="n">
        <v>2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25" t="n">
        <v>4</v>
      </c>
      <c r="J15" s="125" t="n">
        <v>1</v>
      </c>
      <c r="K15" s="125" t="n">
        <v>0</v>
      </c>
      <c r="L15" s="125" t="n">
        <v>0</v>
      </c>
      <c r="M15" s="125" t="n">
        <v>4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0</v>
      </c>
      <c r="U15" s="125" t="n">
        <v>0</v>
      </c>
      <c r="V15" s="125" t="n">
        <v>0</v>
      </c>
      <c r="W15" s="125" t="n">
        <v>3</v>
      </c>
      <c r="X15" s="125" t="n">
        <v>0</v>
      </c>
      <c r="Y15" s="125" t="n">
        <v>0</v>
      </c>
      <c r="Z15" s="125" t="n">
        <v>1</v>
      </c>
      <c r="AA15" s="125" t="n">
        <v>1</v>
      </c>
      <c r="AB15" s="125" t="n">
        <v>0</v>
      </c>
      <c r="AC15" s="125" t="n">
        <v>0</v>
      </c>
      <c r="AD15" s="125" t="n">
        <v>0</v>
      </c>
      <c r="AE15" s="125" t="n">
        <v>0</v>
      </c>
      <c r="AF15" s="125" t="n">
        <v>0</v>
      </c>
      <c r="AG15" s="125" t="n">
        <v>0</v>
      </c>
      <c r="AH15" s="125" t="n">
        <v>1</v>
      </c>
      <c r="AI15" s="125" t="n">
        <v>1</v>
      </c>
      <c r="AJ15" s="125" t="n">
        <v>0</v>
      </c>
      <c r="AK15" s="125" t="n">
        <v>0</v>
      </c>
      <c r="AL15" s="125" t="n">
        <v>0</v>
      </c>
      <c r="AM15" s="125" t="n">
        <v>2</v>
      </c>
      <c r="AN15" s="125" t="n">
        <v>0</v>
      </c>
      <c r="AO15" s="125" t="n">
        <v>0</v>
      </c>
      <c r="AP15" s="125" t="n">
        <v>1</v>
      </c>
      <c r="AQ15" s="125" t="n">
        <v>38</v>
      </c>
      <c r="AR15" s="125" t="n">
        <v>10</v>
      </c>
      <c r="AS15" s="125" t="n">
        <v>1</v>
      </c>
      <c r="AT15" s="125" t="n">
        <v>0</v>
      </c>
      <c r="AU15" s="125" t="n">
        <v>0</v>
      </c>
      <c r="AV15" s="125" t="n">
        <v>0</v>
      </c>
      <c r="AW15" s="125" t="n">
        <v>0</v>
      </c>
      <c r="AX15" s="125" t="n">
        <v>1</v>
      </c>
      <c r="AY15" s="125" t="n">
        <v>0</v>
      </c>
      <c r="AZ15" s="125" t="n">
        <v>0</v>
      </c>
      <c r="BA15" s="125" t="n">
        <v>0</v>
      </c>
      <c r="BB15" s="125" t="n">
        <v>0</v>
      </c>
      <c r="BC15" s="125" t="n">
        <v>2</v>
      </c>
      <c r="BD15" s="125" t="n">
        <v>1</v>
      </c>
      <c r="BE15" s="125" t="n">
        <v>0</v>
      </c>
      <c r="BF15" s="125" t="n">
        <v>0</v>
      </c>
      <c r="BG15" s="125" t="n">
        <v>6</v>
      </c>
      <c r="BH15" s="125" t="n">
        <v>0</v>
      </c>
      <c r="BI15" s="125" t="n">
        <v>1</v>
      </c>
      <c r="BJ15" s="125" t="n">
        <v>0</v>
      </c>
      <c r="BK15" s="125" t="n">
        <v>0</v>
      </c>
      <c r="BL15" s="125" t="n">
        <v>0</v>
      </c>
      <c r="BM15" s="125" t="n">
        <v>0</v>
      </c>
      <c r="BN15" s="125" t="n">
        <v>0</v>
      </c>
      <c r="BO15" s="125" t="n">
        <v>0</v>
      </c>
      <c r="BP15" s="125" t="n">
        <v>1</v>
      </c>
      <c r="BQ15" s="125" t="n">
        <v>1</v>
      </c>
      <c r="BR15" s="125" t="n">
        <v>0</v>
      </c>
      <c r="BS15" s="125" t="n">
        <v>0</v>
      </c>
      <c r="BT15" s="125" t="n">
        <v>0</v>
      </c>
      <c r="BU15" s="125" t="n">
        <v>1</v>
      </c>
      <c r="BV15" s="125" t="n">
        <v>0</v>
      </c>
      <c r="BW15" s="125" t="n">
        <v>0</v>
      </c>
      <c r="BX15" s="125" t="n">
        <v>0</v>
      </c>
      <c r="BY15" s="125" t="n">
        <v>1</v>
      </c>
      <c r="BZ15" s="125" t="n">
        <v>0</v>
      </c>
      <c r="CA15" s="125" t="n">
        <v>0</v>
      </c>
      <c r="CB15" s="125" t="n">
        <v>0</v>
      </c>
      <c r="CC15" s="125" t="n">
        <v>0</v>
      </c>
      <c r="CD15" s="125" t="n">
        <v>0</v>
      </c>
      <c r="CE15" s="125" t="n">
        <v>1</v>
      </c>
      <c r="CF15" s="125" t="n">
        <v>86</v>
      </c>
      <c r="CG15" s="125" t="n">
        <v>0</v>
      </c>
      <c r="CH15" s="125" t="n">
        <v>0</v>
      </c>
      <c r="CI15" s="125" t="n">
        <v>86</v>
      </c>
    </row>
    <row r="16" customFormat="false" ht="11.25" hidden="false" customHeight="false" outlineLevel="0" collapsed="false">
      <c r="A16" s="124" t="s">
        <v>226</v>
      </c>
      <c r="B16" s="122"/>
      <c r="C16" s="125" t="n">
        <v>5</v>
      </c>
      <c r="D16" s="125" t="n">
        <v>1</v>
      </c>
      <c r="E16" s="125" t="n">
        <v>7</v>
      </c>
      <c r="F16" s="125" t="n">
        <v>1</v>
      </c>
      <c r="G16" s="125" t="n">
        <v>1</v>
      </c>
      <c r="H16" s="125" t="n">
        <v>2</v>
      </c>
      <c r="I16" s="125" t="n">
        <v>33</v>
      </c>
      <c r="J16" s="125" t="n">
        <v>9</v>
      </c>
      <c r="K16" s="125" t="n">
        <v>0</v>
      </c>
      <c r="L16" s="125" t="n">
        <v>2</v>
      </c>
      <c r="M16" s="125" t="n">
        <v>4</v>
      </c>
      <c r="N16" s="125" t="n">
        <v>5</v>
      </c>
      <c r="O16" s="125" t="n">
        <v>0</v>
      </c>
      <c r="P16" s="125" t="n">
        <v>1</v>
      </c>
      <c r="Q16" s="125" t="n">
        <v>1</v>
      </c>
      <c r="R16" s="125" t="n">
        <v>1</v>
      </c>
      <c r="S16" s="125" t="n">
        <v>0</v>
      </c>
      <c r="T16" s="125" t="n">
        <v>0</v>
      </c>
      <c r="U16" s="125" t="n">
        <v>1</v>
      </c>
      <c r="V16" s="125" t="n">
        <v>2</v>
      </c>
      <c r="W16" s="125" t="n">
        <v>8</v>
      </c>
      <c r="X16" s="125" t="n">
        <v>2</v>
      </c>
      <c r="Y16" s="125" t="n">
        <v>1</v>
      </c>
      <c r="Z16" s="125" t="n">
        <v>2</v>
      </c>
      <c r="AA16" s="125" t="n">
        <v>2</v>
      </c>
      <c r="AB16" s="125" t="n">
        <v>1</v>
      </c>
      <c r="AC16" s="125" t="n">
        <v>1</v>
      </c>
      <c r="AD16" s="125" t="n">
        <v>3</v>
      </c>
      <c r="AE16" s="125" t="n">
        <v>1</v>
      </c>
      <c r="AF16" s="125" t="n">
        <v>1</v>
      </c>
      <c r="AG16" s="125" t="n">
        <v>1</v>
      </c>
      <c r="AH16" s="125" t="n">
        <v>3</v>
      </c>
      <c r="AI16" s="125" t="n">
        <v>3</v>
      </c>
      <c r="AJ16" s="125" t="n">
        <v>1</v>
      </c>
      <c r="AK16" s="125" t="n">
        <v>0</v>
      </c>
      <c r="AL16" s="125" t="n">
        <v>0</v>
      </c>
      <c r="AM16" s="125" t="n">
        <v>2</v>
      </c>
      <c r="AN16" s="125" t="n">
        <v>1</v>
      </c>
      <c r="AO16" s="125" t="n">
        <v>3</v>
      </c>
      <c r="AP16" s="125" t="n">
        <v>5</v>
      </c>
      <c r="AQ16" s="125" t="n">
        <v>54</v>
      </c>
      <c r="AR16" s="125" t="n">
        <v>13</v>
      </c>
      <c r="AS16" s="125" t="n">
        <v>3</v>
      </c>
      <c r="AT16" s="125" t="n">
        <v>1</v>
      </c>
      <c r="AU16" s="125" t="n">
        <v>1</v>
      </c>
      <c r="AV16" s="125" t="n">
        <v>1</v>
      </c>
      <c r="AW16" s="125" t="n">
        <v>3</v>
      </c>
      <c r="AX16" s="125" t="n">
        <v>5</v>
      </c>
      <c r="AY16" s="125" t="n">
        <v>1</v>
      </c>
      <c r="AZ16" s="125" t="n">
        <v>4</v>
      </c>
      <c r="BA16" s="125" t="n">
        <v>1</v>
      </c>
      <c r="BB16" s="125" t="n">
        <v>1</v>
      </c>
      <c r="BC16" s="125" t="n">
        <v>2</v>
      </c>
      <c r="BD16" s="125" t="n">
        <v>8</v>
      </c>
      <c r="BE16" s="125" t="n">
        <v>1</v>
      </c>
      <c r="BF16" s="125" t="n">
        <v>1</v>
      </c>
      <c r="BG16" s="125" t="n">
        <v>5</v>
      </c>
      <c r="BH16" s="125" t="n">
        <v>1</v>
      </c>
      <c r="BI16" s="125" t="n">
        <v>6</v>
      </c>
      <c r="BJ16" s="125" t="n">
        <v>0</v>
      </c>
      <c r="BK16" s="125" t="n">
        <v>1</v>
      </c>
      <c r="BL16" s="125" t="n">
        <v>1</v>
      </c>
      <c r="BM16" s="125" t="n">
        <v>3</v>
      </c>
      <c r="BN16" s="125" t="n">
        <v>1</v>
      </c>
      <c r="BO16" s="125" t="n">
        <v>1</v>
      </c>
      <c r="BP16" s="125" t="n">
        <v>2</v>
      </c>
      <c r="BQ16" s="125" t="n">
        <v>3</v>
      </c>
      <c r="BR16" s="125" t="n">
        <v>0</v>
      </c>
      <c r="BS16" s="125" t="n">
        <v>0</v>
      </c>
      <c r="BT16" s="125" t="n">
        <v>2</v>
      </c>
      <c r="BU16" s="125" t="n">
        <v>1</v>
      </c>
      <c r="BV16" s="125" t="n">
        <v>0</v>
      </c>
      <c r="BW16" s="125" t="n">
        <v>3</v>
      </c>
      <c r="BX16" s="125" t="n">
        <v>4</v>
      </c>
      <c r="BY16" s="125" t="n">
        <v>2</v>
      </c>
      <c r="BZ16" s="125" t="n">
        <v>0</v>
      </c>
      <c r="CA16" s="125" t="n">
        <v>2</v>
      </c>
      <c r="CB16" s="125" t="n">
        <v>1</v>
      </c>
      <c r="CC16" s="125" t="n">
        <v>1</v>
      </c>
      <c r="CD16" s="125" t="n">
        <v>1</v>
      </c>
      <c r="CE16" s="125" t="n">
        <v>2</v>
      </c>
      <c r="CF16" s="125" t="n">
        <v>260</v>
      </c>
      <c r="CG16" s="125" t="n">
        <v>0</v>
      </c>
      <c r="CH16" s="125" t="n">
        <v>0</v>
      </c>
      <c r="CI16" s="125" t="n">
        <v>260</v>
      </c>
    </row>
    <row r="17" customFormat="false" ht="11.25" hidden="false" customHeight="false" outlineLevel="0" collapsed="false">
      <c r="A17" s="124" t="s">
        <v>227</v>
      </c>
      <c r="B17" s="122"/>
      <c r="C17" s="125" t="n">
        <v>1</v>
      </c>
      <c r="D17" s="125" t="n">
        <v>0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3</v>
      </c>
      <c r="J17" s="125" t="n">
        <v>1</v>
      </c>
      <c r="K17" s="125" t="n">
        <v>0</v>
      </c>
      <c r="L17" s="125" t="n">
        <v>0</v>
      </c>
      <c r="M17" s="125" t="n">
        <v>1</v>
      </c>
      <c r="N17" s="125" t="n">
        <v>1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0</v>
      </c>
      <c r="U17" s="125" t="n">
        <v>0</v>
      </c>
      <c r="V17" s="125" t="n">
        <v>0</v>
      </c>
      <c r="W17" s="125" t="n">
        <v>1</v>
      </c>
      <c r="X17" s="125" t="n">
        <v>0</v>
      </c>
      <c r="Y17" s="125" t="n">
        <v>0</v>
      </c>
      <c r="Z17" s="125" t="n">
        <v>0</v>
      </c>
      <c r="AA17" s="125" t="n">
        <v>1</v>
      </c>
      <c r="AB17" s="125" t="n">
        <v>0</v>
      </c>
      <c r="AC17" s="125" t="n">
        <v>0</v>
      </c>
      <c r="AD17" s="125" t="n">
        <v>0</v>
      </c>
      <c r="AE17" s="125" t="n">
        <v>0</v>
      </c>
      <c r="AF17" s="125" t="n">
        <v>0</v>
      </c>
      <c r="AG17" s="125" t="n">
        <v>0</v>
      </c>
      <c r="AH17" s="125" t="n">
        <v>1</v>
      </c>
      <c r="AI17" s="125" t="n">
        <v>0</v>
      </c>
      <c r="AJ17" s="125" t="n">
        <v>0</v>
      </c>
      <c r="AK17" s="125" t="n">
        <v>0</v>
      </c>
      <c r="AL17" s="125" t="n">
        <v>0</v>
      </c>
      <c r="AM17" s="125" t="n">
        <v>2</v>
      </c>
      <c r="AN17" s="125" t="n">
        <v>0</v>
      </c>
      <c r="AO17" s="125" t="n">
        <v>0</v>
      </c>
      <c r="AP17" s="125" t="n">
        <v>1</v>
      </c>
      <c r="AQ17" s="125" t="n">
        <v>22</v>
      </c>
      <c r="AR17" s="125" t="n">
        <v>3</v>
      </c>
      <c r="AS17" s="125" t="n">
        <v>0</v>
      </c>
      <c r="AT17" s="125" t="n">
        <v>0</v>
      </c>
      <c r="AU17" s="125" t="n">
        <v>0</v>
      </c>
      <c r="AV17" s="125" t="n">
        <v>0</v>
      </c>
      <c r="AW17" s="125" t="n">
        <v>0</v>
      </c>
      <c r="AX17" s="125" t="n">
        <v>1</v>
      </c>
      <c r="AY17" s="125" t="n">
        <v>0</v>
      </c>
      <c r="AZ17" s="125" t="n">
        <v>0</v>
      </c>
      <c r="BA17" s="125" t="n">
        <v>0</v>
      </c>
      <c r="BB17" s="125" t="n">
        <v>0</v>
      </c>
      <c r="BC17" s="125" t="n">
        <v>0</v>
      </c>
      <c r="BD17" s="125" t="n">
        <v>1</v>
      </c>
      <c r="BE17" s="125" t="n">
        <v>0</v>
      </c>
      <c r="BF17" s="125" t="n">
        <v>0</v>
      </c>
      <c r="BG17" s="125" t="n">
        <v>0</v>
      </c>
      <c r="BH17" s="125" t="n">
        <v>0</v>
      </c>
      <c r="BI17" s="125" t="n">
        <v>1</v>
      </c>
      <c r="BJ17" s="125" t="n">
        <v>0</v>
      </c>
      <c r="BK17" s="125" t="n">
        <v>0</v>
      </c>
      <c r="BL17" s="125" t="n">
        <v>0</v>
      </c>
      <c r="BM17" s="125" t="n">
        <v>0</v>
      </c>
      <c r="BN17" s="125" t="n">
        <v>0</v>
      </c>
      <c r="BO17" s="125" t="n">
        <v>0</v>
      </c>
      <c r="BP17" s="125" t="n">
        <v>0</v>
      </c>
      <c r="BQ17" s="125" t="n">
        <v>1</v>
      </c>
      <c r="BR17" s="125" t="n">
        <v>0</v>
      </c>
      <c r="BS17" s="125" t="n">
        <v>0</v>
      </c>
      <c r="BT17" s="125" t="n">
        <v>0</v>
      </c>
      <c r="BU17" s="125" t="n">
        <v>0</v>
      </c>
      <c r="BV17" s="125" t="n">
        <v>0</v>
      </c>
      <c r="BW17" s="125" t="n">
        <v>0</v>
      </c>
      <c r="BX17" s="125" t="n">
        <v>0</v>
      </c>
      <c r="BY17" s="125" t="n">
        <v>1</v>
      </c>
      <c r="BZ17" s="125" t="n">
        <v>0</v>
      </c>
      <c r="CA17" s="125" t="n">
        <v>1</v>
      </c>
      <c r="CB17" s="125" t="n">
        <v>0</v>
      </c>
      <c r="CC17" s="125" t="n">
        <v>0</v>
      </c>
      <c r="CD17" s="125" t="n">
        <v>0</v>
      </c>
      <c r="CE17" s="125" t="n">
        <v>0</v>
      </c>
      <c r="CF17" s="125" t="n">
        <v>44</v>
      </c>
      <c r="CG17" s="125" t="n">
        <v>0</v>
      </c>
      <c r="CH17" s="125" t="n">
        <v>0</v>
      </c>
      <c r="CI17" s="125" t="n">
        <v>44</v>
      </c>
    </row>
    <row r="18" customFormat="false" ht="11.25" hidden="false" customHeight="false" outlineLevel="0" collapsed="false">
      <c r="A18" s="124" t="s">
        <v>228</v>
      </c>
      <c r="B18" s="122"/>
      <c r="C18" s="125" t="n">
        <v>0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2</v>
      </c>
      <c r="J18" s="125" t="n">
        <v>1</v>
      </c>
      <c r="K18" s="125" t="n">
        <v>0</v>
      </c>
      <c r="L18" s="125" t="n">
        <v>0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0</v>
      </c>
      <c r="U18" s="125" t="n">
        <v>0</v>
      </c>
      <c r="V18" s="125" t="n">
        <v>0</v>
      </c>
      <c r="W18" s="125" t="n">
        <v>1</v>
      </c>
      <c r="X18" s="125" t="n">
        <v>0</v>
      </c>
      <c r="Y18" s="125" t="n">
        <v>0</v>
      </c>
      <c r="Z18" s="125" t="n">
        <v>0</v>
      </c>
      <c r="AA18" s="125" t="n">
        <v>1</v>
      </c>
      <c r="AB18" s="125" t="n">
        <v>0</v>
      </c>
      <c r="AC18" s="125" t="n">
        <v>0</v>
      </c>
      <c r="AD18" s="125" t="n">
        <v>0</v>
      </c>
      <c r="AE18" s="125" t="n">
        <v>0</v>
      </c>
      <c r="AF18" s="125" t="n">
        <v>0</v>
      </c>
      <c r="AG18" s="125" t="n">
        <v>0</v>
      </c>
      <c r="AH18" s="125" t="n">
        <v>1</v>
      </c>
      <c r="AI18" s="125" t="n">
        <v>0</v>
      </c>
      <c r="AJ18" s="125" t="n">
        <v>0</v>
      </c>
      <c r="AK18" s="125" t="n">
        <v>0</v>
      </c>
      <c r="AL18" s="125" t="n">
        <v>0</v>
      </c>
      <c r="AM18" s="125" t="n">
        <v>0</v>
      </c>
      <c r="AN18" s="125" t="n">
        <v>0</v>
      </c>
      <c r="AO18" s="125" t="n">
        <v>0</v>
      </c>
      <c r="AP18" s="125" t="n">
        <v>1</v>
      </c>
      <c r="AQ18" s="125" t="n">
        <v>11</v>
      </c>
      <c r="AR18" s="125" t="n">
        <v>1</v>
      </c>
      <c r="AS18" s="125" t="n">
        <v>0</v>
      </c>
      <c r="AT18" s="125" t="n">
        <v>0</v>
      </c>
      <c r="AU18" s="125" t="n">
        <v>0</v>
      </c>
      <c r="AV18" s="125" t="n">
        <v>0</v>
      </c>
      <c r="AW18" s="125" t="n">
        <v>0</v>
      </c>
      <c r="AX18" s="125" t="n">
        <v>0</v>
      </c>
      <c r="AY18" s="125" t="n">
        <v>0</v>
      </c>
      <c r="AZ18" s="125" t="n">
        <v>0</v>
      </c>
      <c r="BA18" s="125" t="n">
        <v>0</v>
      </c>
      <c r="BB18" s="125" t="n">
        <v>0</v>
      </c>
      <c r="BC18" s="125" t="n">
        <v>1</v>
      </c>
      <c r="BD18" s="125" t="n">
        <v>0</v>
      </c>
      <c r="BE18" s="125" t="n">
        <v>0</v>
      </c>
      <c r="BF18" s="125" t="n">
        <v>0</v>
      </c>
      <c r="BG18" s="125" t="n">
        <v>0</v>
      </c>
      <c r="BH18" s="125" t="n">
        <v>0</v>
      </c>
      <c r="BI18" s="125" t="n">
        <v>0</v>
      </c>
      <c r="BJ18" s="125" t="n">
        <v>0</v>
      </c>
      <c r="BK18" s="125" t="n">
        <v>0</v>
      </c>
      <c r="BL18" s="125" t="n">
        <v>0</v>
      </c>
      <c r="BM18" s="125" t="n">
        <v>0</v>
      </c>
      <c r="BN18" s="125" t="n">
        <v>0</v>
      </c>
      <c r="BO18" s="125" t="n">
        <v>0</v>
      </c>
      <c r="BP18" s="125" t="n">
        <v>1</v>
      </c>
      <c r="BQ18" s="125" t="n">
        <v>0</v>
      </c>
      <c r="BR18" s="125" t="n">
        <v>0</v>
      </c>
      <c r="BS18" s="125" t="n">
        <v>0</v>
      </c>
      <c r="BT18" s="125" t="n">
        <v>0</v>
      </c>
      <c r="BU18" s="125" t="n">
        <v>0</v>
      </c>
      <c r="BV18" s="125" t="n">
        <v>0</v>
      </c>
      <c r="BW18" s="125" t="n">
        <v>0</v>
      </c>
      <c r="BX18" s="125" t="n">
        <v>0</v>
      </c>
      <c r="BY18" s="125" t="n">
        <v>0</v>
      </c>
      <c r="BZ18" s="125" t="n">
        <v>0</v>
      </c>
      <c r="CA18" s="125" t="n">
        <v>0</v>
      </c>
      <c r="CB18" s="125" t="n">
        <v>0</v>
      </c>
      <c r="CC18" s="125" t="n">
        <v>0</v>
      </c>
      <c r="CD18" s="125" t="n">
        <v>0</v>
      </c>
      <c r="CE18" s="125" t="n">
        <v>0</v>
      </c>
      <c r="CF18" s="125" t="n">
        <v>21</v>
      </c>
      <c r="CG18" s="125" t="n">
        <v>0</v>
      </c>
      <c r="CH18" s="125" t="n">
        <v>0</v>
      </c>
      <c r="CI18" s="125" t="n">
        <v>21</v>
      </c>
    </row>
    <row r="19" customFormat="false" ht="11.25" hidden="false" customHeight="false" outlineLevel="0" collapsed="false">
      <c r="A19" s="124" t="s">
        <v>229</v>
      </c>
      <c r="B19" s="122"/>
      <c r="C19" s="125" t="n">
        <v>10</v>
      </c>
      <c r="D19" s="125" t="n">
        <v>1</v>
      </c>
      <c r="E19" s="125" t="n">
        <v>1</v>
      </c>
      <c r="F19" s="125" t="n">
        <v>0</v>
      </c>
      <c r="G19" s="125" t="n">
        <v>1</v>
      </c>
      <c r="H19" s="125" t="n">
        <v>1</v>
      </c>
      <c r="I19" s="125" t="n">
        <v>25</v>
      </c>
      <c r="J19" s="125" t="n">
        <v>18</v>
      </c>
      <c r="K19" s="125" t="n">
        <v>0</v>
      </c>
      <c r="L19" s="125" t="n">
        <v>1</v>
      </c>
      <c r="M19" s="125" t="n">
        <v>3</v>
      </c>
      <c r="N19" s="125" t="n">
        <v>3</v>
      </c>
      <c r="O19" s="125" t="n">
        <v>0</v>
      </c>
      <c r="P19" s="125" t="n">
        <v>1</v>
      </c>
      <c r="Q19" s="125" t="n">
        <v>0</v>
      </c>
      <c r="R19" s="125" t="n">
        <v>0</v>
      </c>
      <c r="S19" s="125" t="n">
        <v>0</v>
      </c>
      <c r="T19" s="125" t="n">
        <v>0</v>
      </c>
      <c r="U19" s="125" t="n">
        <v>1</v>
      </c>
      <c r="V19" s="125" t="n">
        <v>2</v>
      </c>
      <c r="W19" s="125" t="n">
        <v>18</v>
      </c>
      <c r="X19" s="125" t="n">
        <v>2</v>
      </c>
      <c r="Y19" s="125" t="n">
        <v>0</v>
      </c>
      <c r="Z19" s="125" t="n">
        <v>1</v>
      </c>
      <c r="AA19" s="125" t="n">
        <v>3</v>
      </c>
      <c r="AB19" s="125" t="n">
        <v>2</v>
      </c>
      <c r="AC19" s="125" t="n">
        <v>1</v>
      </c>
      <c r="AD19" s="125" t="n">
        <v>2</v>
      </c>
      <c r="AE19" s="125" t="n">
        <v>1</v>
      </c>
      <c r="AF19" s="125" t="n">
        <v>1</v>
      </c>
      <c r="AG19" s="125" t="n">
        <v>1</v>
      </c>
      <c r="AH19" s="125" t="n">
        <v>3</v>
      </c>
      <c r="AI19" s="125" t="n">
        <v>9</v>
      </c>
      <c r="AJ19" s="125" t="n">
        <v>1</v>
      </c>
      <c r="AK19" s="125" t="n">
        <v>0</v>
      </c>
      <c r="AL19" s="125" t="n">
        <v>0</v>
      </c>
      <c r="AM19" s="125" t="n">
        <v>2</v>
      </c>
      <c r="AN19" s="125" t="n">
        <v>0</v>
      </c>
      <c r="AO19" s="125" t="n">
        <v>1</v>
      </c>
      <c r="AP19" s="125" t="n">
        <v>5</v>
      </c>
      <c r="AQ19" s="125" t="n">
        <v>113</v>
      </c>
      <c r="AR19" s="125" t="n">
        <v>28</v>
      </c>
      <c r="AS19" s="125" t="n">
        <v>1</v>
      </c>
      <c r="AT19" s="125" t="n">
        <v>0</v>
      </c>
      <c r="AU19" s="125" t="n">
        <v>0</v>
      </c>
      <c r="AV19" s="125" t="n">
        <v>1</v>
      </c>
      <c r="AW19" s="125" t="n">
        <v>1</v>
      </c>
      <c r="AX19" s="125" t="n">
        <v>3</v>
      </c>
      <c r="AY19" s="125" t="n">
        <v>1</v>
      </c>
      <c r="AZ19" s="125" t="n">
        <v>2</v>
      </c>
      <c r="BA19" s="125" t="n">
        <v>0</v>
      </c>
      <c r="BB19" s="125" t="n">
        <v>0</v>
      </c>
      <c r="BC19" s="125" t="n">
        <v>9</v>
      </c>
      <c r="BD19" s="125" t="n">
        <v>7</v>
      </c>
      <c r="BE19" s="125" t="n">
        <v>1</v>
      </c>
      <c r="BF19" s="125" t="n">
        <v>2</v>
      </c>
      <c r="BG19" s="125" t="n">
        <v>6</v>
      </c>
      <c r="BH19" s="125" t="n">
        <v>1</v>
      </c>
      <c r="BI19" s="125" t="n">
        <v>8</v>
      </c>
      <c r="BJ19" s="125" t="n">
        <v>0</v>
      </c>
      <c r="BK19" s="125" t="n">
        <v>0</v>
      </c>
      <c r="BL19" s="125" t="n">
        <v>1</v>
      </c>
      <c r="BM19" s="125" t="n">
        <v>2</v>
      </c>
      <c r="BN19" s="125" t="n">
        <v>0</v>
      </c>
      <c r="BO19" s="125" t="n">
        <v>1</v>
      </c>
      <c r="BP19" s="125" t="n">
        <v>2</v>
      </c>
      <c r="BQ19" s="125" t="n">
        <v>5</v>
      </c>
      <c r="BR19" s="125" t="n">
        <v>0</v>
      </c>
      <c r="BS19" s="125" t="n">
        <v>0</v>
      </c>
      <c r="BT19" s="125" t="n">
        <v>1</v>
      </c>
      <c r="BU19" s="125" t="n">
        <v>2</v>
      </c>
      <c r="BV19" s="125" t="n">
        <v>0</v>
      </c>
      <c r="BW19" s="125" t="n">
        <v>4</v>
      </c>
      <c r="BX19" s="125" t="n">
        <v>0</v>
      </c>
      <c r="BY19" s="125" t="n">
        <v>4</v>
      </c>
      <c r="BZ19" s="125" t="n">
        <v>0</v>
      </c>
      <c r="CA19" s="125" t="n">
        <v>1</v>
      </c>
      <c r="CB19" s="125" t="n">
        <v>1</v>
      </c>
      <c r="CC19" s="125" t="n">
        <v>1</v>
      </c>
      <c r="CD19" s="125" t="n">
        <v>0</v>
      </c>
      <c r="CE19" s="125" t="n">
        <v>1</v>
      </c>
      <c r="CF19" s="125" t="n">
        <v>331</v>
      </c>
      <c r="CG19" s="125" t="n">
        <v>3</v>
      </c>
      <c r="CH19" s="125" t="n">
        <v>1</v>
      </c>
      <c r="CI19" s="125" t="n">
        <v>335</v>
      </c>
    </row>
    <row r="20" customFormat="false" ht="11.25" hidden="false" customHeight="false" outlineLevel="0" collapsed="false">
      <c r="A20" s="124" t="s">
        <v>230</v>
      </c>
      <c r="B20" s="122"/>
      <c r="C20" s="125" t="n">
        <v>25</v>
      </c>
      <c r="D20" s="125" t="n">
        <v>2</v>
      </c>
      <c r="E20" s="125" t="n">
        <v>7</v>
      </c>
      <c r="F20" s="125" t="n">
        <v>1</v>
      </c>
      <c r="G20" s="125" t="n">
        <v>1</v>
      </c>
      <c r="H20" s="125" t="n">
        <v>2</v>
      </c>
      <c r="I20" s="125" t="n">
        <v>85</v>
      </c>
      <c r="J20" s="125" t="n">
        <v>41</v>
      </c>
      <c r="K20" s="125" t="n">
        <v>0</v>
      </c>
      <c r="L20" s="125" t="n">
        <v>2</v>
      </c>
      <c r="M20" s="125" t="n">
        <v>10</v>
      </c>
      <c r="N20" s="125" t="n">
        <v>14</v>
      </c>
      <c r="O20" s="125" t="n">
        <v>1</v>
      </c>
      <c r="P20" s="125" t="n">
        <v>1</v>
      </c>
      <c r="Q20" s="125" t="n">
        <v>0</v>
      </c>
      <c r="R20" s="125" t="n">
        <v>2</v>
      </c>
      <c r="S20" s="125" t="n">
        <v>1</v>
      </c>
      <c r="T20" s="125" t="n">
        <v>1</v>
      </c>
      <c r="U20" s="125" t="n">
        <v>3</v>
      </c>
      <c r="V20" s="125" t="n">
        <v>2</v>
      </c>
      <c r="W20" s="125" t="n">
        <v>35</v>
      </c>
      <c r="X20" s="125" t="n">
        <v>7</v>
      </c>
      <c r="Y20" s="125" t="n">
        <v>1</v>
      </c>
      <c r="Z20" s="125" t="n">
        <v>2</v>
      </c>
      <c r="AA20" s="125" t="n">
        <v>9</v>
      </c>
      <c r="AB20" s="125" t="n">
        <v>5</v>
      </c>
      <c r="AC20" s="125" t="n">
        <v>2</v>
      </c>
      <c r="AD20" s="125" t="n">
        <v>5</v>
      </c>
      <c r="AE20" s="125" t="n">
        <v>2</v>
      </c>
      <c r="AF20" s="125" t="n">
        <v>1</v>
      </c>
      <c r="AG20" s="125" t="n">
        <v>2</v>
      </c>
      <c r="AH20" s="125" t="n">
        <v>9</v>
      </c>
      <c r="AI20" s="125" t="n">
        <v>11</v>
      </c>
      <c r="AJ20" s="125" t="n">
        <v>3</v>
      </c>
      <c r="AK20" s="125" t="n">
        <v>1</v>
      </c>
      <c r="AL20" s="125" t="n">
        <v>0</v>
      </c>
      <c r="AM20" s="125" t="n">
        <v>10</v>
      </c>
      <c r="AN20" s="125" t="n">
        <v>1</v>
      </c>
      <c r="AO20" s="125" t="n">
        <v>4</v>
      </c>
      <c r="AP20" s="125" t="n">
        <v>16</v>
      </c>
      <c r="AQ20" s="125" t="n">
        <v>292</v>
      </c>
      <c r="AR20" s="125" t="n">
        <v>54</v>
      </c>
      <c r="AS20" s="125" t="n">
        <v>5</v>
      </c>
      <c r="AT20" s="125" t="n">
        <v>2</v>
      </c>
      <c r="AU20" s="125" t="n">
        <v>1</v>
      </c>
      <c r="AV20" s="125" t="n">
        <v>1</v>
      </c>
      <c r="AW20" s="125" t="n">
        <v>2</v>
      </c>
      <c r="AX20" s="125" t="n">
        <v>11</v>
      </c>
      <c r="AY20" s="125" t="n">
        <v>1</v>
      </c>
      <c r="AZ20" s="125" t="n">
        <v>2</v>
      </c>
      <c r="BA20" s="125" t="n">
        <v>1</v>
      </c>
      <c r="BB20" s="125" t="n">
        <v>1</v>
      </c>
      <c r="BC20" s="125" t="n">
        <v>17</v>
      </c>
      <c r="BD20" s="125" t="n">
        <v>16</v>
      </c>
      <c r="BE20" s="125" t="n">
        <v>5</v>
      </c>
      <c r="BF20" s="125" t="n">
        <v>3</v>
      </c>
      <c r="BG20" s="125" t="n">
        <v>8</v>
      </c>
      <c r="BH20" s="125" t="n">
        <v>4</v>
      </c>
      <c r="BI20" s="125" t="n">
        <v>22</v>
      </c>
      <c r="BJ20" s="125" t="n">
        <v>1</v>
      </c>
      <c r="BK20" s="125" t="n">
        <v>2</v>
      </c>
      <c r="BL20" s="125" t="n">
        <v>2</v>
      </c>
      <c r="BM20" s="125" t="n">
        <v>4</v>
      </c>
      <c r="BN20" s="125" t="n">
        <v>2</v>
      </c>
      <c r="BO20" s="125" t="n">
        <v>2</v>
      </c>
      <c r="BP20" s="125" t="n">
        <v>10</v>
      </c>
      <c r="BQ20" s="125" t="n">
        <v>9</v>
      </c>
      <c r="BR20" s="125" t="n">
        <v>1</v>
      </c>
      <c r="BS20" s="125" t="n">
        <v>1</v>
      </c>
      <c r="BT20" s="125" t="n">
        <v>4</v>
      </c>
      <c r="BU20" s="125" t="n">
        <v>3</v>
      </c>
      <c r="BV20" s="125" t="n">
        <v>3</v>
      </c>
      <c r="BW20" s="125" t="n">
        <v>8</v>
      </c>
      <c r="BX20" s="125" t="n">
        <v>5</v>
      </c>
      <c r="BY20" s="125" t="n">
        <v>7</v>
      </c>
      <c r="BZ20" s="125" t="n">
        <v>1</v>
      </c>
      <c r="CA20" s="125" t="n">
        <v>3</v>
      </c>
      <c r="CB20" s="125" t="n">
        <v>3</v>
      </c>
      <c r="CC20" s="125" t="n">
        <v>1</v>
      </c>
      <c r="CD20" s="125" t="n">
        <v>2</v>
      </c>
      <c r="CE20" s="125" t="n">
        <v>4</v>
      </c>
      <c r="CF20" s="125" t="n">
        <v>853</v>
      </c>
      <c r="CG20" s="125" t="n">
        <v>4</v>
      </c>
      <c r="CH20" s="125" t="n">
        <v>2</v>
      </c>
      <c r="CI20" s="125" t="n">
        <v>859</v>
      </c>
    </row>
    <row r="21" customFormat="false" ht="11.25" hidden="false" customHeight="false" outlineLevel="0" collapsed="false">
      <c r="A21" s="124" t="s">
        <v>231</v>
      </c>
      <c r="B21" s="122"/>
      <c r="C21" s="125" t="n">
        <v>28</v>
      </c>
      <c r="D21" s="125" t="n">
        <v>5</v>
      </c>
      <c r="E21" s="125" t="n">
        <v>7</v>
      </c>
      <c r="F21" s="125" t="n">
        <v>3</v>
      </c>
      <c r="G21" s="125" t="n">
        <v>2</v>
      </c>
      <c r="H21" s="125" t="n">
        <v>5</v>
      </c>
      <c r="I21" s="125" t="n">
        <v>112</v>
      </c>
      <c r="J21" s="125" t="n">
        <v>45</v>
      </c>
      <c r="K21" s="125" t="n">
        <v>1</v>
      </c>
      <c r="L21" s="125" t="n">
        <v>5</v>
      </c>
      <c r="M21" s="125" t="n">
        <v>15</v>
      </c>
      <c r="N21" s="125" t="n">
        <v>17</v>
      </c>
      <c r="O21" s="125" t="n">
        <v>4</v>
      </c>
      <c r="P21" s="125" t="n">
        <v>2</v>
      </c>
      <c r="Q21" s="125" t="n">
        <v>1</v>
      </c>
      <c r="R21" s="125" t="n">
        <v>4</v>
      </c>
      <c r="S21" s="125" t="n">
        <v>1</v>
      </c>
      <c r="T21" s="125" t="n">
        <v>2</v>
      </c>
      <c r="U21" s="125" t="n">
        <v>4</v>
      </c>
      <c r="V21" s="125" t="n">
        <v>3</v>
      </c>
      <c r="W21" s="125" t="n">
        <v>41</v>
      </c>
      <c r="X21" s="125" t="n">
        <v>9</v>
      </c>
      <c r="Y21" s="125" t="n">
        <v>3</v>
      </c>
      <c r="Z21" s="125" t="n">
        <v>6</v>
      </c>
      <c r="AA21" s="125" t="n">
        <v>14</v>
      </c>
      <c r="AB21" s="125" t="n">
        <v>7</v>
      </c>
      <c r="AC21" s="125" t="n">
        <v>3</v>
      </c>
      <c r="AD21" s="125" t="n">
        <v>8</v>
      </c>
      <c r="AE21" s="125" t="n">
        <v>3</v>
      </c>
      <c r="AF21" s="125" t="n">
        <v>2</v>
      </c>
      <c r="AG21" s="125" t="n">
        <v>6</v>
      </c>
      <c r="AH21" s="125" t="n">
        <v>10</v>
      </c>
      <c r="AI21" s="125" t="n">
        <v>16</v>
      </c>
      <c r="AJ21" s="125" t="n">
        <v>5</v>
      </c>
      <c r="AK21" s="125" t="n">
        <v>2</v>
      </c>
      <c r="AL21" s="125" t="n">
        <v>2</v>
      </c>
      <c r="AM21" s="125" t="n">
        <v>15</v>
      </c>
      <c r="AN21" s="125" t="n">
        <v>1</v>
      </c>
      <c r="AO21" s="125" t="n">
        <v>7</v>
      </c>
      <c r="AP21" s="125" t="n">
        <v>23</v>
      </c>
      <c r="AQ21" s="125" t="n">
        <v>316</v>
      </c>
      <c r="AR21" s="125" t="n">
        <v>94</v>
      </c>
      <c r="AS21" s="125" t="n">
        <v>8</v>
      </c>
      <c r="AT21" s="125" t="n">
        <v>4</v>
      </c>
      <c r="AU21" s="125" t="n">
        <v>2</v>
      </c>
      <c r="AV21" s="125" t="n">
        <v>3</v>
      </c>
      <c r="AW21" s="125" t="n">
        <v>5</v>
      </c>
      <c r="AX21" s="125" t="n">
        <v>15</v>
      </c>
      <c r="AY21" s="125" t="n">
        <v>3</v>
      </c>
      <c r="AZ21" s="125" t="n">
        <v>5</v>
      </c>
      <c r="BA21" s="125" t="n">
        <v>2</v>
      </c>
      <c r="BB21" s="125" t="n">
        <v>1</v>
      </c>
      <c r="BC21" s="125" t="n">
        <v>25</v>
      </c>
      <c r="BD21" s="125" t="n">
        <v>21</v>
      </c>
      <c r="BE21" s="125" t="n">
        <v>7</v>
      </c>
      <c r="BF21" s="125" t="n">
        <v>3</v>
      </c>
      <c r="BG21" s="125" t="n">
        <v>17</v>
      </c>
      <c r="BH21" s="125" t="n">
        <v>4</v>
      </c>
      <c r="BI21" s="125" t="n">
        <v>18</v>
      </c>
      <c r="BJ21" s="125" t="n">
        <v>1</v>
      </c>
      <c r="BK21" s="125" t="n">
        <v>7</v>
      </c>
      <c r="BL21" s="125" t="n">
        <v>2</v>
      </c>
      <c r="BM21" s="125" t="n">
        <v>4</v>
      </c>
      <c r="BN21" s="125" t="n">
        <v>3</v>
      </c>
      <c r="BO21" s="125" t="n">
        <v>5</v>
      </c>
      <c r="BP21" s="125" t="n">
        <v>12</v>
      </c>
      <c r="BQ21" s="125" t="n">
        <v>12</v>
      </c>
      <c r="BR21" s="125" t="n">
        <v>1</v>
      </c>
      <c r="BS21" s="125" t="n">
        <v>5</v>
      </c>
      <c r="BT21" s="125" t="n">
        <v>6</v>
      </c>
      <c r="BU21" s="125" t="n">
        <v>6</v>
      </c>
      <c r="BV21" s="125" t="n">
        <v>2</v>
      </c>
      <c r="BW21" s="125" t="n">
        <v>12</v>
      </c>
      <c r="BX21" s="125" t="n">
        <v>6</v>
      </c>
      <c r="BY21" s="125" t="n">
        <v>14</v>
      </c>
      <c r="BZ21" s="125" t="n">
        <v>1</v>
      </c>
      <c r="CA21" s="125" t="n">
        <v>4</v>
      </c>
      <c r="CB21" s="125" t="n">
        <v>4</v>
      </c>
      <c r="CC21" s="125" t="n">
        <v>2</v>
      </c>
      <c r="CD21" s="125" t="n">
        <v>8</v>
      </c>
      <c r="CE21" s="125" t="n">
        <v>8</v>
      </c>
      <c r="CF21" s="125" t="n">
        <v>1127</v>
      </c>
      <c r="CG21" s="125" t="n">
        <v>13</v>
      </c>
      <c r="CH21" s="125" t="n">
        <v>2</v>
      </c>
      <c r="CI21" s="125" t="n">
        <v>1142</v>
      </c>
    </row>
    <row r="22" customFormat="false" ht="11.25" hidden="false" customHeight="false" outlineLevel="0" collapsed="false">
      <c r="A22" s="124" t="s">
        <v>232</v>
      </c>
      <c r="B22" s="122"/>
      <c r="C22" s="125" t="n">
        <v>18</v>
      </c>
      <c r="D22" s="125" t="n">
        <v>3</v>
      </c>
      <c r="E22" s="125" t="n">
        <v>6</v>
      </c>
      <c r="F22" s="125" t="n">
        <v>0</v>
      </c>
      <c r="G22" s="125" t="n">
        <v>1</v>
      </c>
      <c r="H22" s="125" t="n">
        <v>3</v>
      </c>
      <c r="I22" s="125" t="n">
        <v>92</v>
      </c>
      <c r="J22" s="125" t="n">
        <v>42</v>
      </c>
      <c r="K22" s="125" t="n">
        <v>0</v>
      </c>
      <c r="L22" s="125" t="n">
        <v>2</v>
      </c>
      <c r="M22" s="125" t="n">
        <v>9</v>
      </c>
      <c r="N22" s="125" t="n">
        <v>11</v>
      </c>
      <c r="O22" s="125" t="n">
        <v>1</v>
      </c>
      <c r="P22" s="125" t="n">
        <v>2</v>
      </c>
      <c r="Q22" s="125" t="n">
        <v>0</v>
      </c>
      <c r="R22" s="125" t="n">
        <v>2</v>
      </c>
      <c r="S22" s="125" t="n">
        <v>0</v>
      </c>
      <c r="T22" s="125" t="n">
        <v>0</v>
      </c>
      <c r="U22" s="125" t="n">
        <v>2</v>
      </c>
      <c r="V22" s="125" t="n">
        <v>2</v>
      </c>
      <c r="W22" s="125" t="n">
        <v>32</v>
      </c>
      <c r="X22" s="125" t="n">
        <v>5</v>
      </c>
      <c r="Y22" s="125" t="n">
        <v>1</v>
      </c>
      <c r="Z22" s="125" t="n">
        <v>6</v>
      </c>
      <c r="AA22" s="125" t="n">
        <v>11</v>
      </c>
      <c r="AB22" s="125" t="n">
        <v>6</v>
      </c>
      <c r="AC22" s="125" t="n">
        <v>2</v>
      </c>
      <c r="AD22" s="125" t="n">
        <v>4</v>
      </c>
      <c r="AE22" s="125" t="n">
        <v>3</v>
      </c>
      <c r="AF22" s="125" t="n">
        <v>1</v>
      </c>
      <c r="AG22" s="125" t="n">
        <v>2</v>
      </c>
      <c r="AH22" s="125" t="n">
        <v>5</v>
      </c>
      <c r="AI22" s="125" t="n">
        <v>12</v>
      </c>
      <c r="AJ22" s="125" t="n">
        <v>3</v>
      </c>
      <c r="AK22" s="125" t="n">
        <v>1</v>
      </c>
      <c r="AL22" s="125" t="n">
        <v>0</v>
      </c>
      <c r="AM22" s="125" t="n">
        <v>10</v>
      </c>
      <c r="AN22" s="125" t="n">
        <v>1</v>
      </c>
      <c r="AO22" s="125" t="n">
        <v>3</v>
      </c>
      <c r="AP22" s="125" t="n">
        <v>17</v>
      </c>
      <c r="AQ22" s="125" t="n">
        <v>294</v>
      </c>
      <c r="AR22" s="125" t="n">
        <v>60</v>
      </c>
      <c r="AS22" s="125" t="n">
        <v>7</v>
      </c>
      <c r="AT22" s="125" t="n">
        <v>1</v>
      </c>
      <c r="AU22" s="125" t="n">
        <v>1</v>
      </c>
      <c r="AV22" s="125" t="n">
        <v>1</v>
      </c>
      <c r="AW22" s="125" t="n">
        <v>1</v>
      </c>
      <c r="AX22" s="125" t="n">
        <v>9</v>
      </c>
      <c r="AY22" s="125" t="n">
        <v>1</v>
      </c>
      <c r="AZ22" s="125" t="n">
        <v>3</v>
      </c>
      <c r="BA22" s="125" t="n">
        <v>1</v>
      </c>
      <c r="BB22" s="125" t="n">
        <v>1</v>
      </c>
      <c r="BC22" s="125" t="n">
        <v>18</v>
      </c>
      <c r="BD22" s="125" t="n">
        <v>20</v>
      </c>
      <c r="BE22" s="125" t="n">
        <v>4</v>
      </c>
      <c r="BF22" s="125" t="n">
        <v>4</v>
      </c>
      <c r="BG22" s="125" t="n">
        <v>10</v>
      </c>
      <c r="BH22" s="125" t="n">
        <v>4</v>
      </c>
      <c r="BI22" s="125" t="n">
        <v>18</v>
      </c>
      <c r="BJ22" s="125" t="n">
        <v>0</v>
      </c>
      <c r="BK22" s="125" t="n">
        <v>3</v>
      </c>
      <c r="BL22" s="125" t="n">
        <v>3</v>
      </c>
      <c r="BM22" s="125" t="n">
        <v>4</v>
      </c>
      <c r="BN22" s="125" t="n">
        <v>3</v>
      </c>
      <c r="BO22" s="125" t="n">
        <v>3</v>
      </c>
      <c r="BP22" s="125" t="n">
        <v>7</v>
      </c>
      <c r="BQ22" s="125" t="n">
        <v>11</v>
      </c>
      <c r="BR22" s="125" t="n">
        <v>0</v>
      </c>
      <c r="BS22" s="125" t="n">
        <v>1</v>
      </c>
      <c r="BT22" s="125" t="n">
        <v>3</v>
      </c>
      <c r="BU22" s="125" t="n">
        <v>7</v>
      </c>
      <c r="BV22" s="125" t="n">
        <v>0</v>
      </c>
      <c r="BW22" s="125" t="n">
        <v>12</v>
      </c>
      <c r="BX22" s="125" t="n">
        <v>6</v>
      </c>
      <c r="BY22" s="125" t="n">
        <v>8</v>
      </c>
      <c r="BZ22" s="125" t="n">
        <v>0</v>
      </c>
      <c r="CA22" s="125" t="n">
        <v>3</v>
      </c>
      <c r="CB22" s="125" t="n">
        <v>2</v>
      </c>
      <c r="CC22" s="125" t="n">
        <v>2</v>
      </c>
      <c r="CD22" s="125" t="n">
        <v>4</v>
      </c>
      <c r="CE22" s="125" t="n">
        <v>6</v>
      </c>
      <c r="CF22" s="125" t="n">
        <v>867</v>
      </c>
      <c r="CG22" s="125" t="n">
        <v>0</v>
      </c>
      <c r="CH22" s="125" t="n">
        <v>1</v>
      </c>
      <c r="CI22" s="125" t="n">
        <v>868</v>
      </c>
    </row>
    <row r="23" customFormat="false" ht="11.25" hidden="false" customHeight="false" outlineLevel="0" collapsed="false">
      <c r="A23" s="124"/>
      <c r="B23" s="122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</row>
    <row r="24" customFormat="false" ht="11.25" hidden="false" customHeight="false" outlineLevel="0" collapsed="false">
      <c r="A24" s="124"/>
      <c r="B24" s="122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</row>
    <row r="25" customFormat="false" ht="11.25" hidden="false" customHeight="false" outlineLevel="0" collapsed="false">
      <c r="A25" s="121" t="s">
        <v>233</v>
      </c>
      <c r="B25" s="122"/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0</v>
      </c>
      <c r="AB25" s="123" t="n">
        <v>0</v>
      </c>
      <c r="AC25" s="123" t="n">
        <v>0</v>
      </c>
      <c r="AD25" s="123" t="n">
        <v>0</v>
      </c>
      <c r="AE25" s="123" t="n">
        <v>0</v>
      </c>
      <c r="AF25" s="123" t="n">
        <v>0</v>
      </c>
      <c r="AG25" s="123" t="n">
        <v>0</v>
      </c>
      <c r="AH25" s="123" t="n">
        <v>0</v>
      </c>
      <c r="AI25" s="123" t="n">
        <v>0</v>
      </c>
      <c r="AJ25" s="123" t="n">
        <v>0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0</v>
      </c>
      <c r="AP25" s="123" t="n">
        <v>0</v>
      </c>
      <c r="AQ25" s="123" t="n">
        <v>1</v>
      </c>
      <c r="AR25" s="123" t="n">
        <v>0</v>
      </c>
      <c r="AS25" s="123" t="n">
        <v>0</v>
      </c>
      <c r="AT25" s="123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3" t="n">
        <v>0</v>
      </c>
      <c r="BT25" s="123" t="n">
        <v>0</v>
      </c>
      <c r="BU25" s="123" t="n">
        <v>0</v>
      </c>
      <c r="BV25" s="123" t="n">
        <v>0</v>
      </c>
      <c r="BW25" s="123" t="n">
        <v>0</v>
      </c>
      <c r="BX25" s="123" t="n">
        <v>0</v>
      </c>
      <c r="BY25" s="123" t="n">
        <v>0</v>
      </c>
      <c r="BZ25" s="123" t="n">
        <v>0</v>
      </c>
      <c r="CA25" s="123" t="n">
        <v>0</v>
      </c>
      <c r="CB25" s="123" t="n">
        <v>0</v>
      </c>
      <c r="CC25" s="123" t="n">
        <v>0</v>
      </c>
      <c r="CD25" s="123" t="n">
        <v>0</v>
      </c>
      <c r="CE25" s="123" t="n">
        <v>0</v>
      </c>
      <c r="CF25" s="123" t="n">
        <v>1</v>
      </c>
      <c r="CG25" s="123" t="n">
        <v>0</v>
      </c>
      <c r="CH25" s="123" t="n">
        <v>0</v>
      </c>
      <c r="CI25" s="123" t="n">
        <v>1</v>
      </c>
    </row>
    <row r="26" customFormat="false" ht="11.25" hidden="false" customHeight="false" outlineLevel="0" collapsed="false">
      <c r="A26" s="127" t="s">
        <v>234</v>
      </c>
      <c r="B26" s="128"/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  <c r="AD26" s="129" t="n">
        <v>0</v>
      </c>
      <c r="AE26" s="129" t="n">
        <v>0</v>
      </c>
      <c r="AF26" s="129" t="n">
        <v>0</v>
      </c>
      <c r="AG26" s="129" t="n">
        <v>0</v>
      </c>
      <c r="AH26" s="129" t="n">
        <v>0</v>
      </c>
      <c r="AI26" s="129" t="n">
        <v>0</v>
      </c>
      <c r="AJ26" s="129" t="n">
        <v>0</v>
      </c>
      <c r="AK26" s="129" t="n">
        <v>0</v>
      </c>
      <c r="AL26" s="129" t="n">
        <v>0</v>
      </c>
      <c r="AM26" s="129" t="n">
        <v>0</v>
      </c>
      <c r="AN26" s="129" t="n">
        <v>0</v>
      </c>
      <c r="AO26" s="129" t="n">
        <v>0</v>
      </c>
      <c r="AP26" s="129" t="n">
        <v>0</v>
      </c>
      <c r="AQ26" s="129" t="n">
        <v>1</v>
      </c>
      <c r="AR26" s="129" t="n">
        <v>0</v>
      </c>
      <c r="AS26" s="129" t="n">
        <v>0</v>
      </c>
      <c r="AT26" s="129" t="n">
        <v>0</v>
      </c>
      <c r="AU26" s="129" t="n">
        <v>0</v>
      </c>
      <c r="AV26" s="129" t="n">
        <v>0</v>
      </c>
      <c r="AW26" s="129" t="n">
        <v>0</v>
      </c>
      <c r="AX26" s="129" t="n">
        <v>0</v>
      </c>
      <c r="AY26" s="129" t="n">
        <v>0</v>
      </c>
      <c r="AZ26" s="129" t="n">
        <v>0</v>
      </c>
      <c r="BA26" s="129" t="n">
        <v>0</v>
      </c>
      <c r="BB26" s="129" t="n">
        <v>0</v>
      </c>
      <c r="BC26" s="129" t="n">
        <v>0</v>
      </c>
      <c r="BD26" s="129" t="n">
        <v>0</v>
      </c>
      <c r="BE26" s="129" t="n">
        <v>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0</v>
      </c>
      <c r="BK26" s="129" t="n">
        <v>0</v>
      </c>
      <c r="BL26" s="129" t="n">
        <v>0</v>
      </c>
      <c r="BM26" s="129" t="n">
        <v>0</v>
      </c>
      <c r="BN26" s="129" t="n">
        <v>0</v>
      </c>
      <c r="BO26" s="129" t="n">
        <v>0</v>
      </c>
      <c r="BP26" s="129" t="n">
        <v>0</v>
      </c>
      <c r="BQ26" s="129" t="n">
        <v>0</v>
      </c>
      <c r="BR26" s="129" t="n">
        <v>0</v>
      </c>
      <c r="BS26" s="129" t="n">
        <v>0</v>
      </c>
      <c r="BT26" s="129" t="n">
        <v>0</v>
      </c>
      <c r="BU26" s="129" t="n">
        <v>0</v>
      </c>
      <c r="BV26" s="129" t="n">
        <v>0</v>
      </c>
      <c r="BW26" s="129" t="n">
        <v>0</v>
      </c>
      <c r="BX26" s="129" t="n">
        <v>0</v>
      </c>
      <c r="BY26" s="129" t="n">
        <v>0</v>
      </c>
      <c r="BZ26" s="129" t="n">
        <v>0</v>
      </c>
      <c r="CA26" s="129" t="n">
        <v>0</v>
      </c>
      <c r="CB26" s="129" t="n">
        <v>0</v>
      </c>
      <c r="CC26" s="129" t="n">
        <v>0</v>
      </c>
      <c r="CD26" s="129" t="n">
        <v>0</v>
      </c>
      <c r="CE26" s="129" t="n">
        <v>0</v>
      </c>
      <c r="CF26" s="129" t="n">
        <v>1</v>
      </c>
      <c r="CG26" s="129" t="n">
        <v>0</v>
      </c>
      <c r="CH26" s="129" t="n">
        <v>0</v>
      </c>
      <c r="CI26" s="129" t="n">
        <v>1</v>
      </c>
    </row>
    <row r="27" customFormat="false" ht="11.25" hidden="false" customHeight="false" outlineLevel="0" collapsed="false">
      <c r="A27" s="130" t="s">
        <v>235</v>
      </c>
      <c r="B27" s="131"/>
      <c r="C27" s="120" t="n">
        <v>50</v>
      </c>
      <c r="D27" s="120" t="n">
        <v>5</v>
      </c>
      <c r="E27" s="120" t="n">
        <v>6</v>
      </c>
      <c r="F27" s="120" t="n">
        <v>2</v>
      </c>
      <c r="G27" s="120" t="n">
        <v>4</v>
      </c>
      <c r="H27" s="120" t="n">
        <v>6</v>
      </c>
      <c r="I27" s="120" t="n">
        <v>199</v>
      </c>
      <c r="J27" s="120" t="n">
        <v>101</v>
      </c>
      <c r="K27" s="120" t="n">
        <v>0</v>
      </c>
      <c r="L27" s="120" t="n">
        <v>1</v>
      </c>
      <c r="M27" s="120" t="n">
        <v>30</v>
      </c>
      <c r="N27" s="120" t="n">
        <v>22</v>
      </c>
      <c r="O27" s="120" t="n">
        <v>4</v>
      </c>
      <c r="P27" s="120" t="n">
        <v>4</v>
      </c>
      <c r="Q27" s="120" t="n">
        <v>0</v>
      </c>
      <c r="R27" s="120" t="n">
        <v>5</v>
      </c>
      <c r="S27" s="120" t="n">
        <v>0</v>
      </c>
      <c r="T27" s="120" t="n">
        <v>2</v>
      </c>
      <c r="U27" s="120" t="n">
        <v>5</v>
      </c>
      <c r="V27" s="120" t="n">
        <v>5</v>
      </c>
      <c r="W27" s="120" t="n">
        <v>74</v>
      </c>
      <c r="X27" s="120" t="n">
        <v>10</v>
      </c>
      <c r="Y27" s="120" t="n">
        <v>2</v>
      </c>
      <c r="Z27" s="120" t="n">
        <v>6</v>
      </c>
      <c r="AA27" s="120" t="n">
        <v>23</v>
      </c>
      <c r="AB27" s="120" t="n">
        <v>16</v>
      </c>
      <c r="AC27" s="120" t="n">
        <v>5</v>
      </c>
      <c r="AD27" s="120" t="n">
        <v>15</v>
      </c>
      <c r="AE27" s="120" t="n">
        <v>5</v>
      </c>
      <c r="AF27" s="120" t="n">
        <v>4</v>
      </c>
      <c r="AG27" s="120" t="n">
        <v>6</v>
      </c>
      <c r="AH27" s="120" t="n">
        <v>15</v>
      </c>
      <c r="AI27" s="120" t="n">
        <v>34</v>
      </c>
      <c r="AJ27" s="120" t="n">
        <v>5</v>
      </c>
      <c r="AK27" s="120" t="n">
        <v>0</v>
      </c>
      <c r="AL27" s="120" t="n">
        <v>0</v>
      </c>
      <c r="AM27" s="120" t="n">
        <v>19</v>
      </c>
      <c r="AN27" s="120" t="n">
        <v>1</v>
      </c>
      <c r="AO27" s="120" t="n">
        <v>8</v>
      </c>
      <c r="AP27" s="120" t="n">
        <v>37</v>
      </c>
      <c r="AQ27" s="120" t="n">
        <v>791</v>
      </c>
      <c r="AR27" s="120" t="n">
        <v>158</v>
      </c>
      <c r="AS27" s="120" t="n">
        <v>9</v>
      </c>
      <c r="AT27" s="120" t="n">
        <v>4</v>
      </c>
      <c r="AU27" s="120" t="n">
        <v>5</v>
      </c>
      <c r="AV27" s="120" t="n">
        <v>3</v>
      </c>
      <c r="AW27" s="120" t="n">
        <v>3</v>
      </c>
      <c r="AX27" s="120" t="n">
        <v>28</v>
      </c>
      <c r="AY27" s="120" t="n">
        <v>5</v>
      </c>
      <c r="AZ27" s="120" t="n">
        <v>9</v>
      </c>
      <c r="BA27" s="120" t="n">
        <v>3</v>
      </c>
      <c r="BB27" s="120" t="n">
        <v>1</v>
      </c>
      <c r="BC27" s="120" t="n">
        <v>43</v>
      </c>
      <c r="BD27" s="120" t="n">
        <v>34</v>
      </c>
      <c r="BE27" s="120" t="n">
        <v>8</v>
      </c>
      <c r="BF27" s="120" t="n">
        <v>6</v>
      </c>
      <c r="BG27" s="120" t="n">
        <v>34</v>
      </c>
      <c r="BH27" s="120" t="n">
        <v>4</v>
      </c>
      <c r="BI27" s="120" t="n">
        <v>39</v>
      </c>
      <c r="BJ27" s="120" t="n">
        <v>1</v>
      </c>
      <c r="BK27" s="120" t="n">
        <v>6</v>
      </c>
      <c r="BL27" s="120" t="n">
        <v>4</v>
      </c>
      <c r="BM27" s="120" t="n">
        <v>11</v>
      </c>
      <c r="BN27" s="120" t="n">
        <v>6</v>
      </c>
      <c r="BO27" s="120" t="n">
        <v>6</v>
      </c>
      <c r="BP27" s="120" t="n">
        <v>13</v>
      </c>
      <c r="BQ27" s="120" t="n">
        <v>21</v>
      </c>
      <c r="BR27" s="120" t="n">
        <v>2</v>
      </c>
      <c r="BS27" s="120" t="n">
        <v>2</v>
      </c>
      <c r="BT27" s="120" t="n">
        <v>6</v>
      </c>
      <c r="BU27" s="120" t="n">
        <v>10</v>
      </c>
      <c r="BV27" s="120" t="n">
        <v>3</v>
      </c>
      <c r="BW27" s="120" t="n">
        <v>20</v>
      </c>
      <c r="BX27" s="120" t="n">
        <v>8</v>
      </c>
      <c r="BY27" s="120" t="n">
        <v>13</v>
      </c>
      <c r="BZ27" s="120" t="n">
        <v>1</v>
      </c>
      <c r="CA27" s="120" t="n">
        <v>6</v>
      </c>
      <c r="CB27" s="120" t="n">
        <v>4</v>
      </c>
      <c r="CC27" s="120" t="n">
        <v>5</v>
      </c>
      <c r="CD27" s="120" t="n">
        <v>4</v>
      </c>
      <c r="CE27" s="120" t="n">
        <v>10</v>
      </c>
      <c r="CF27" s="120" t="n">
        <v>2085</v>
      </c>
      <c r="CG27" s="120" t="n">
        <v>8</v>
      </c>
      <c r="CH27" s="120" t="n">
        <v>3</v>
      </c>
      <c r="CI27" s="120" t="n">
        <v>2096</v>
      </c>
    </row>
    <row r="28" customFormat="false" ht="11.25" hidden="false" customHeight="false" outlineLevel="0" collapsed="false">
      <c r="A28" s="124"/>
      <c r="B28" s="122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</row>
    <row r="29" customFormat="false" ht="11.25" hidden="false" customHeight="false" outlineLevel="0" collapsed="false">
      <c r="A29" s="132" t="s">
        <v>236</v>
      </c>
      <c r="B29" s="133"/>
      <c r="C29" s="123" t="n">
        <v>50</v>
      </c>
      <c r="D29" s="123" t="n">
        <v>5</v>
      </c>
      <c r="E29" s="123" t="n">
        <v>6</v>
      </c>
      <c r="F29" s="123" t="n">
        <v>2</v>
      </c>
      <c r="G29" s="123" t="n">
        <v>4</v>
      </c>
      <c r="H29" s="123" t="n">
        <v>6</v>
      </c>
      <c r="I29" s="123" t="n">
        <v>197</v>
      </c>
      <c r="J29" s="123" t="n">
        <v>101</v>
      </c>
      <c r="K29" s="123" t="n">
        <v>0</v>
      </c>
      <c r="L29" s="123" t="n">
        <v>1</v>
      </c>
      <c r="M29" s="123" t="n">
        <v>30</v>
      </c>
      <c r="N29" s="123" t="n">
        <v>22</v>
      </c>
      <c r="O29" s="123" t="n">
        <v>4</v>
      </c>
      <c r="P29" s="123" t="n">
        <v>4</v>
      </c>
      <c r="Q29" s="123" t="n">
        <v>0</v>
      </c>
      <c r="R29" s="123" t="n">
        <v>5</v>
      </c>
      <c r="S29" s="123" t="n">
        <v>0</v>
      </c>
      <c r="T29" s="123" t="n">
        <v>2</v>
      </c>
      <c r="U29" s="123" t="n">
        <v>5</v>
      </c>
      <c r="V29" s="123" t="n">
        <v>5</v>
      </c>
      <c r="W29" s="123" t="n">
        <v>74</v>
      </c>
      <c r="X29" s="123" t="n">
        <v>10</v>
      </c>
      <c r="Y29" s="123" t="n">
        <v>2</v>
      </c>
      <c r="Z29" s="123" t="n">
        <v>6</v>
      </c>
      <c r="AA29" s="123" t="n">
        <v>23</v>
      </c>
      <c r="AB29" s="123" t="n">
        <v>16</v>
      </c>
      <c r="AC29" s="123" t="n">
        <v>5</v>
      </c>
      <c r="AD29" s="123" t="n">
        <v>15</v>
      </c>
      <c r="AE29" s="123" t="n">
        <v>5</v>
      </c>
      <c r="AF29" s="123" t="n">
        <v>4</v>
      </c>
      <c r="AG29" s="123" t="n">
        <v>6</v>
      </c>
      <c r="AH29" s="123" t="n">
        <v>15</v>
      </c>
      <c r="AI29" s="123" t="n">
        <v>34</v>
      </c>
      <c r="AJ29" s="123" t="n">
        <v>5</v>
      </c>
      <c r="AK29" s="123" t="n">
        <v>0</v>
      </c>
      <c r="AL29" s="123" t="n">
        <v>0</v>
      </c>
      <c r="AM29" s="123" t="n">
        <v>19</v>
      </c>
      <c r="AN29" s="123" t="n">
        <v>1</v>
      </c>
      <c r="AO29" s="123" t="n">
        <v>8</v>
      </c>
      <c r="AP29" s="123" t="n">
        <v>37</v>
      </c>
      <c r="AQ29" s="123" t="n">
        <v>770</v>
      </c>
      <c r="AR29" s="123" t="n">
        <v>156</v>
      </c>
      <c r="AS29" s="123" t="n">
        <v>9</v>
      </c>
      <c r="AT29" s="123" t="n">
        <v>4</v>
      </c>
      <c r="AU29" s="123" t="n">
        <v>5</v>
      </c>
      <c r="AV29" s="123" t="n">
        <v>3</v>
      </c>
      <c r="AW29" s="123" t="n">
        <v>3</v>
      </c>
      <c r="AX29" s="123" t="n">
        <v>28</v>
      </c>
      <c r="AY29" s="123" t="n">
        <v>5</v>
      </c>
      <c r="AZ29" s="123" t="n">
        <v>9</v>
      </c>
      <c r="BA29" s="123" t="n">
        <v>3</v>
      </c>
      <c r="BB29" s="123" t="n">
        <v>1</v>
      </c>
      <c r="BC29" s="123" t="n">
        <v>43</v>
      </c>
      <c r="BD29" s="123" t="n">
        <v>34</v>
      </c>
      <c r="BE29" s="123" t="n">
        <v>8</v>
      </c>
      <c r="BF29" s="123" t="n">
        <v>6</v>
      </c>
      <c r="BG29" s="123" t="n">
        <v>34</v>
      </c>
      <c r="BH29" s="123" t="n">
        <v>4</v>
      </c>
      <c r="BI29" s="123" t="n">
        <v>39</v>
      </c>
      <c r="BJ29" s="123" t="n">
        <v>1</v>
      </c>
      <c r="BK29" s="123" t="n">
        <v>6</v>
      </c>
      <c r="BL29" s="123" t="n">
        <v>4</v>
      </c>
      <c r="BM29" s="123" t="n">
        <v>11</v>
      </c>
      <c r="BN29" s="123" t="n">
        <v>6</v>
      </c>
      <c r="BO29" s="123" t="n">
        <v>6</v>
      </c>
      <c r="BP29" s="123" t="n">
        <v>13</v>
      </c>
      <c r="BQ29" s="123" t="n">
        <v>21</v>
      </c>
      <c r="BR29" s="123" t="n">
        <v>2</v>
      </c>
      <c r="BS29" s="123" t="n">
        <v>2</v>
      </c>
      <c r="BT29" s="123" t="n">
        <v>6</v>
      </c>
      <c r="BU29" s="123" t="n">
        <v>10</v>
      </c>
      <c r="BV29" s="123" t="n">
        <v>3</v>
      </c>
      <c r="BW29" s="123" t="n">
        <v>20</v>
      </c>
      <c r="BX29" s="123" t="n">
        <v>8</v>
      </c>
      <c r="BY29" s="123" t="n">
        <v>13</v>
      </c>
      <c r="BZ29" s="123" t="n">
        <v>1</v>
      </c>
      <c r="CA29" s="123" t="n">
        <v>6</v>
      </c>
      <c r="CB29" s="123" t="n">
        <v>4</v>
      </c>
      <c r="CC29" s="123" t="n">
        <v>5</v>
      </c>
      <c r="CD29" s="123" t="n">
        <v>4</v>
      </c>
      <c r="CE29" s="123" t="n">
        <v>10</v>
      </c>
      <c r="CF29" s="123" t="n">
        <v>2060</v>
      </c>
      <c r="CG29" s="123" t="n">
        <v>8</v>
      </c>
      <c r="CH29" s="123" t="n">
        <v>3</v>
      </c>
      <c r="CI29" s="123" t="n">
        <v>2071</v>
      </c>
    </row>
    <row r="30" customFormat="false" ht="11.25" hidden="false" customHeight="false" outlineLevel="0" collapsed="false">
      <c r="A30" s="124" t="s">
        <v>237</v>
      </c>
      <c r="B30" s="122"/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1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25" t="n">
        <v>0</v>
      </c>
      <c r="AB30" s="125" t="n">
        <v>0</v>
      </c>
      <c r="AC30" s="125" t="n">
        <v>0</v>
      </c>
      <c r="AD30" s="125" t="n">
        <v>0</v>
      </c>
      <c r="AE30" s="125" t="n">
        <v>0</v>
      </c>
      <c r="AF30" s="125" t="n">
        <v>0</v>
      </c>
      <c r="AG30" s="125" t="n">
        <v>0</v>
      </c>
      <c r="AH30" s="125" t="n">
        <v>0</v>
      </c>
      <c r="AI30" s="125" t="n">
        <v>1</v>
      </c>
      <c r="AJ30" s="125" t="n">
        <v>0</v>
      </c>
      <c r="AK30" s="125" t="n">
        <v>0</v>
      </c>
      <c r="AL30" s="125" t="n">
        <v>0</v>
      </c>
      <c r="AM30" s="125" t="n">
        <v>0</v>
      </c>
      <c r="AN30" s="125" t="n">
        <v>0</v>
      </c>
      <c r="AO30" s="125" t="n">
        <v>0</v>
      </c>
      <c r="AP30" s="125" t="n">
        <v>0</v>
      </c>
      <c r="AQ30" s="125" t="n">
        <v>2</v>
      </c>
      <c r="AR30" s="125" t="n">
        <v>0</v>
      </c>
      <c r="AS30" s="125" t="n">
        <v>0</v>
      </c>
      <c r="AT30" s="125" t="n">
        <v>0</v>
      </c>
      <c r="AU30" s="125" t="n">
        <v>0</v>
      </c>
      <c r="AV30" s="125" t="n">
        <v>0</v>
      </c>
      <c r="AW30" s="125" t="n">
        <v>0</v>
      </c>
      <c r="AX30" s="125" t="n">
        <v>1</v>
      </c>
      <c r="AY30" s="125" t="n">
        <v>0</v>
      </c>
      <c r="AZ30" s="125" t="n">
        <v>0</v>
      </c>
      <c r="BA30" s="125" t="n">
        <v>0</v>
      </c>
      <c r="BB30" s="125" t="n">
        <v>0</v>
      </c>
      <c r="BC30" s="125" t="n">
        <v>0</v>
      </c>
      <c r="BD30" s="125" t="n">
        <v>1</v>
      </c>
      <c r="BE30" s="125" t="n">
        <v>0</v>
      </c>
      <c r="BF30" s="125" t="n">
        <v>0</v>
      </c>
      <c r="BG30" s="125" t="n">
        <v>0</v>
      </c>
      <c r="BH30" s="125" t="n">
        <v>0</v>
      </c>
      <c r="BI30" s="125" t="n">
        <v>0</v>
      </c>
      <c r="BJ30" s="125" t="n">
        <v>0</v>
      </c>
      <c r="BK30" s="125" t="n">
        <v>0</v>
      </c>
      <c r="BL30" s="125" t="n">
        <v>0</v>
      </c>
      <c r="BM30" s="125" t="n">
        <v>0</v>
      </c>
      <c r="BN30" s="125" t="n">
        <v>0</v>
      </c>
      <c r="BO30" s="125" t="n">
        <v>0</v>
      </c>
      <c r="BP30" s="125" t="n">
        <v>0</v>
      </c>
      <c r="BQ30" s="125" t="n">
        <v>0</v>
      </c>
      <c r="BR30" s="125" t="n">
        <v>0</v>
      </c>
      <c r="BS30" s="125" t="n">
        <v>0</v>
      </c>
      <c r="BT30" s="125" t="n">
        <v>0</v>
      </c>
      <c r="BU30" s="125" t="n">
        <v>0</v>
      </c>
      <c r="BV30" s="125" t="n">
        <v>0</v>
      </c>
      <c r="BW30" s="125" t="n">
        <v>0</v>
      </c>
      <c r="BX30" s="125" t="n">
        <v>0</v>
      </c>
      <c r="BY30" s="125" t="n">
        <v>0</v>
      </c>
      <c r="BZ30" s="125" t="n">
        <v>0</v>
      </c>
      <c r="CA30" s="125" t="n">
        <v>0</v>
      </c>
      <c r="CB30" s="125" t="n">
        <v>0</v>
      </c>
      <c r="CC30" s="125" t="n">
        <v>0</v>
      </c>
      <c r="CD30" s="125" t="n">
        <v>0</v>
      </c>
      <c r="CE30" s="125" t="n">
        <v>0</v>
      </c>
      <c r="CF30" s="125" t="n">
        <v>6</v>
      </c>
      <c r="CG30" s="125" t="n">
        <v>0</v>
      </c>
      <c r="CH30" s="125" t="n">
        <v>0</v>
      </c>
      <c r="CI30" s="125" t="n">
        <v>6</v>
      </c>
    </row>
    <row r="31" customFormat="false" ht="11.25" hidden="false" customHeight="false" outlineLevel="0" collapsed="false">
      <c r="A31" s="124" t="s">
        <v>238</v>
      </c>
      <c r="B31" s="122"/>
      <c r="C31" s="125" t="n">
        <v>1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3</v>
      </c>
      <c r="J31" s="125" t="n">
        <v>1</v>
      </c>
      <c r="K31" s="125" t="n">
        <v>0</v>
      </c>
      <c r="L31" s="125" t="n">
        <v>0</v>
      </c>
      <c r="M31" s="125" t="n">
        <v>0</v>
      </c>
      <c r="N31" s="125" t="n">
        <v>1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25" t="n">
        <v>0</v>
      </c>
      <c r="V31" s="125" t="n">
        <v>0</v>
      </c>
      <c r="W31" s="125" t="n">
        <v>1</v>
      </c>
      <c r="X31" s="125" t="n">
        <v>0</v>
      </c>
      <c r="Y31" s="125" t="n">
        <v>0</v>
      </c>
      <c r="Z31" s="125" t="n">
        <v>0</v>
      </c>
      <c r="AA31" s="125" t="n">
        <v>1</v>
      </c>
      <c r="AB31" s="125" t="n">
        <v>0</v>
      </c>
      <c r="AC31" s="125" t="n">
        <v>0</v>
      </c>
      <c r="AD31" s="125" t="n">
        <v>0</v>
      </c>
      <c r="AE31" s="125" t="n">
        <v>0</v>
      </c>
      <c r="AF31" s="125" t="n">
        <v>0</v>
      </c>
      <c r="AG31" s="125" t="n">
        <v>0</v>
      </c>
      <c r="AH31" s="125" t="n">
        <v>0</v>
      </c>
      <c r="AI31" s="125" t="n">
        <v>1</v>
      </c>
      <c r="AJ31" s="125" t="n">
        <v>0</v>
      </c>
      <c r="AK31" s="125" t="n">
        <v>0</v>
      </c>
      <c r="AL31" s="125" t="n">
        <v>0</v>
      </c>
      <c r="AM31" s="125" t="n">
        <v>0</v>
      </c>
      <c r="AN31" s="125" t="n">
        <v>0</v>
      </c>
      <c r="AO31" s="125" t="n">
        <v>0</v>
      </c>
      <c r="AP31" s="125" t="n">
        <v>0</v>
      </c>
      <c r="AQ31" s="125" t="n">
        <v>18</v>
      </c>
      <c r="AR31" s="125" t="n">
        <v>5</v>
      </c>
      <c r="AS31" s="125" t="n">
        <v>0</v>
      </c>
      <c r="AT31" s="125" t="n">
        <v>0</v>
      </c>
      <c r="AU31" s="125" t="n">
        <v>0</v>
      </c>
      <c r="AV31" s="125" t="n">
        <v>0</v>
      </c>
      <c r="AW31" s="125" t="n">
        <v>0</v>
      </c>
      <c r="AX31" s="125" t="n">
        <v>1</v>
      </c>
      <c r="AY31" s="125" t="n">
        <v>0</v>
      </c>
      <c r="AZ31" s="125" t="n">
        <v>0</v>
      </c>
      <c r="BA31" s="125" t="n">
        <v>0</v>
      </c>
      <c r="BB31" s="125" t="n">
        <v>0</v>
      </c>
      <c r="BC31" s="125" t="n">
        <v>2</v>
      </c>
      <c r="BD31" s="125" t="n">
        <v>1</v>
      </c>
      <c r="BE31" s="125" t="n">
        <v>0</v>
      </c>
      <c r="BF31" s="125" t="n">
        <v>0</v>
      </c>
      <c r="BG31" s="125" t="n">
        <v>0</v>
      </c>
      <c r="BH31" s="125" t="n">
        <v>0</v>
      </c>
      <c r="BI31" s="125" t="n">
        <v>0</v>
      </c>
      <c r="BJ31" s="125" t="n">
        <v>0</v>
      </c>
      <c r="BK31" s="125" t="n">
        <v>0</v>
      </c>
      <c r="BL31" s="125" t="n">
        <v>0</v>
      </c>
      <c r="BM31" s="125" t="n">
        <v>0</v>
      </c>
      <c r="BN31" s="125" t="n">
        <v>0</v>
      </c>
      <c r="BO31" s="125" t="n">
        <v>0</v>
      </c>
      <c r="BP31" s="125" t="n">
        <v>0</v>
      </c>
      <c r="BQ31" s="125" t="n">
        <v>1</v>
      </c>
      <c r="BR31" s="125" t="n">
        <v>0</v>
      </c>
      <c r="BS31" s="125" t="n">
        <v>0</v>
      </c>
      <c r="BT31" s="125" t="n">
        <v>0</v>
      </c>
      <c r="BU31" s="125" t="n">
        <v>0</v>
      </c>
      <c r="BV31" s="125" t="n">
        <v>0</v>
      </c>
      <c r="BW31" s="125" t="n">
        <v>0</v>
      </c>
      <c r="BX31" s="125" t="n">
        <v>0</v>
      </c>
      <c r="BY31" s="125" t="n">
        <v>0</v>
      </c>
      <c r="BZ31" s="125" t="n">
        <v>0</v>
      </c>
      <c r="CA31" s="125" t="n">
        <v>0</v>
      </c>
      <c r="CB31" s="125" t="n">
        <v>0</v>
      </c>
      <c r="CC31" s="125" t="n">
        <v>0</v>
      </c>
      <c r="CD31" s="125" t="n">
        <v>0</v>
      </c>
      <c r="CE31" s="125" t="n">
        <v>0</v>
      </c>
      <c r="CF31" s="125" t="n">
        <v>37</v>
      </c>
      <c r="CG31" s="125" t="n">
        <v>0</v>
      </c>
      <c r="CH31" s="125" t="n">
        <v>0</v>
      </c>
      <c r="CI31" s="125" t="n">
        <v>37</v>
      </c>
    </row>
    <row r="32" customFormat="false" ht="11.25" hidden="false" customHeight="false" outlineLevel="0" collapsed="false">
      <c r="A32" s="124" t="s">
        <v>171</v>
      </c>
      <c r="B32" s="122"/>
      <c r="C32" s="125" t="n">
        <v>11</v>
      </c>
      <c r="D32" s="125" t="n">
        <v>1</v>
      </c>
      <c r="E32" s="125" t="n">
        <v>2</v>
      </c>
      <c r="F32" s="125" t="n">
        <v>1</v>
      </c>
      <c r="G32" s="125" t="n">
        <v>1</v>
      </c>
      <c r="H32" s="125" t="n">
        <v>3</v>
      </c>
      <c r="I32" s="125" t="n">
        <v>34</v>
      </c>
      <c r="J32" s="125" t="n">
        <v>28</v>
      </c>
      <c r="K32" s="125" t="n">
        <v>0</v>
      </c>
      <c r="L32" s="125" t="n">
        <v>1</v>
      </c>
      <c r="M32" s="125" t="n">
        <v>12</v>
      </c>
      <c r="N32" s="125" t="n">
        <v>6</v>
      </c>
      <c r="O32" s="125" t="n">
        <v>1</v>
      </c>
      <c r="P32" s="125" t="n">
        <v>1</v>
      </c>
      <c r="Q32" s="125" t="n">
        <v>0</v>
      </c>
      <c r="R32" s="125" t="n">
        <v>2</v>
      </c>
      <c r="S32" s="125" t="n">
        <v>0</v>
      </c>
      <c r="T32" s="125" t="n">
        <v>1</v>
      </c>
      <c r="U32" s="125" t="n">
        <v>1</v>
      </c>
      <c r="V32" s="125" t="n">
        <v>2</v>
      </c>
      <c r="W32" s="125" t="n">
        <v>19</v>
      </c>
      <c r="X32" s="125" t="n">
        <v>5</v>
      </c>
      <c r="Y32" s="125" t="n">
        <v>1</v>
      </c>
      <c r="Z32" s="125" t="n">
        <v>2</v>
      </c>
      <c r="AA32" s="125" t="n">
        <v>6</v>
      </c>
      <c r="AB32" s="125" t="n">
        <v>5</v>
      </c>
      <c r="AC32" s="125" t="n">
        <v>1</v>
      </c>
      <c r="AD32" s="125" t="n">
        <v>6</v>
      </c>
      <c r="AE32" s="125" t="n">
        <v>1</v>
      </c>
      <c r="AF32" s="125" t="n">
        <v>1</v>
      </c>
      <c r="AG32" s="125" t="n">
        <v>1</v>
      </c>
      <c r="AH32" s="125" t="n">
        <v>3</v>
      </c>
      <c r="AI32" s="125" t="n">
        <v>6</v>
      </c>
      <c r="AJ32" s="125" t="n">
        <v>1</v>
      </c>
      <c r="AK32" s="125" t="n">
        <v>0</v>
      </c>
      <c r="AL32" s="125" t="n">
        <v>0</v>
      </c>
      <c r="AM32" s="125" t="n">
        <v>4</v>
      </c>
      <c r="AN32" s="125" t="n">
        <v>1</v>
      </c>
      <c r="AO32" s="125" t="n">
        <v>3</v>
      </c>
      <c r="AP32" s="125" t="n">
        <v>11</v>
      </c>
      <c r="AQ32" s="125" t="n">
        <v>156</v>
      </c>
      <c r="AR32" s="125" t="n">
        <v>35</v>
      </c>
      <c r="AS32" s="125" t="n">
        <v>3</v>
      </c>
      <c r="AT32" s="125" t="n">
        <v>1</v>
      </c>
      <c r="AU32" s="125" t="n">
        <v>2</v>
      </c>
      <c r="AV32" s="125" t="n">
        <v>1</v>
      </c>
      <c r="AW32" s="125" t="n">
        <v>1</v>
      </c>
      <c r="AX32" s="125" t="n">
        <v>7</v>
      </c>
      <c r="AY32" s="125" t="n">
        <v>2</v>
      </c>
      <c r="AZ32" s="125" t="n">
        <v>3</v>
      </c>
      <c r="BA32" s="125" t="n">
        <v>1</v>
      </c>
      <c r="BB32" s="125" t="n">
        <v>1</v>
      </c>
      <c r="BC32" s="125" t="n">
        <v>7</v>
      </c>
      <c r="BD32" s="125" t="n">
        <v>8</v>
      </c>
      <c r="BE32" s="125" t="n">
        <v>3</v>
      </c>
      <c r="BF32" s="125" t="n">
        <v>1</v>
      </c>
      <c r="BG32" s="125" t="n">
        <v>14</v>
      </c>
      <c r="BH32" s="125" t="n">
        <v>1</v>
      </c>
      <c r="BI32" s="125" t="n">
        <v>11</v>
      </c>
      <c r="BJ32" s="125" t="n">
        <v>1</v>
      </c>
      <c r="BK32" s="125" t="n">
        <v>3</v>
      </c>
      <c r="BL32" s="125" t="n">
        <v>1</v>
      </c>
      <c r="BM32" s="125" t="n">
        <v>4</v>
      </c>
      <c r="BN32" s="125" t="n">
        <v>2</v>
      </c>
      <c r="BO32" s="125" t="n">
        <v>2</v>
      </c>
      <c r="BP32" s="125" t="n">
        <v>4</v>
      </c>
      <c r="BQ32" s="125" t="n">
        <v>8</v>
      </c>
      <c r="BR32" s="125" t="n">
        <v>1</v>
      </c>
      <c r="BS32" s="125" t="n">
        <v>1</v>
      </c>
      <c r="BT32" s="125" t="n">
        <v>2</v>
      </c>
      <c r="BU32" s="125" t="n">
        <v>4</v>
      </c>
      <c r="BV32" s="125" t="n">
        <v>1</v>
      </c>
      <c r="BW32" s="125" t="n">
        <v>7</v>
      </c>
      <c r="BX32" s="125" t="n">
        <v>4</v>
      </c>
      <c r="BY32" s="125" t="n">
        <v>3</v>
      </c>
      <c r="BZ32" s="125" t="n">
        <v>0</v>
      </c>
      <c r="CA32" s="125" t="n">
        <v>1</v>
      </c>
      <c r="CB32" s="125" t="n">
        <v>1</v>
      </c>
      <c r="CC32" s="125" t="n">
        <v>1</v>
      </c>
      <c r="CD32" s="125" t="n">
        <v>3</v>
      </c>
      <c r="CE32" s="125" t="n">
        <v>2</v>
      </c>
      <c r="CF32" s="125" t="n">
        <v>499</v>
      </c>
      <c r="CG32" s="125" t="n">
        <v>0</v>
      </c>
      <c r="CH32" s="125" t="n">
        <v>1</v>
      </c>
      <c r="CI32" s="125" t="n">
        <v>500</v>
      </c>
    </row>
    <row r="33" customFormat="false" ht="11.25" hidden="false" customHeight="false" outlineLevel="0" collapsed="false">
      <c r="A33" s="124" t="s">
        <v>184</v>
      </c>
      <c r="B33" s="122"/>
      <c r="C33" s="125" t="n">
        <v>0</v>
      </c>
      <c r="D33" s="125" t="n">
        <v>0</v>
      </c>
      <c r="E33" s="125" t="n">
        <v>0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0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125" t="n">
        <v>0</v>
      </c>
      <c r="AB33" s="125" t="n">
        <v>0</v>
      </c>
      <c r="AC33" s="125" t="n">
        <v>0</v>
      </c>
      <c r="AD33" s="125" t="n">
        <v>0</v>
      </c>
      <c r="AE33" s="125" t="n">
        <v>0</v>
      </c>
      <c r="AF33" s="125" t="n">
        <v>0</v>
      </c>
      <c r="AG33" s="125" t="n">
        <v>0</v>
      </c>
      <c r="AH33" s="125" t="n">
        <v>0</v>
      </c>
      <c r="AI33" s="125" t="n">
        <v>0</v>
      </c>
      <c r="AJ33" s="125" t="n">
        <v>0</v>
      </c>
      <c r="AK33" s="125" t="n">
        <v>0</v>
      </c>
      <c r="AL33" s="125" t="n">
        <v>0</v>
      </c>
      <c r="AM33" s="125" t="n">
        <v>0</v>
      </c>
      <c r="AN33" s="125" t="n">
        <v>0</v>
      </c>
      <c r="AO33" s="125" t="n">
        <v>0</v>
      </c>
      <c r="AP33" s="125" t="n">
        <v>0</v>
      </c>
      <c r="AQ33" s="125" t="n">
        <v>1</v>
      </c>
      <c r="AR33" s="125" t="n">
        <v>0</v>
      </c>
      <c r="AS33" s="125" t="n">
        <v>0</v>
      </c>
      <c r="AT33" s="125" t="n">
        <v>0</v>
      </c>
      <c r="AU33" s="125" t="n">
        <v>0</v>
      </c>
      <c r="AV33" s="125" t="n">
        <v>0</v>
      </c>
      <c r="AW33" s="125" t="n">
        <v>0</v>
      </c>
      <c r="AX33" s="125" t="n">
        <v>0</v>
      </c>
      <c r="AY33" s="125" t="n">
        <v>0</v>
      </c>
      <c r="AZ33" s="125" t="n">
        <v>0</v>
      </c>
      <c r="BA33" s="125" t="n">
        <v>0</v>
      </c>
      <c r="BB33" s="125" t="n">
        <v>0</v>
      </c>
      <c r="BC33" s="125" t="n">
        <v>0</v>
      </c>
      <c r="BD33" s="125" t="n">
        <v>0</v>
      </c>
      <c r="BE33" s="125" t="n">
        <v>0</v>
      </c>
      <c r="BF33" s="125" t="n">
        <v>0</v>
      </c>
      <c r="BG33" s="125" t="n">
        <v>0</v>
      </c>
      <c r="BH33" s="125" t="n">
        <v>0</v>
      </c>
      <c r="BI33" s="125" t="n">
        <v>0</v>
      </c>
      <c r="BJ33" s="125" t="n">
        <v>0</v>
      </c>
      <c r="BK33" s="125" t="n">
        <v>0</v>
      </c>
      <c r="BL33" s="125" t="n">
        <v>0</v>
      </c>
      <c r="BM33" s="125" t="n">
        <v>0</v>
      </c>
      <c r="BN33" s="125" t="n">
        <v>0</v>
      </c>
      <c r="BO33" s="125" t="n">
        <v>0</v>
      </c>
      <c r="BP33" s="125" t="n">
        <v>0</v>
      </c>
      <c r="BQ33" s="125" t="n">
        <v>0</v>
      </c>
      <c r="BR33" s="125" t="n">
        <v>0</v>
      </c>
      <c r="BS33" s="125" t="n">
        <v>0</v>
      </c>
      <c r="BT33" s="125" t="n">
        <v>0</v>
      </c>
      <c r="BU33" s="125" t="n">
        <v>0</v>
      </c>
      <c r="BV33" s="125" t="n">
        <v>0</v>
      </c>
      <c r="BW33" s="125" t="n">
        <v>0</v>
      </c>
      <c r="BX33" s="125" t="n">
        <v>0</v>
      </c>
      <c r="BY33" s="125" t="n">
        <v>0</v>
      </c>
      <c r="BZ33" s="125" t="n">
        <v>0</v>
      </c>
      <c r="CA33" s="125" t="n">
        <v>0</v>
      </c>
      <c r="CB33" s="125" t="n">
        <v>0</v>
      </c>
      <c r="CC33" s="125" t="n">
        <v>0</v>
      </c>
      <c r="CD33" s="125" t="n">
        <v>0</v>
      </c>
      <c r="CE33" s="125" t="n">
        <v>0</v>
      </c>
      <c r="CF33" s="125" t="n">
        <v>1</v>
      </c>
      <c r="CG33" s="125" t="n">
        <v>0</v>
      </c>
      <c r="CH33" s="125" t="n">
        <v>0</v>
      </c>
      <c r="CI33" s="125" t="n">
        <v>1</v>
      </c>
    </row>
    <row r="34" customFormat="false" ht="11.25" hidden="false" customHeight="false" outlineLevel="0" collapsed="false">
      <c r="A34" s="124" t="s">
        <v>175</v>
      </c>
      <c r="B34" s="122"/>
      <c r="C34" s="125" t="n">
        <v>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3</v>
      </c>
      <c r="J34" s="125" t="n">
        <v>5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0</v>
      </c>
      <c r="U34" s="125" t="n">
        <v>0</v>
      </c>
      <c r="V34" s="125" t="n">
        <v>0</v>
      </c>
      <c r="W34" s="125" t="n">
        <v>3</v>
      </c>
      <c r="X34" s="125" t="n">
        <v>0</v>
      </c>
      <c r="Y34" s="125" t="n">
        <v>0</v>
      </c>
      <c r="Z34" s="125" t="n">
        <v>0</v>
      </c>
      <c r="AA34" s="125" t="n">
        <v>1</v>
      </c>
      <c r="AB34" s="125" t="n">
        <v>1</v>
      </c>
      <c r="AC34" s="125" t="n">
        <v>0</v>
      </c>
      <c r="AD34" s="125" t="n">
        <v>0</v>
      </c>
      <c r="AE34" s="125" t="n">
        <v>0</v>
      </c>
      <c r="AF34" s="125" t="n">
        <v>0</v>
      </c>
      <c r="AG34" s="125" t="n">
        <v>0</v>
      </c>
      <c r="AH34" s="125" t="n">
        <v>1</v>
      </c>
      <c r="AI34" s="125" t="n">
        <v>2</v>
      </c>
      <c r="AJ34" s="125" t="n">
        <v>0</v>
      </c>
      <c r="AK34" s="125" t="n">
        <v>0</v>
      </c>
      <c r="AL34" s="125" t="n">
        <v>0</v>
      </c>
      <c r="AM34" s="125" t="n">
        <v>1</v>
      </c>
      <c r="AN34" s="125" t="n">
        <v>0</v>
      </c>
      <c r="AO34" s="125" t="n">
        <v>0</v>
      </c>
      <c r="AP34" s="125" t="n">
        <v>1</v>
      </c>
      <c r="AQ34" s="125" t="n">
        <v>25</v>
      </c>
      <c r="AR34" s="125" t="n">
        <v>2</v>
      </c>
      <c r="AS34" s="125" t="n">
        <v>0</v>
      </c>
      <c r="AT34" s="125" t="n">
        <v>0</v>
      </c>
      <c r="AU34" s="125" t="n">
        <v>0</v>
      </c>
      <c r="AV34" s="125" t="n">
        <v>0</v>
      </c>
      <c r="AW34" s="125" t="n">
        <v>0</v>
      </c>
      <c r="AX34" s="125" t="n">
        <v>1</v>
      </c>
      <c r="AY34" s="125" t="n">
        <v>0</v>
      </c>
      <c r="AZ34" s="125" t="n">
        <v>0</v>
      </c>
      <c r="BA34" s="125" t="n">
        <v>0</v>
      </c>
      <c r="BB34" s="125" t="n">
        <v>0</v>
      </c>
      <c r="BC34" s="125" t="n">
        <v>2</v>
      </c>
      <c r="BD34" s="125" t="n">
        <v>1</v>
      </c>
      <c r="BE34" s="125" t="n">
        <v>0</v>
      </c>
      <c r="BF34" s="125" t="n">
        <v>0</v>
      </c>
      <c r="BG34" s="125" t="n">
        <v>0</v>
      </c>
      <c r="BH34" s="125" t="n">
        <v>0</v>
      </c>
      <c r="BI34" s="125" t="n">
        <v>1</v>
      </c>
      <c r="BJ34" s="125" t="n">
        <v>0</v>
      </c>
      <c r="BK34" s="125" t="n">
        <v>0</v>
      </c>
      <c r="BL34" s="125" t="n">
        <v>0</v>
      </c>
      <c r="BM34" s="125" t="n">
        <v>0</v>
      </c>
      <c r="BN34" s="125" t="n">
        <v>0</v>
      </c>
      <c r="BO34" s="125" t="n">
        <v>0</v>
      </c>
      <c r="BP34" s="125" t="n">
        <v>0</v>
      </c>
      <c r="BQ34" s="125" t="n">
        <v>1</v>
      </c>
      <c r="BR34" s="125" t="n">
        <v>0</v>
      </c>
      <c r="BS34" s="125" t="n">
        <v>0</v>
      </c>
      <c r="BT34" s="125" t="n">
        <v>0</v>
      </c>
      <c r="BU34" s="125" t="n">
        <v>0</v>
      </c>
      <c r="BV34" s="125" t="n">
        <v>0</v>
      </c>
      <c r="BW34" s="125" t="n">
        <v>1</v>
      </c>
      <c r="BX34" s="125" t="n">
        <v>0</v>
      </c>
      <c r="BY34" s="125" t="n">
        <v>0</v>
      </c>
      <c r="BZ34" s="125" t="n">
        <v>0</v>
      </c>
      <c r="CA34" s="125" t="n">
        <v>0</v>
      </c>
      <c r="CB34" s="125" t="n">
        <v>0</v>
      </c>
      <c r="CC34" s="125" t="n">
        <v>0</v>
      </c>
      <c r="CD34" s="125" t="n">
        <v>0</v>
      </c>
      <c r="CE34" s="125" t="n">
        <v>1</v>
      </c>
      <c r="CF34" s="125" t="n">
        <v>54</v>
      </c>
      <c r="CG34" s="125" t="n">
        <v>0</v>
      </c>
      <c r="CH34" s="125" t="n">
        <v>0</v>
      </c>
      <c r="CI34" s="125" t="n">
        <v>54</v>
      </c>
    </row>
    <row r="35" customFormat="false" ht="11.25" hidden="false" customHeight="false" outlineLevel="0" collapsed="false">
      <c r="A35" s="124" t="s">
        <v>239</v>
      </c>
      <c r="B35" s="122"/>
      <c r="C35" s="125" t="n">
        <v>11</v>
      </c>
      <c r="D35" s="125" t="n">
        <v>1</v>
      </c>
      <c r="E35" s="125" t="n">
        <v>1</v>
      </c>
      <c r="F35" s="125" t="n">
        <v>0</v>
      </c>
      <c r="G35" s="125" t="n">
        <v>1</v>
      </c>
      <c r="H35" s="125" t="n">
        <v>0</v>
      </c>
      <c r="I35" s="125" t="n">
        <v>55</v>
      </c>
      <c r="J35" s="125" t="n">
        <v>27</v>
      </c>
      <c r="K35" s="125" t="n">
        <v>0</v>
      </c>
      <c r="L35" s="125" t="n">
        <v>0</v>
      </c>
      <c r="M35" s="125" t="n">
        <v>6</v>
      </c>
      <c r="N35" s="125" t="n">
        <v>5</v>
      </c>
      <c r="O35" s="125" t="n">
        <v>1</v>
      </c>
      <c r="P35" s="125" t="n">
        <v>1</v>
      </c>
      <c r="Q35" s="125" t="n">
        <v>0</v>
      </c>
      <c r="R35" s="125" t="n">
        <v>1</v>
      </c>
      <c r="S35" s="125" t="n">
        <v>0</v>
      </c>
      <c r="T35" s="125" t="n">
        <v>0</v>
      </c>
      <c r="U35" s="125" t="n">
        <v>1</v>
      </c>
      <c r="V35" s="125" t="n">
        <v>1</v>
      </c>
      <c r="W35" s="125" t="n">
        <v>19</v>
      </c>
      <c r="X35" s="125" t="n">
        <v>1</v>
      </c>
      <c r="Y35" s="125" t="n">
        <v>0</v>
      </c>
      <c r="Z35" s="125" t="n">
        <v>1</v>
      </c>
      <c r="AA35" s="125" t="n">
        <v>4</v>
      </c>
      <c r="AB35" s="125" t="n">
        <v>4</v>
      </c>
      <c r="AC35" s="125" t="n">
        <v>1</v>
      </c>
      <c r="AD35" s="125" t="n">
        <v>2</v>
      </c>
      <c r="AE35" s="125" t="n">
        <v>1</v>
      </c>
      <c r="AF35" s="125" t="n">
        <v>1</v>
      </c>
      <c r="AG35" s="125" t="n">
        <v>2</v>
      </c>
      <c r="AH35" s="125" t="n">
        <v>4</v>
      </c>
      <c r="AI35" s="125" t="n">
        <v>9</v>
      </c>
      <c r="AJ35" s="125" t="n">
        <v>1</v>
      </c>
      <c r="AK35" s="125" t="n">
        <v>0</v>
      </c>
      <c r="AL35" s="125" t="n">
        <v>0</v>
      </c>
      <c r="AM35" s="125" t="n">
        <v>5</v>
      </c>
      <c r="AN35" s="125" t="n">
        <v>0</v>
      </c>
      <c r="AO35" s="125" t="n">
        <v>1</v>
      </c>
      <c r="AP35" s="125" t="n">
        <v>7</v>
      </c>
      <c r="AQ35" s="125" t="n">
        <v>199</v>
      </c>
      <c r="AR35" s="125" t="n">
        <v>39</v>
      </c>
      <c r="AS35" s="125" t="n">
        <v>2</v>
      </c>
      <c r="AT35" s="125" t="n">
        <v>1</v>
      </c>
      <c r="AU35" s="125" t="n">
        <v>1</v>
      </c>
      <c r="AV35" s="125" t="n">
        <v>0</v>
      </c>
      <c r="AW35" s="125" t="n">
        <v>1</v>
      </c>
      <c r="AX35" s="125" t="n">
        <v>9</v>
      </c>
      <c r="AY35" s="125" t="n">
        <v>1</v>
      </c>
      <c r="AZ35" s="125" t="n">
        <v>1</v>
      </c>
      <c r="BA35" s="125" t="n">
        <v>0</v>
      </c>
      <c r="BB35" s="125" t="n">
        <v>0</v>
      </c>
      <c r="BC35" s="125" t="n">
        <v>13</v>
      </c>
      <c r="BD35" s="125" t="n">
        <v>8</v>
      </c>
      <c r="BE35" s="125" t="n">
        <v>1</v>
      </c>
      <c r="BF35" s="125" t="n">
        <v>2</v>
      </c>
      <c r="BG35" s="125" t="n">
        <v>7</v>
      </c>
      <c r="BH35" s="125" t="n">
        <v>1</v>
      </c>
      <c r="BI35" s="125" t="n">
        <v>11</v>
      </c>
      <c r="BJ35" s="125" t="n">
        <v>0</v>
      </c>
      <c r="BK35" s="125" t="n">
        <v>1</v>
      </c>
      <c r="BL35" s="125" t="n">
        <v>1</v>
      </c>
      <c r="BM35" s="125" t="n">
        <v>1</v>
      </c>
      <c r="BN35" s="125" t="n">
        <v>1</v>
      </c>
      <c r="BO35" s="125" t="n">
        <v>1</v>
      </c>
      <c r="BP35" s="125" t="n">
        <v>4</v>
      </c>
      <c r="BQ35" s="125" t="n">
        <v>3</v>
      </c>
      <c r="BR35" s="125" t="n">
        <v>0</v>
      </c>
      <c r="BS35" s="125" t="n">
        <v>1</v>
      </c>
      <c r="BT35" s="125" t="n">
        <v>1</v>
      </c>
      <c r="BU35" s="125" t="n">
        <v>3</v>
      </c>
      <c r="BV35" s="125" t="n">
        <v>0</v>
      </c>
      <c r="BW35" s="125" t="n">
        <v>3</v>
      </c>
      <c r="BX35" s="125" t="n">
        <v>1</v>
      </c>
      <c r="BY35" s="125" t="n">
        <v>3</v>
      </c>
      <c r="BZ35" s="125" t="n">
        <v>0</v>
      </c>
      <c r="CA35" s="125" t="n">
        <v>2</v>
      </c>
      <c r="CB35" s="125" t="n">
        <v>1</v>
      </c>
      <c r="CC35" s="125" t="n">
        <v>1</v>
      </c>
      <c r="CD35" s="125" t="n">
        <v>0</v>
      </c>
      <c r="CE35" s="125" t="n">
        <v>2</v>
      </c>
      <c r="CF35" s="125" t="n">
        <v>502</v>
      </c>
      <c r="CG35" s="125" t="n">
        <v>0</v>
      </c>
      <c r="CH35" s="125" t="n">
        <v>1</v>
      </c>
      <c r="CI35" s="125" t="n">
        <v>503</v>
      </c>
    </row>
    <row r="36" customFormat="false" ht="11.25" hidden="false" customHeight="false" outlineLevel="0" collapsed="false">
      <c r="A36" s="124" t="s">
        <v>174</v>
      </c>
      <c r="B36" s="122"/>
      <c r="C36" s="125" t="n">
        <v>10</v>
      </c>
      <c r="D36" s="125" t="n">
        <v>1</v>
      </c>
      <c r="E36" s="125" t="n">
        <v>1</v>
      </c>
      <c r="F36" s="125" t="n">
        <v>0</v>
      </c>
      <c r="G36" s="125" t="n">
        <v>0</v>
      </c>
      <c r="H36" s="125" t="n">
        <v>0</v>
      </c>
      <c r="I36" s="125" t="n">
        <v>20</v>
      </c>
      <c r="J36" s="125" t="n">
        <v>13</v>
      </c>
      <c r="K36" s="125" t="n">
        <v>0</v>
      </c>
      <c r="L36" s="125" t="n">
        <v>0</v>
      </c>
      <c r="M36" s="125" t="n">
        <v>3</v>
      </c>
      <c r="N36" s="125" t="n">
        <v>3</v>
      </c>
      <c r="O36" s="125" t="n">
        <v>0</v>
      </c>
      <c r="P36" s="125" t="n">
        <v>1</v>
      </c>
      <c r="Q36" s="125" t="n">
        <v>0</v>
      </c>
      <c r="R36" s="125" t="n">
        <v>0</v>
      </c>
      <c r="S36" s="125" t="n">
        <v>0</v>
      </c>
      <c r="T36" s="125" t="n">
        <v>0</v>
      </c>
      <c r="U36" s="125" t="n">
        <v>1</v>
      </c>
      <c r="V36" s="125" t="n">
        <v>0</v>
      </c>
      <c r="W36" s="125" t="n">
        <v>11</v>
      </c>
      <c r="X36" s="125" t="n">
        <v>1</v>
      </c>
      <c r="Y36" s="125" t="n">
        <v>0</v>
      </c>
      <c r="Z36" s="125" t="n">
        <v>1</v>
      </c>
      <c r="AA36" s="125" t="n">
        <v>3</v>
      </c>
      <c r="AB36" s="125" t="n">
        <v>2</v>
      </c>
      <c r="AC36" s="125" t="n">
        <v>1</v>
      </c>
      <c r="AD36" s="125" t="n">
        <v>1</v>
      </c>
      <c r="AE36" s="125" t="n">
        <v>1</v>
      </c>
      <c r="AF36" s="125" t="n">
        <v>0</v>
      </c>
      <c r="AG36" s="125" t="n">
        <v>1</v>
      </c>
      <c r="AH36" s="125" t="n">
        <v>2</v>
      </c>
      <c r="AI36" s="125" t="n">
        <v>4</v>
      </c>
      <c r="AJ36" s="125" t="n">
        <v>1</v>
      </c>
      <c r="AK36" s="125" t="n">
        <v>0</v>
      </c>
      <c r="AL36" s="125" t="n">
        <v>0</v>
      </c>
      <c r="AM36" s="125" t="n">
        <v>3</v>
      </c>
      <c r="AN36" s="125" t="n">
        <v>0</v>
      </c>
      <c r="AO36" s="125" t="n">
        <v>1</v>
      </c>
      <c r="AP36" s="125" t="n">
        <v>5</v>
      </c>
      <c r="AQ36" s="125" t="n">
        <v>123</v>
      </c>
      <c r="AR36" s="125" t="n">
        <v>18</v>
      </c>
      <c r="AS36" s="125" t="n">
        <v>1</v>
      </c>
      <c r="AT36" s="125" t="n">
        <v>0</v>
      </c>
      <c r="AU36" s="125" t="n">
        <v>0</v>
      </c>
      <c r="AV36" s="125" t="n">
        <v>0</v>
      </c>
      <c r="AW36" s="125" t="n">
        <v>0</v>
      </c>
      <c r="AX36" s="125" t="n">
        <v>3</v>
      </c>
      <c r="AY36" s="125" t="n">
        <v>0</v>
      </c>
      <c r="AZ36" s="125" t="n">
        <v>1</v>
      </c>
      <c r="BA36" s="125" t="n">
        <v>0</v>
      </c>
      <c r="BB36" s="125" t="n">
        <v>0</v>
      </c>
      <c r="BC36" s="125" t="n">
        <v>4</v>
      </c>
      <c r="BD36" s="125" t="n">
        <v>4</v>
      </c>
      <c r="BE36" s="125" t="n">
        <v>1</v>
      </c>
      <c r="BF36" s="125" t="n">
        <v>1</v>
      </c>
      <c r="BG36" s="125" t="n">
        <v>3</v>
      </c>
      <c r="BH36" s="125" t="n">
        <v>0</v>
      </c>
      <c r="BI36" s="125" t="n">
        <v>3</v>
      </c>
      <c r="BJ36" s="125" t="n">
        <v>0</v>
      </c>
      <c r="BK36" s="125" t="n">
        <v>0</v>
      </c>
      <c r="BL36" s="125" t="n">
        <v>0</v>
      </c>
      <c r="BM36" s="125" t="n">
        <v>1</v>
      </c>
      <c r="BN36" s="125" t="n">
        <v>1</v>
      </c>
      <c r="BO36" s="125" t="n">
        <v>1</v>
      </c>
      <c r="BP36" s="125" t="n">
        <v>2</v>
      </c>
      <c r="BQ36" s="125" t="n">
        <v>2</v>
      </c>
      <c r="BR36" s="125" t="n">
        <v>0</v>
      </c>
      <c r="BS36" s="125" t="n">
        <v>0</v>
      </c>
      <c r="BT36" s="125" t="n">
        <v>1</v>
      </c>
      <c r="BU36" s="125" t="n">
        <v>1</v>
      </c>
      <c r="BV36" s="125" t="n">
        <v>0</v>
      </c>
      <c r="BW36" s="125" t="n">
        <v>2</v>
      </c>
      <c r="BX36" s="125" t="n">
        <v>0</v>
      </c>
      <c r="BY36" s="125" t="n">
        <v>1</v>
      </c>
      <c r="BZ36" s="125" t="n">
        <v>0</v>
      </c>
      <c r="CA36" s="125" t="n">
        <v>1</v>
      </c>
      <c r="CB36" s="125" t="n">
        <v>0</v>
      </c>
      <c r="CC36" s="125" t="n">
        <v>1</v>
      </c>
      <c r="CD36" s="125" t="n">
        <v>0</v>
      </c>
      <c r="CE36" s="125" t="n">
        <v>2</v>
      </c>
      <c r="CF36" s="125" t="n">
        <v>269</v>
      </c>
      <c r="CG36" s="125" t="n">
        <v>0</v>
      </c>
      <c r="CH36" s="125" t="n">
        <v>0</v>
      </c>
      <c r="CI36" s="125" t="n">
        <v>269</v>
      </c>
    </row>
    <row r="37" customFormat="false" ht="11.25" hidden="false" customHeight="false" outlineLevel="0" collapsed="false">
      <c r="A37" s="124" t="s">
        <v>240</v>
      </c>
      <c r="B37" s="122"/>
      <c r="C37" s="125" t="n">
        <v>8</v>
      </c>
      <c r="D37" s="125" t="n">
        <v>1</v>
      </c>
      <c r="E37" s="125" t="n">
        <v>1</v>
      </c>
      <c r="F37" s="125" t="n">
        <v>0</v>
      </c>
      <c r="G37" s="125" t="n">
        <v>1</v>
      </c>
      <c r="H37" s="125" t="n">
        <v>1</v>
      </c>
      <c r="I37" s="125" t="n">
        <v>37</v>
      </c>
      <c r="J37" s="125" t="n">
        <v>14</v>
      </c>
      <c r="K37" s="125" t="n">
        <v>0</v>
      </c>
      <c r="L37" s="125" t="n">
        <v>0</v>
      </c>
      <c r="M37" s="125" t="n">
        <v>5</v>
      </c>
      <c r="N37" s="125" t="n">
        <v>4</v>
      </c>
      <c r="O37" s="125" t="n">
        <v>1</v>
      </c>
      <c r="P37" s="125" t="n">
        <v>0</v>
      </c>
      <c r="Q37" s="125" t="n">
        <v>0</v>
      </c>
      <c r="R37" s="125" t="n">
        <v>1</v>
      </c>
      <c r="S37" s="125" t="n">
        <v>0</v>
      </c>
      <c r="T37" s="125" t="n">
        <v>0</v>
      </c>
      <c r="U37" s="125" t="n">
        <v>1</v>
      </c>
      <c r="V37" s="125" t="n">
        <v>1</v>
      </c>
      <c r="W37" s="125" t="n">
        <v>10</v>
      </c>
      <c r="X37" s="125" t="n">
        <v>1</v>
      </c>
      <c r="Y37" s="125" t="n">
        <v>0</v>
      </c>
      <c r="Z37" s="125" t="n">
        <v>1</v>
      </c>
      <c r="AA37" s="125" t="n">
        <v>4</v>
      </c>
      <c r="AB37" s="125" t="n">
        <v>2</v>
      </c>
      <c r="AC37" s="125" t="n">
        <v>1</v>
      </c>
      <c r="AD37" s="125" t="n">
        <v>3</v>
      </c>
      <c r="AE37" s="125" t="n">
        <v>1</v>
      </c>
      <c r="AF37" s="125" t="n">
        <v>1</v>
      </c>
      <c r="AG37" s="125" t="n">
        <v>1</v>
      </c>
      <c r="AH37" s="125" t="n">
        <v>3</v>
      </c>
      <c r="AI37" s="125" t="n">
        <v>5</v>
      </c>
      <c r="AJ37" s="125" t="n">
        <v>1</v>
      </c>
      <c r="AK37" s="125" t="n">
        <v>0</v>
      </c>
      <c r="AL37" s="125" t="n">
        <v>0</v>
      </c>
      <c r="AM37" s="125" t="n">
        <v>4</v>
      </c>
      <c r="AN37" s="125" t="n">
        <v>0</v>
      </c>
      <c r="AO37" s="125" t="n">
        <v>1</v>
      </c>
      <c r="AP37" s="125" t="n">
        <v>8</v>
      </c>
      <c r="AQ37" s="125" t="n">
        <v>118</v>
      </c>
      <c r="AR37" s="125" t="n">
        <v>24</v>
      </c>
      <c r="AS37" s="125" t="n">
        <v>2</v>
      </c>
      <c r="AT37" s="125" t="n">
        <v>1</v>
      </c>
      <c r="AU37" s="125" t="n">
        <v>1</v>
      </c>
      <c r="AV37" s="125" t="n">
        <v>1</v>
      </c>
      <c r="AW37" s="125" t="n">
        <v>0</v>
      </c>
      <c r="AX37" s="125" t="n">
        <v>2</v>
      </c>
      <c r="AY37" s="125" t="n">
        <v>1</v>
      </c>
      <c r="AZ37" s="125" t="n">
        <v>2</v>
      </c>
      <c r="BA37" s="125" t="n">
        <v>1</v>
      </c>
      <c r="BB37" s="125" t="n">
        <v>0</v>
      </c>
      <c r="BC37" s="125" t="n">
        <v>7</v>
      </c>
      <c r="BD37" s="125" t="n">
        <v>5</v>
      </c>
      <c r="BE37" s="125" t="n">
        <v>1</v>
      </c>
      <c r="BF37" s="125" t="n">
        <v>1</v>
      </c>
      <c r="BG37" s="125" t="n">
        <v>4</v>
      </c>
      <c r="BH37" s="125" t="n">
        <v>1</v>
      </c>
      <c r="BI37" s="125" t="n">
        <v>7</v>
      </c>
      <c r="BJ37" s="125" t="n">
        <v>0</v>
      </c>
      <c r="BK37" s="125" t="n">
        <v>1</v>
      </c>
      <c r="BL37" s="125" t="n">
        <v>1</v>
      </c>
      <c r="BM37" s="125" t="n">
        <v>3</v>
      </c>
      <c r="BN37" s="125" t="n">
        <v>1</v>
      </c>
      <c r="BO37" s="125" t="n">
        <v>1</v>
      </c>
      <c r="BP37" s="125" t="n">
        <v>2</v>
      </c>
      <c r="BQ37" s="125" t="n">
        <v>4</v>
      </c>
      <c r="BR37" s="125" t="n">
        <v>0</v>
      </c>
      <c r="BS37" s="125" t="n">
        <v>0</v>
      </c>
      <c r="BT37" s="125" t="n">
        <v>1</v>
      </c>
      <c r="BU37" s="125" t="n">
        <v>1</v>
      </c>
      <c r="BV37" s="125" t="n">
        <v>0</v>
      </c>
      <c r="BW37" s="125" t="n">
        <v>3</v>
      </c>
      <c r="BX37" s="125" t="n">
        <v>2</v>
      </c>
      <c r="BY37" s="125" t="n">
        <v>3</v>
      </c>
      <c r="BZ37" s="125" t="n">
        <v>0</v>
      </c>
      <c r="CA37" s="125" t="n">
        <v>1</v>
      </c>
      <c r="CB37" s="125" t="n">
        <v>1</v>
      </c>
      <c r="CC37" s="125" t="n">
        <v>1</v>
      </c>
      <c r="CD37" s="125" t="n">
        <v>0</v>
      </c>
      <c r="CE37" s="125" t="n">
        <v>1</v>
      </c>
      <c r="CF37" s="125" t="n">
        <v>329</v>
      </c>
      <c r="CG37" s="125" t="n">
        <v>4</v>
      </c>
      <c r="CH37" s="125" t="n">
        <v>0</v>
      </c>
      <c r="CI37" s="125" t="n">
        <v>333</v>
      </c>
    </row>
    <row r="38" customFormat="false" ht="11.25" hidden="false" customHeight="false" outlineLevel="0" collapsed="false">
      <c r="A38" s="124" t="s">
        <v>172</v>
      </c>
      <c r="B38" s="122"/>
      <c r="C38" s="125" t="n">
        <v>7</v>
      </c>
      <c r="D38" s="125" t="n">
        <v>1</v>
      </c>
      <c r="E38" s="125" t="n">
        <v>1</v>
      </c>
      <c r="F38" s="125" t="n">
        <v>1</v>
      </c>
      <c r="G38" s="125" t="n">
        <v>1</v>
      </c>
      <c r="H38" s="125" t="n">
        <v>2</v>
      </c>
      <c r="I38" s="125" t="n">
        <v>39</v>
      </c>
      <c r="J38" s="125" t="n">
        <v>10</v>
      </c>
      <c r="K38" s="125" t="n">
        <v>0</v>
      </c>
      <c r="L38" s="125" t="n">
        <v>0</v>
      </c>
      <c r="M38" s="125" t="n">
        <v>4</v>
      </c>
      <c r="N38" s="125" t="n">
        <v>3</v>
      </c>
      <c r="O38" s="125" t="n">
        <v>1</v>
      </c>
      <c r="P38" s="125" t="n">
        <v>1</v>
      </c>
      <c r="Q38" s="125" t="n">
        <v>0</v>
      </c>
      <c r="R38" s="125" t="n">
        <v>1</v>
      </c>
      <c r="S38" s="125" t="n">
        <v>0</v>
      </c>
      <c r="T38" s="125" t="n">
        <v>1</v>
      </c>
      <c r="U38" s="125" t="n">
        <v>1</v>
      </c>
      <c r="V38" s="125" t="n">
        <v>1</v>
      </c>
      <c r="W38" s="125" t="n">
        <v>9</v>
      </c>
      <c r="X38" s="125" t="n">
        <v>2</v>
      </c>
      <c r="Y38" s="125" t="n">
        <v>1</v>
      </c>
      <c r="Z38" s="125" t="n">
        <v>1</v>
      </c>
      <c r="AA38" s="125" t="n">
        <v>3</v>
      </c>
      <c r="AB38" s="125" t="n">
        <v>2</v>
      </c>
      <c r="AC38" s="125" t="n">
        <v>1</v>
      </c>
      <c r="AD38" s="125" t="n">
        <v>3</v>
      </c>
      <c r="AE38" s="125" t="n">
        <v>1</v>
      </c>
      <c r="AF38" s="125" t="n">
        <v>1</v>
      </c>
      <c r="AG38" s="125" t="n">
        <v>1</v>
      </c>
      <c r="AH38" s="125" t="n">
        <v>2</v>
      </c>
      <c r="AI38" s="125" t="n">
        <v>5</v>
      </c>
      <c r="AJ38" s="125" t="n">
        <v>1</v>
      </c>
      <c r="AK38" s="125" t="n">
        <v>0</v>
      </c>
      <c r="AL38" s="125" t="n">
        <v>0</v>
      </c>
      <c r="AM38" s="125" t="n">
        <v>2</v>
      </c>
      <c r="AN38" s="125" t="n">
        <v>0</v>
      </c>
      <c r="AO38" s="125" t="n">
        <v>2</v>
      </c>
      <c r="AP38" s="125" t="n">
        <v>5</v>
      </c>
      <c r="AQ38" s="125" t="n">
        <v>102</v>
      </c>
      <c r="AR38" s="125" t="n">
        <v>31</v>
      </c>
      <c r="AS38" s="125" t="n">
        <v>1</v>
      </c>
      <c r="AT38" s="125" t="n">
        <v>1</v>
      </c>
      <c r="AU38" s="125" t="n">
        <v>1</v>
      </c>
      <c r="AV38" s="125" t="n">
        <v>1</v>
      </c>
      <c r="AW38" s="125" t="n">
        <v>1</v>
      </c>
      <c r="AX38" s="125" t="n">
        <v>3</v>
      </c>
      <c r="AY38" s="125" t="n">
        <v>1</v>
      </c>
      <c r="AZ38" s="125" t="n">
        <v>2</v>
      </c>
      <c r="BA38" s="125" t="n">
        <v>1</v>
      </c>
      <c r="BB38" s="125" t="n">
        <v>0</v>
      </c>
      <c r="BC38" s="125" t="n">
        <v>6</v>
      </c>
      <c r="BD38" s="125" t="n">
        <v>5</v>
      </c>
      <c r="BE38" s="125" t="n">
        <v>2</v>
      </c>
      <c r="BF38" s="125" t="n">
        <v>1</v>
      </c>
      <c r="BG38" s="125" t="n">
        <v>6</v>
      </c>
      <c r="BH38" s="125" t="n">
        <v>1</v>
      </c>
      <c r="BI38" s="125" t="n">
        <v>6</v>
      </c>
      <c r="BJ38" s="125" t="n">
        <v>0</v>
      </c>
      <c r="BK38" s="125" t="n">
        <v>1</v>
      </c>
      <c r="BL38" s="125" t="n">
        <v>1</v>
      </c>
      <c r="BM38" s="125" t="n">
        <v>2</v>
      </c>
      <c r="BN38" s="125" t="n">
        <v>1</v>
      </c>
      <c r="BO38" s="125" t="n">
        <v>1</v>
      </c>
      <c r="BP38" s="125" t="n">
        <v>1</v>
      </c>
      <c r="BQ38" s="125" t="n">
        <v>2</v>
      </c>
      <c r="BR38" s="125" t="n">
        <v>1</v>
      </c>
      <c r="BS38" s="125" t="n">
        <v>0</v>
      </c>
      <c r="BT38" s="125" t="n">
        <v>1</v>
      </c>
      <c r="BU38" s="125" t="n">
        <v>1</v>
      </c>
      <c r="BV38" s="125" t="n">
        <v>2</v>
      </c>
      <c r="BW38" s="125" t="n">
        <v>4</v>
      </c>
      <c r="BX38" s="125" t="n">
        <v>1</v>
      </c>
      <c r="BY38" s="125" t="n">
        <v>3</v>
      </c>
      <c r="BZ38" s="125" t="n">
        <v>1</v>
      </c>
      <c r="CA38" s="125" t="n">
        <v>1</v>
      </c>
      <c r="CB38" s="125" t="n">
        <v>1</v>
      </c>
      <c r="CC38" s="125" t="n">
        <v>1</v>
      </c>
      <c r="CD38" s="125" t="n">
        <v>1</v>
      </c>
      <c r="CE38" s="125" t="n">
        <v>2</v>
      </c>
      <c r="CF38" s="125" t="n">
        <v>318</v>
      </c>
      <c r="CG38" s="125" t="n">
        <v>4</v>
      </c>
      <c r="CH38" s="125" t="n">
        <v>1</v>
      </c>
      <c r="CI38" s="125" t="n">
        <v>323</v>
      </c>
    </row>
    <row r="39" customFormat="false" ht="11.25" hidden="false" customHeight="false" outlineLevel="0" collapsed="false">
      <c r="A39" s="124" t="s">
        <v>178</v>
      </c>
      <c r="B39" s="122"/>
      <c r="C39" s="125" t="n">
        <v>0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3</v>
      </c>
      <c r="J39" s="125" t="n">
        <v>1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0</v>
      </c>
      <c r="U39" s="125" t="n">
        <v>0</v>
      </c>
      <c r="V39" s="125" t="n">
        <v>0</v>
      </c>
      <c r="W39" s="125" t="n">
        <v>1</v>
      </c>
      <c r="X39" s="125" t="n">
        <v>0</v>
      </c>
      <c r="Y39" s="125" t="n">
        <v>0</v>
      </c>
      <c r="Z39" s="125" t="n">
        <v>0</v>
      </c>
      <c r="AA39" s="125" t="n">
        <v>0</v>
      </c>
      <c r="AB39" s="125" t="n">
        <v>0</v>
      </c>
      <c r="AC39" s="125" t="n">
        <v>0</v>
      </c>
      <c r="AD39" s="125" t="n">
        <v>0</v>
      </c>
      <c r="AE39" s="125" t="n">
        <v>0</v>
      </c>
      <c r="AF39" s="125" t="n">
        <v>0</v>
      </c>
      <c r="AG39" s="125" t="n">
        <v>0</v>
      </c>
      <c r="AH39" s="125" t="n">
        <v>0</v>
      </c>
      <c r="AI39" s="125" t="n">
        <v>0</v>
      </c>
      <c r="AJ39" s="125" t="n">
        <v>0</v>
      </c>
      <c r="AK39" s="125" t="n">
        <v>0</v>
      </c>
      <c r="AL39" s="125" t="n">
        <v>0</v>
      </c>
      <c r="AM39" s="125" t="n">
        <v>0</v>
      </c>
      <c r="AN39" s="125" t="n">
        <v>0</v>
      </c>
      <c r="AO39" s="125" t="n">
        <v>0</v>
      </c>
      <c r="AP39" s="125" t="n">
        <v>0</v>
      </c>
      <c r="AQ39" s="125" t="n">
        <v>12</v>
      </c>
      <c r="AR39" s="125" t="n">
        <v>1</v>
      </c>
      <c r="AS39" s="125" t="n">
        <v>0</v>
      </c>
      <c r="AT39" s="125" t="n">
        <v>0</v>
      </c>
      <c r="AU39" s="125" t="n">
        <v>0</v>
      </c>
      <c r="AV39" s="125" t="n">
        <v>0</v>
      </c>
      <c r="AW39" s="125" t="n">
        <v>0</v>
      </c>
      <c r="AX39" s="125" t="n">
        <v>0</v>
      </c>
      <c r="AY39" s="125" t="n">
        <v>0</v>
      </c>
      <c r="AZ39" s="125" t="n">
        <v>0</v>
      </c>
      <c r="BA39" s="125" t="n">
        <v>0</v>
      </c>
      <c r="BB39" s="125" t="n">
        <v>0</v>
      </c>
      <c r="BC39" s="125" t="n">
        <v>0</v>
      </c>
      <c r="BD39" s="125" t="n">
        <v>0</v>
      </c>
      <c r="BE39" s="125" t="n">
        <v>0</v>
      </c>
      <c r="BF39" s="125" t="n">
        <v>0</v>
      </c>
      <c r="BG39" s="125" t="n">
        <v>0</v>
      </c>
      <c r="BH39" s="125" t="n">
        <v>0</v>
      </c>
      <c r="BI39" s="125" t="n">
        <v>0</v>
      </c>
      <c r="BJ39" s="125" t="n">
        <v>0</v>
      </c>
      <c r="BK39" s="125" t="n">
        <v>0</v>
      </c>
      <c r="BL39" s="125" t="n">
        <v>0</v>
      </c>
      <c r="BM39" s="125" t="n">
        <v>0</v>
      </c>
      <c r="BN39" s="125" t="n">
        <v>0</v>
      </c>
      <c r="BO39" s="125" t="n">
        <v>0</v>
      </c>
      <c r="BP39" s="125" t="n">
        <v>0</v>
      </c>
      <c r="BQ39" s="125" t="n">
        <v>0</v>
      </c>
      <c r="BR39" s="125" t="n">
        <v>0</v>
      </c>
      <c r="BS39" s="125" t="n">
        <v>0</v>
      </c>
      <c r="BT39" s="125" t="n">
        <v>0</v>
      </c>
      <c r="BU39" s="125" t="n">
        <v>0</v>
      </c>
      <c r="BV39" s="125" t="n">
        <v>0</v>
      </c>
      <c r="BW39" s="125" t="n">
        <v>0</v>
      </c>
      <c r="BX39" s="125" t="n">
        <v>0</v>
      </c>
      <c r="BY39" s="125" t="n">
        <v>0</v>
      </c>
      <c r="BZ39" s="125" t="n">
        <v>0</v>
      </c>
      <c r="CA39" s="125" t="n">
        <v>0</v>
      </c>
      <c r="CB39" s="125" t="n">
        <v>0</v>
      </c>
      <c r="CC39" s="125" t="n">
        <v>0</v>
      </c>
      <c r="CD39" s="125" t="n">
        <v>0</v>
      </c>
      <c r="CE39" s="125" t="n">
        <v>0</v>
      </c>
      <c r="CF39" s="125" t="n">
        <v>18</v>
      </c>
      <c r="CG39" s="125" t="n">
        <v>0</v>
      </c>
      <c r="CH39" s="125" t="n">
        <v>0</v>
      </c>
      <c r="CI39" s="125" t="n">
        <v>18</v>
      </c>
    </row>
    <row r="40" customFormat="false" ht="11.25" hidden="false" customHeight="false" outlineLevel="0" collapsed="false">
      <c r="A40" s="124" t="s">
        <v>241</v>
      </c>
      <c r="B40" s="122"/>
      <c r="C40" s="125" t="n">
        <v>1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2</v>
      </c>
      <c r="J40" s="125" t="n">
        <v>2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0</v>
      </c>
      <c r="U40" s="125" t="n">
        <v>0</v>
      </c>
      <c r="V40" s="125" t="n">
        <v>0</v>
      </c>
      <c r="W40" s="125" t="n">
        <v>1</v>
      </c>
      <c r="X40" s="125" t="n">
        <v>0</v>
      </c>
      <c r="Y40" s="125" t="n">
        <v>0</v>
      </c>
      <c r="Z40" s="125" t="n">
        <v>0</v>
      </c>
      <c r="AA40" s="125" t="n">
        <v>1</v>
      </c>
      <c r="AB40" s="125" t="n">
        <v>0</v>
      </c>
      <c r="AC40" s="125" t="n">
        <v>0</v>
      </c>
      <c r="AD40" s="125" t="n">
        <v>0</v>
      </c>
      <c r="AE40" s="125" t="n">
        <v>0</v>
      </c>
      <c r="AF40" s="125" t="n">
        <v>0</v>
      </c>
      <c r="AG40" s="125" t="n">
        <v>0</v>
      </c>
      <c r="AH40" s="125" t="n">
        <v>0</v>
      </c>
      <c r="AI40" s="125" t="n">
        <v>1</v>
      </c>
      <c r="AJ40" s="125" t="n">
        <v>0</v>
      </c>
      <c r="AK40" s="125" t="n">
        <v>0</v>
      </c>
      <c r="AL40" s="125" t="n">
        <v>0</v>
      </c>
      <c r="AM40" s="125" t="n">
        <v>0</v>
      </c>
      <c r="AN40" s="125" t="n">
        <v>0</v>
      </c>
      <c r="AO40" s="125" t="n">
        <v>0</v>
      </c>
      <c r="AP40" s="125" t="n">
        <v>0</v>
      </c>
      <c r="AQ40" s="125" t="n">
        <v>14</v>
      </c>
      <c r="AR40" s="125" t="n">
        <v>1</v>
      </c>
      <c r="AS40" s="125" t="n">
        <v>0</v>
      </c>
      <c r="AT40" s="125" t="n">
        <v>0</v>
      </c>
      <c r="AU40" s="125" t="n">
        <v>0</v>
      </c>
      <c r="AV40" s="125" t="n">
        <v>0</v>
      </c>
      <c r="AW40" s="125" t="n">
        <v>0</v>
      </c>
      <c r="AX40" s="125" t="n">
        <v>1</v>
      </c>
      <c r="AY40" s="125" t="n">
        <v>0</v>
      </c>
      <c r="AZ40" s="125" t="n">
        <v>0</v>
      </c>
      <c r="BA40" s="125" t="n">
        <v>0</v>
      </c>
      <c r="BB40" s="125" t="n">
        <v>0</v>
      </c>
      <c r="BC40" s="125" t="n">
        <v>2</v>
      </c>
      <c r="BD40" s="125" t="n">
        <v>1</v>
      </c>
      <c r="BE40" s="125" t="n">
        <v>0</v>
      </c>
      <c r="BF40" s="125" t="n">
        <v>0</v>
      </c>
      <c r="BG40" s="125" t="n">
        <v>0</v>
      </c>
      <c r="BH40" s="125" t="n">
        <v>0</v>
      </c>
      <c r="BI40" s="125" t="n">
        <v>0</v>
      </c>
      <c r="BJ40" s="125" t="n">
        <v>0</v>
      </c>
      <c r="BK40" s="125" t="n">
        <v>0</v>
      </c>
      <c r="BL40" s="125" t="n">
        <v>0</v>
      </c>
      <c r="BM40" s="125" t="n">
        <v>0</v>
      </c>
      <c r="BN40" s="125" t="n">
        <v>0</v>
      </c>
      <c r="BO40" s="125" t="n">
        <v>0</v>
      </c>
      <c r="BP40" s="125" t="n">
        <v>0</v>
      </c>
      <c r="BQ40" s="125" t="n">
        <v>0</v>
      </c>
      <c r="BR40" s="125" t="n">
        <v>0</v>
      </c>
      <c r="BS40" s="125" t="n">
        <v>0</v>
      </c>
      <c r="BT40" s="125" t="n">
        <v>0</v>
      </c>
      <c r="BU40" s="125" t="n">
        <v>0</v>
      </c>
      <c r="BV40" s="125" t="n">
        <v>0</v>
      </c>
      <c r="BW40" s="125" t="n">
        <v>0</v>
      </c>
      <c r="BX40" s="125" t="n">
        <v>0</v>
      </c>
      <c r="BY40" s="125" t="n">
        <v>0</v>
      </c>
      <c r="BZ40" s="125" t="n">
        <v>0</v>
      </c>
      <c r="CA40" s="125" t="n">
        <v>0</v>
      </c>
      <c r="CB40" s="125" t="n">
        <v>0</v>
      </c>
      <c r="CC40" s="125" t="n">
        <v>0</v>
      </c>
      <c r="CD40" s="125" t="n">
        <v>0</v>
      </c>
      <c r="CE40" s="125" t="n">
        <v>0</v>
      </c>
      <c r="CF40" s="125" t="n">
        <v>27</v>
      </c>
      <c r="CG40" s="125" t="n">
        <v>0</v>
      </c>
      <c r="CH40" s="125" t="n">
        <v>0</v>
      </c>
      <c r="CI40" s="125" t="n">
        <v>27</v>
      </c>
    </row>
    <row r="41" customFormat="false" ht="11.25" hidden="false" customHeight="false" outlineLevel="0" collapsed="false">
      <c r="A41" s="124"/>
      <c r="B41" s="122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</row>
    <row r="42" customFormat="false" ht="11.25" hidden="false" customHeight="false" outlineLevel="0" collapsed="false">
      <c r="A42" s="121" t="s">
        <v>242</v>
      </c>
      <c r="B42" s="122"/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 t="n">
        <v>2</v>
      </c>
      <c r="J42" s="123" t="n">
        <v>0</v>
      </c>
      <c r="K42" s="123" t="n">
        <v>0</v>
      </c>
      <c r="L42" s="123" t="n">
        <v>0</v>
      </c>
      <c r="M42" s="123" t="n">
        <v>0</v>
      </c>
      <c r="N42" s="123" t="n">
        <v>0</v>
      </c>
      <c r="O42" s="123" t="n"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23" t="n">
        <v>0</v>
      </c>
      <c r="Z42" s="123" t="n">
        <v>0</v>
      </c>
      <c r="AA42" s="123" t="n">
        <v>0</v>
      </c>
      <c r="AB42" s="123" t="n">
        <v>0</v>
      </c>
      <c r="AC42" s="123" t="n">
        <v>0</v>
      </c>
      <c r="AD42" s="123" t="n">
        <v>0</v>
      </c>
      <c r="AE42" s="123" t="n">
        <v>0</v>
      </c>
      <c r="AF42" s="123" t="n">
        <v>0</v>
      </c>
      <c r="AG42" s="123" t="n">
        <v>0</v>
      </c>
      <c r="AH42" s="123" t="n">
        <v>0</v>
      </c>
      <c r="AI42" s="123" t="n">
        <v>0</v>
      </c>
      <c r="AJ42" s="123" t="n">
        <v>0</v>
      </c>
      <c r="AK42" s="123" t="n">
        <v>0</v>
      </c>
      <c r="AL42" s="123" t="n">
        <v>0</v>
      </c>
      <c r="AM42" s="123" t="n">
        <v>0</v>
      </c>
      <c r="AN42" s="123" t="n">
        <v>0</v>
      </c>
      <c r="AO42" s="123" t="n">
        <v>0</v>
      </c>
      <c r="AP42" s="123" t="n">
        <v>0</v>
      </c>
      <c r="AQ42" s="123" t="n">
        <v>21</v>
      </c>
      <c r="AR42" s="123" t="n">
        <v>2</v>
      </c>
      <c r="AS42" s="123" t="n">
        <v>0</v>
      </c>
      <c r="AT42" s="123" t="n">
        <v>0</v>
      </c>
      <c r="AU42" s="123" t="n">
        <v>0</v>
      </c>
      <c r="AV42" s="123" t="n">
        <v>0</v>
      </c>
      <c r="AW42" s="123" t="n">
        <v>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3" t="n">
        <v>0</v>
      </c>
      <c r="BT42" s="123" t="n">
        <v>0</v>
      </c>
      <c r="BU42" s="123" t="n">
        <v>0</v>
      </c>
      <c r="BV42" s="123" t="n">
        <v>0</v>
      </c>
      <c r="BW42" s="123" t="n">
        <v>0</v>
      </c>
      <c r="BX42" s="123" t="n">
        <v>0</v>
      </c>
      <c r="BY42" s="123" t="n">
        <v>0</v>
      </c>
      <c r="BZ42" s="123" t="n">
        <v>0</v>
      </c>
      <c r="CA42" s="123" t="n">
        <v>0</v>
      </c>
      <c r="CB42" s="123" t="n">
        <v>0</v>
      </c>
      <c r="CC42" s="123" t="n">
        <v>0</v>
      </c>
      <c r="CD42" s="123" t="n">
        <v>0</v>
      </c>
      <c r="CE42" s="123" t="n">
        <v>0</v>
      </c>
      <c r="CF42" s="123" t="n">
        <v>25</v>
      </c>
      <c r="CG42" s="123" t="n">
        <v>0</v>
      </c>
      <c r="CH42" s="123" t="n">
        <v>0</v>
      </c>
      <c r="CI42" s="123" t="n">
        <v>25</v>
      </c>
    </row>
    <row r="43" customFormat="false" ht="11.25" hidden="false" customHeight="false" outlineLevel="0" collapsed="false">
      <c r="A43" s="124" t="s">
        <v>243</v>
      </c>
      <c r="B43" s="122"/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1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125" t="n">
        <v>0</v>
      </c>
      <c r="AB43" s="125" t="n">
        <v>0</v>
      </c>
      <c r="AC43" s="125" t="n">
        <v>0</v>
      </c>
      <c r="AD43" s="125" t="n">
        <v>0</v>
      </c>
      <c r="AE43" s="125" t="n">
        <v>0</v>
      </c>
      <c r="AF43" s="125" t="n">
        <v>0</v>
      </c>
      <c r="AG43" s="125" t="n">
        <v>0</v>
      </c>
      <c r="AH43" s="125" t="n">
        <v>0</v>
      </c>
      <c r="AI43" s="125" t="n">
        <v>0</v>
      </c>
      <c r="AJ43" s="125" t="n">
        <v>0</v>
      </c>
      <c r="AK43" s="125" t="n">
        <v>0</v>
      </c>
      <c r="AL43" s="125" t="n">
        <v>0</v>
      </c>
      <c r="AM43" s="125" t="n">
        <v>0</v>
      </c>
      <c r="AN43" s="125" t="n">
        <v>0</v>
      </c>
      <c r="AO43" s="125" t="n">
        <v>0</v>
      </c>
      <c r="AP43" s="125" t="n">
        <v>0</v>
      </c>
      <c r="AQ43" s="125" t="n">
        <v>1</v>
      </c>
      <c r="AR43" s="125" t="n">
        <v>1</v>
      </c>
      <c r="AS43" s="125" t="n">
        <v>0</v>
      </c>
      <c r="AT43" s="125" t="n">
        <v>0</v>
      </c>
      <c r="AU43" s="125" t="n">
        <v>0</v>
      </c>
      <c r="AV43" s="125" t="n">
        <v>0</v>
      </c>
      <c r="AW43" s="125" t="n">
        <v>0</v>
      </c>
      <c r="AX43" s="125" t="n">
        <v>0</v>
      </c>
      <c r="AY43" s="125" t="n">
        <v>0</v>
      </c>
      <c r="AZ43" s="125" t="n">
        <v>0</v>
      </c>
      <c r="BA43" s="125" t="n">
        <v>0</v>
      </c>
      <c r="BB43" s="125" t="n">
        <v>0</v>
      </c>
      <c r="BC43" s="125" t="n">
        <v>0</v>
      </c>
      <c r="BD43" s="125" t="n">
        <v>0</v>
      </c>
      <c r="BE43" s="125" t="n">
        <v>0</v>
      </c>
      <c r="BF43" s="125" t="n">
        <v>0</v>
      </c>
      <c r="BG43" s="125" t="n">
        <v>0</v>
      </c>
      <c r="BH43" s="125" t="n">
        <v>0</v>
      </c>
      <c r="BI43" s="125" t="n">
        <v>0</v>
      </c>
      <c r="BJ43" s="125" t="n">
        <v>0</v>
      </c>
      <c r="BK43" s="125" t="n">
        <v>0</v>
      </c>
      <c r="BL43" s="125" t="n">
        <v>0</v>
      </c>
      <c r="BM43" s="125" t="n">
        <v>0</v>
      </c>
      <c r="BN43" s="125" t="n">
        <v>0</v>
      </c>
      <c r="BO43" s="125" t="n">
        <v>0</v>
      </c>
      <c r="BP43" s="125" t="n">
        <v>0</v>
      </c>
      <c r="BQ43" s="125" t="n">
        <v>0</v>
      </c>
      <c r="BR43" s="125" t="n">
        <v>0</v>
      </c>
      <c r="BS43" s="125" t="n">
        <v>0</v>
      </c>
      <c r="BT43" s="125" t="n">
        <v>0</v>
      </c>
      <c r="BU43" s="125" t="n">
        <v>0</v>
      </c>
      <c r="BV43" s="125" t="n">
        <v>0</v>
      </c>
      <c r="BW43" s="125" t="n">
        <v>0</v>
      </c>
      <c r="BX43" s="125" t="n">
        <v>0</v>
      </c>
      <c r="BY43" s="125" t="n">
        <v>0</v>
      </c>
      <c r="BZ43" s="125" t="n">
        <v>0</v>
      </c>
      <c r="CA43" s="125" t="n">
        <v>0</v>
      </c>
      <c r="CB43" s="125" t="n">
        <v>0</v>
      </c>
      <c r="CC43" s="125" t="n">
        <v>0</v>
      </c>
      <c r="CD43" s="125" t="n">
        <v>0</v>
      </c>
      <c r="CE43" s="125" t="n">
        <v>0</v>
      </c>
      <c r="CF43" s="125" t="n">
        <v>3</v>
      </c>
      <c r="CG43" s="125" t="n">
        <v>0</v>
      </c>
      <c r="CH43" s="125" t="n">
        <v>0</v>
      </c>
      <c r="CI43" s="125" t="n">
        <v>3</v>
      </c>
    </row>
    <row r="44" customFormat="false" ht="11.25" hidden="false" customHeight="false" outlineLevel="0" collapsed="false">
      <c r="A44" s="124" t="s">
        <v>244</v>
      </c>
      <c r="B44" s="122"/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125" t="n">
        <v>0</v>
      </c>
      <c r="AB44" s="125" t="n">
        <v>0</v>
      </c>
      <c r="AC44" s="125" t="n">
        <v>0</v>
      </c>
      <c r="AD44" s="125" t="n">
        <v>0</v>
      </c>
      <c r="AE44" s="125" t="n">
        <v>0</v>
      </c>
      <c r="AF44" s="125" t="n">
        <v>0</v>
      </c>
      <c r="AG44" s="125" t="n">
        <v>0</v>
      </c>
      <c r="AH44" s="125" t="n">
        <v>0</v>
      </c>
      <c r="AI44" s="125" t="n">
        <v>0</v>
      </c>
      <c r="AJ44" s="125" t="n">
        <v>0</v>
      </c>
      <c r="AK44" s="125" t="n">
        <v>0</v>
      </c>
      <c r="AL44" s="125" t="n">
        <v>0</v>
      </c>
      <c r="AM44" s="125" t="n">
        <v>0</v>
      </c>
      <c r="AN44" s="125" t="n">
        <v>0</v>
      </c>
      <c r="AO44" s="125" t="n">
        <v>0</v>
      </c>
      <c r="AP44" s="125" t="n">
        <v>0</v>
      </c>
      <c r="AQ44" s="125" t="n">
        <v>1</v>
      </c>
      <c r="AR44" s="125" t="n">
        <v>0</v>
      </c>
      <c r="AS44" s="125" t="n">
        <v>0</v>
      </c>
      <c r="AT44" s="125" t="n">
        <v>0</v>
      </c>
      <c r="AU44" s="125" t="n">
        <v>0</v>
      </c>
      <c r="AV44" s="125" t="n">
        <v>0</v>
      </c>
      <c r="AW44" s="125" t="n">
        <v>0</v>
      </c>
      <c r="AX44" s="125" t="n">
        <v>0</v>
      </c>
      <c r="AY44" s="125" t="n">
        <v>0</v>
      </c>
      <c r="AZ44" s="125" t="n">
        <v>0</v>
      </c>
      <c r="BA44" s="125" t="n">
        <v>0</v>
      </c>
      <c r="BB44" s="125" t="n">
        <v>0</v>
      </c>
      <c r="BC44" s="125" t="n">
        <v>0</v>
      </c>
      <c r="BD44" s="125" t="n">
        <v>0</v>
      </c>
      <c r="BE44" s="125" t="n">
        <v>0</v>
      </c>
      <c r="BF44" s="125" t="n">
        <v>0</v>
      </c>
      <c r="BG44" s="125" t="n">
        <v>0</v>
      </c>
      <c r="BH44" s="125" t="n">
        <v>0</v>
      </c>
      <c r="BI44" s="125" t="n">
        <v>0</v>
      </c>
      <c r="BJ44" s="125" t="n">
        <v>0</v>
      </c>
      <c r="BK44" s="125" t="n">
        <v>0</v>
      </c>
      <c r="BL44" s="125" t="n">
        <v>0</v>
      </c>
      <c r="BM44" s="125" t="n">
        <v>0</v>
      </c>
      <c r="BN44" s="125" t="n">
        <v>0</v>
      </c>
      <c r="BO44" s="125" t="n">
        <v>0</v>
      </c>
      <c r="BP44" s="125" t="n">
        <v>0</v>
      </c>
      <c r="BQ44" s="125" t="n">
        <v>0</v>
      </c>
      <c r="BR44" s="125" t="n">
        <v>0</v>
      </c>
      <c r="BS44" s="125" t="n">
        <v>0</v>
      </c>
      <c r="BT44" s="125" t="n">
        <v>0</v>
      </c>
      <c r="BU44" s="125" t="n">
        <v>0</v>
      </c>
      <c r="BV44" s="125" t="n">
        <v>0</v>
      </c>
      <c r="BW44" s="125" t="n">
        <v>0</v>
      </c>
      <c r="BX44" s="125" t="n">
        <v>0</v>
      </c>
      <c r="BY44" s="125" t="n">
        <v>0</v>
      </c>
      <c r="BZ44" s="125" t="n">
        <v>0</v>
      </c>
      <c r="CA44" s="125" t="n">
        <v>0</v>
      </c>
      <c r="CB44" s="125" t="n">
        <v>0</v>
      </c>
      <c r="CC44" s="125" t="n">
        <v>0</v>
      </c>
      <c r="CD44" s="125" t="n">
        <v>0</v>
      </c>
      <c r="CE44" s="125" t="n">
        <v>0</v>
      </c>
      <c r="CF44" s="125" t="n">
        <v>1</v>
      </c>
      <c r="CG44" s="125" t="n">
        <v>0</v>
      </c>
      <c r="CH44" s="125" t="n">
        <v>0</v>
      </c>
      <c r="CI44" s="125" t="n">
        <v>1</v>
      </c>
    </row>
    <row r="45" customFormat="false" ht="11.25" hidden="false" customHeight="false" outlineLevel="0" collapsed="false">
      <c r="A45" s="124" t="s">
        <v>186</v>
      </c>
      <c r="B45" s="122"/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25" t="n">
        <v>0</v>
      </c>
      <c r="AA45" s="125" t="n">
        <v>0</v>
      </c>
      <c r="AB45" s="125" t="n">
        <v>0</v>
      </c>
      <c r="AC45" s="125" t="n">
        <v>0</v>
      </c>
      <c r="AD45" s="125" t="n">
        <v>0</v>
      </c>
      <c r="AE45" s="125" t="n">
        <v>0</v>
      </c>
      <c r="AF45" s="125" t="n">
        <v>0</v>
      </c>
      <c r="AG45" s="125" t="n">
        <v>0</v>
      </c>
      <c r="AH45" s="125" t="n">
        <v>0</v>
      </c>
      <c r="AI45" s="125" t="n">
        <v>0</v>
      </c>
      <c r="AJ45" s="125" t="n">
        <v>0</v>
      </c>
      <c r="AK45" s="125" t="n">
        <v>0</v>
      </c>
      <c r="AL45" s="125" t="n">
        <v>0</v>
      </c>
      <c r="AM45" s="125" t="n">
        <v>0</v>
      </c>
      <c r="AN45" s="125" t="n">
        <v>0</v>
      </c>
      <c r="AO45" s="125" t="n">
        <v>0</v>
      </c>
      <c r="AP45" s="125" t="n">
        <v>0</v>
      </c>
      <c r="AQ45" s="125" t="n">
        <v>1</v>
      </c>
      <c r="AR45" s="125" t="n">
        <v>0</v>
      </c>
      <c r="AS45" s="125" t="n">
        <v>0</v>
      </c>
      <c r="AT45" s="125" t="n">
        <v>0</v>
      </c>
      <c r="AU45" s="125" t="n">
        <v>0</v>
      </c>
      <c r="AV45" s="125" t="n">
        <v>0</v>
      </c>
      <c r="AW45" s="125" t="n">
        <v>0</v>
      </c>
      <c r="AX45" s="125" t="n">
        <v>0</v>
      </c>
      <c r="AY45" s="125" t="n">
        <v>0</v>
      </c>
      <c r="AZ45" s="125" t="n">
        <v>0</v>
      </c>
      <c r="BA45" s="125" t="n">
        <v>0</v>
      </c>
      <c r="BB45" s="125" t="n">
        <v>0</v>
      </c>
      <c r="BC45" s="125" t="n">
        <v>0</v>
      </c>
      <c r="BD45" s="125" t="n">
        <v>0</v>
      </c>
      <c r="BE45" s="125" t="n">
        <v>0</v>
      </c>
      <c r="BF45" s="125" t="n">
        <v>0</v>
      </c>
      <c r="BG45" s="125" t="n">
        <v>0</v>
      </c>
      <c r="BH45" s="125" t="n">
        <v>0</v>
      </c>
      <c r="BI45" s="125" t="n">
        <v>0</v>
      </c>
      <c r="BJ45" s="125" t="n">
        <v>0</v>
      </c>
      <c r="BK45" s="125" t="n">
        <v>0</v>
      </c>
      <c r="BL45" s="125" t="n">
        <v>0</v>
      </c>
      <c r="BM45" s="125" t="n">
        <v>0</v>
      </c>
      <c r="BN45" s="125" t="n">
        <v>0</v>
      </c>
      <c r="BO45" s="125" t="n">
        <v>0</v>
      </c>
      <c r="BP45" s="125" t="n">
        <v>0</v>
      </c>
      <c r="BQ45" s="125" t="n">
        <v>0</v>
      </c>
      <c r="BR45" s="125" t="n">
        <v>0</v>
      </c>
      <c r="BS45" s="125" t="n">
        <v>0</v>
      </c>
      <c r="BT45" s="125" t="n">
        <v>0</v>
      </c>
      <c r="BU45" s="125" t="n">
        <v>0</v>
      </c>
      <c r="BV45" s="125" t="n">
        <v>0</v>
      </c>
      <c r="BW45" s="125" t="n">
        <v>0</v>
      </c>
      <c r="BX45" s="125" t="n">
        <v>0</v>
      </c>
      <c r="BY45" s="125" t="n">
        <v>0</v>
      </c>
      <c r="BZ45" s="125" t="n">
        <v>0</v>
      </c>
      <c r="CA45" s="125" t="n">
        <v>0</v>
      </c>
      <c r="CB45" s="125" t="n">
        <v>0</v>
      </c>
      <c r="CC45" s="125" t="n">
        <v>0</v>
      </c>
      <c r="CD45" s="125" t="n">
        <v>0</v>
      </c>
      <c r="CE45" s="125" t="n">
        <v>0</v>
      </c>
      <c r="CF45" s="125" t="n">
        <v>1</v>
      </c>
      <c r="CG45" s="125" t="n">
        <v>0</v>
      </c>
      <c r="CH45" s="125" t="n">
        <v>0</v>
      </c>
      <c r="CI45" s="125" t="n">
        <v>1</v>
      </c>
    </row>
    <row r="46" customFormat="false" ht="11.25" hidden="false" customHeight="false" outlineLevel="0" collapsed="false">
      <c r="A46" s="124" t="s">
        <v>245</v>
      </c>
      <c r="B46" s="122"/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25" t="n">
        <v>0</v>
      </c>
      <c r="AB46" s="125" t="n">
        <v>0</v>
      </c>
      <c r="AC46" s="125" t="n">
        <v>0</v>
      </c>
      <c r="AD46" s="125" t="n">
        <v>0</v>
      </c>
      <c r="AE46" s="125" t="n">
        <v>0</v>
      </c>
      <c r="AF46" s="125" t="n">
        <v>0</v>
      </c>
      <c r="AG46" s="125" t="n">
        <v>0</v>
      </c>
      <c r="AH46" s="125" t="n">
        <v>0</v>
      </c>
      <c r="AI46" s="125" t="n">
        <v>0</v>
      </c>
      <c r="AJ46" s="125" t="n">
        <v>0</v>
      </c>
      <c r="AK46" s="125" t="n">
        <v>0</v>
      </c>
      <c r="AL46" s="125" t="n">
        <v>0</v>
      </c>
      <c r="AM46" s="125" t="n">
        <v>0</v>
      </c>
      <c r="AN46" s="125" t="n">
        <v>0</v>
      </c>
      <c r="AO46" s="125" t="n">
        <v>0</v>
      </c>
      <c r="AP46" s="125" t="n">
        <v>0</v>
      </c>
      <c r="AQ46" s="125" t="n">
        <v>16</v>
      </c>
      <c r="AR46" s="125" t="n">
        <v>0</v>
      </c>
      <c r="AS46" s="125" t="n">
        <v>0</v>
      </c>
      <c r="AT46" s="125" t="n">
        <v>0</v>
      </c>
      <c r="AU46" s="125" t="n">
        <v>0</v>
      </c>
      <c r="AV46" s="125" t="n">
        <v>0</v>
      </c>
      <c r="AW46" s="125" t="n">
        <v>0</v>
      </c>
      <c r="AX46" s="125" t="n">
        <v>0</v>
      </c>
      <c r="AY46" s="125" t="n">
        <v>0</v>
      </c>
      <c r="AZ46" s="125" t="n">
        <v>0</v>
      </c>
      <c r="BA46" s="125" t="n">
        <v>0</v>
      </c>
      <c r="BB46" s="125" t="n">
        <v>0</v>
      </c>
      <c r="BC46" s="125" t="n">
        <v>0</v>
      </c>
      <c r="BD46" s="125" t="n">
        <v>0</v>
      </c>
      <c r="BE46" s="125" t="n">
        <v>0</v>
      </c>
      <c r="BF46" s="125" t="n">
        <v>0</v>
      </c>
      <c r="BG46" s="125" t="n">
        <v>0</v>
      </c>
      <c r="BH46" s="125" t="n">
        <v>0</v>
      </c>
      <c r="BI46" s="125" t="n">
        <v>0</v>
      </c>
      <c r="BJ46" s="125" t="n">
        <v>0</v>
      </c>
      <c r="BK46" s="125" t="n">
        <v>0</v>
      </c>
      <c r="BL46" s="125" t="n">
        <v>0</v>
      </c>
      <c r="BM46" s="125" t="n">
        <v>0</v>
      </c>
      <c r="BN46" s="125" t="n">
        <v>0</v>
      </c>
      <c r="BO46" s="125" t="n">
        <v>0</v>
      </c>
      <c r="BP46" s="125" t="n">
        <v>0</v>
      </c>
      <c r="BQ46" s="125" t="n">
        <v>0</v>
      </c>
      <c r="BR46" s="125" t="n">
        <v>0</v>
      </c>
      <c r="BS46" s="125" t="n">
        <v>0</v>
      </c>
      <c r="BT46" s="125" t="n">
        <v>0</v>
      </c>
      <c r="BU46" s="125" t="n">
        <v>0</v>
      </c>
      <c r="BV46" s="125" t="n">
        <v>0</v>
      </c>
      <c r="BW46" s="125" t="n">
        <v>0</v>
      </c>
      <c r="BX46" s="125" t="n">
        <v>0</v>
      </c>
      <c r="BY46" s="125" t="n">
        <v>0</v>
      </c>
      <c r="BZ46" s="125" t="n">
        <v>0</v>
      </c>
      <c r="CA46" s="125" t="n">
        <v>0</v>
      </c>
      <c r="CB46" s="125" t="n">
        <v>0</v>
      </c>
      <c r="CC46" s="125" t="n">
        <v>0</v>
      </c>
      <c r="CD46" s="125" t="n">
        <v>0</v>
      </c>
      <c r="CE46" s="125" t="n">
        <v>0</v>
      </c>
      <c r="CF46" s="125" t="n">
        <v>16</v>
      </c>
      <c r="CG46" s="125" t="n">
        <v>0</v>
      </c>
      <c r="CH46" s="125" t="n">
        <v>0</v>
      </c>
      <c r="CI46" s="125" t="n">
        <v>16</v>
      </c>
    </row>
    <row r="47" customFormat="false" ht="11.25" hidden="false" customHeight="false" outlineLevel="0" collapsed="false">
      <c r="A47" s="124" t="s">
        <v>246</v>
      </c>
      <c r="B47" s="122"/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1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125" t="n">
        <v>0</v>
      </c>
      <c r="AB47" s="125" t="n">
        <v>0</v>
      </c>
      <c r="AC47" s="125" t="n">
        <v>0</v>
      </c>
      <c r="AD47" s="125" t="n">
        <v>0</v>
      </c>
      <c r="AE47" s="125" t="n">
        <v>0</v>
      </c>
      <c r="AF47" s="125" t="n">
        <v>0</v>
      </c>
      <c r="AG47" s="125" t="n">
        <v>0</v>
      </c>
      <c r="AH47" s="125" t="n">
        <v>0</v>
      </c>
      <c r="AI47" s="125" t="n">
        <v>0</v>
      </c>
      <c r="AJ47" s="125" t="n">
        <v>0</v>
      </c>
      <c r="AK47" s="125" t="n">
        <v>0</v>
      </c>
      <c r="AL47" s="125" t="n">
        <v>0</v>
      </c>
      <c r="AM47" s="125" t="n">
        <v>0</v>
      </c>
      <c r="AN47" s="125" t="n">
        <v>0</v>
      </c>
      <c r="AO47" s="125" t="n">
        <v>0</v>
      </c>
      <c r="AP47" s="125" t="n">
        <v>0</v>
      </c>
      <c r="AQ47" s="125" t="n">
        <v>1</v>
      </c>
      <c r="AR47" s="125" t="n">
        <v>1</v>
      </c>
      <c r="AS47" s="125" t="n">
        <v>0</v>
      </c>
      <c r="AT47" s="125" t="n">
        <v>0</v>
      </c>
      <c r="AU47" s="125" t="n">
        <v>0</v>
      </c>
      <c r="AV47" s="125" t="n">
        <v>0</v>
      </c>
      <c r="AW47" s="125" t="n">
        <v>0</v>
      </c>
      <c r="AX47" s="125" t="n">
        <v>0</v>
      </c>
      <c r="AY47" s="125" t="n">
        <v>0</v>
      </c>
      <c r="AZ47" s="125" t="n">
        <v>0</v>
      </c>
      <c r="BA47" s="125" t="n">
        <v>0</v>
      </c>
      <c r="BB47" s="125" t="n">
        <v>0</v>
      </c>
      <c r="BC47" s="125" t="n">
        <v>0</v>
      </c>
      <c r="BD47" s="125" t="n">
        <v>0</v>
      </c>
      <c r="BE47" s="125" t="n">
        <v>0</v>
      </c>
      <c r="BF47" s="125" t="n">
        <v>0</v>
      </c>
      <c r="BG47" s="125" t="n">
        <v>0</v>
      </c>
      <c r="BH47" s="125" t="n">
        <v>0</v>
      </c>
      <c r="BI47" s="125" t="n">
        <v>0</v>
      </c>
      <c r="BJ47" s="125" t="n">
        <v>0</v>
      </c>
      <c r="BK47" s="125" t="n">
        <v>0</v>
      </c>
      <c r="BL47" s="125" t="n">
        <v>0</v>
      </c>
      <c r="BM47" s="125" t="n">
        <v>0</v>
      </c>
      <c r="BN47" s="125" t="n">
        <v>0</v>
      </c>
      <c r="BO47" s="125" t="n">
        <v>0</v>
      </c>
      <c r="BP47" s="125" t="n">
        <v>0</v>
      </c>
      <c r="BQ47" s="125" t="n">
        <v>0</v>
      </c>
      <c r="BR47" s="125" t="n">
        <v>0</v>
      </c>
      <c r="BS47" s="125" t="n">
        <v>0</v>
      </c>
      <c r="BT47" s="125" t="n">
        <v>0</v>
      </c>
      <c r="BU47" s="125" t="n">
        <v>0</v>
      </c>
      <c r="BV47" s="125" t="n">
        <v>0</v>
      </c>
      <c r="BW47" s="125" t="n">
        <v>0</v>
      </c>
      <c r="BX47" s="125" t="n">
        <v>0</v>
      </c>
      <c r="BY47" s="125" t="n">
        <v>0</v>
      </c>
      <c r="BZ47" s="125" t="n">
        <v>0</v>
      </c>
      <c r="CA47" s="125" t="n">
        <v>0</v>
      </c>
      <c r="CB47" s="125" t="n">
        <v>0</v>
      </c>
      <c r="CC47" s="125" t="n">
        <v>0</v>
      </c>
      <c r="CD47" s="125" t="n">
        <v>0</v>
      </c>
      <c r="CE47" s="125" t="n">
        <v>0</v>
      </c>
      <c r="CF47" s="125" t="n">
        <v>3</v>
      </c>
      <c r="CG47" s="125" t="n">
        <v>0</v>
      </c>
      <c r="CH47" s="125" t="n">
        <v>0</v>
      </c>
      <c r="CI47" s="125" t="n">
        <v>3</v>
      </c>
    </row>
    <row r="48" customFormat="false" ht="11.25" hidden="false" customHeight="false" outlineLevel="0" collapsed="false">
      <c r="A48" s="124" t="s">
        <v>183</v>
      </c>
      <c r="B48" s="122"/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  <c r="L48" s="125" t="n">
        <v>0</v>
      </c>
      <c r="M48" s="125" t="n">
        <v>0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125" t="n">
        <v>0</v>
      </c>
      <c r="AB48" s="125" t="n">
        <v>0</v>
      </c>
      <c r="AC48" s="125" t="n">
        <v>0</v>
      </c>
      <c r="AD48" s="125" t="n">
        <v>0</v>
      </c>
      <c r="AE48" s="125" t="n">
        <v>0</v>
      </c>
      <c r="AF48" s="125" t="n">
        <v>0</v>
      </c>
      <c r="AG48" s="125" t="n">
        <v>0</v>
      </c>
      <c r="AH48" s="125" t="n">
        <v>0</v>
      </c>
      <c r="AI48" s="125" t="n">
        <v>0</v>
      </c>
      <c r="AJ48" s="125" t="n">
        <v>0</v>
      </c>
      <c r="AK48" s="125" t="n">
        <v>0</v>
      </c>
      <c r="AL48" s="125" t="n">
        <v>0</v>
      </c>
      <c r="AM48" s="125" t="n">
        <v>0</v>
      </c>
      <c r="AN48" s="125" t="n">
        <v>0</v>
      </c>
      <c r="AO48" s="125" t="n">
        <v>0</v>
      </c>
      <c r="AP48" s="125" t="n">
        <v>0</v>
      </c>
      <c r="AQ48" s="125" t="n">
        <v>1</v>
      </c>
      <c r="AR48" s="125" t="n">
        <v>0</v>
      </c>
      <c r="AS48" s="125" t="n">
        <v>0</v>
      </c>
      <c r="AT48" s="125" t="n">
        <v>0</v>
      </c>
      <c r="AU48" s="125" t="n">
        <v>0</v>
      </c>
      <c r="AV48" s="125" t="n">
        <v>0</v>
      </c>
      <c r="AW48" s="125" t="n">
        <v>0</v>
      </c>
      <c r="AX48" s="125" t="n">
        <v>0</v>
      </c>
      <c r="AY48" s="125" t="n">
        <v>0</v>
      </c>
      <c r="AZ48" s="125" t="n">
        <v>0</v>
      </c>
      <c r="BA48" s="125" t="n">
        <v>0</v>
      </c>
      <c r="BB48" s="125" t="n">
        <v>0</v>
      </c>
      <c r="BC48" s="125" t="n">
        <v>0</v>
      </c>
      <c r="BD48" s="125" t="n">
        <v>0</v>
      </c>
      <c r="BE48" s="125" t="n">
        <v>0</v>
      </c>
      <c r="BF48" s="125" t="n">
        <v>0</v>
      </c>
      <c r="BG48" s="125" t="n">
        <v>0</v>
      </c>
      <c r="BH48" s="125" t="n">
        <v>0</v>
      </c>
      <c r="BI48" s="125" t="n">
        <v>0</v>
      </c>
      <c r="BJ48" s="125" t="n">
        <v>0</v>
      </c>
      <c r="BK48" s="125" t="n">
        <v>0</v>
      </c>
      <c r="BL48" s="125" t="n">
        <v>0</v>
      </c>
      <c r="BM48" s="125" t="n">
        <v>0</v>
      </c>
      <c r="BN48" s="125" t="n">
        <v>0</v>
      </c>
      <c r="BO48" s="125" t="n">
        <v>0</v>
      </c>
      <c r="BP48" s="125" t="n">
        <v>0</v>
      </c>
      <c r="BQ48" s="125" t="n">
        <v>0</v>
      </c>
      <c r="BR48" s="125" t="n">
        <v>0</v>
      </c>
      <c r="BS48" s="125" t="n">
        <v>0</v>
      </c>
      <c r="BT48" s="125" t="n">
        <v>0</v>
      </c>
      <c r="BU48" s="125" t="n">
        <v>0</v>
      </c>
      <c r="BV48" s="125" t="n">
        <v>0</v>
      </c>
      <c r="BW48" s="125" t="n">
        <v>0</v>
      </c>
      <c r="BX48" s="125" t="n">
        <v>0</v>
      </c>
      <c r="BY48" s="125" t="n">
        <v>0</v>
      </c>
      <c r="BZ48" s="125" t="n">
        <v>0</v>
      </c>
      <c r="CA48" s="125" t="n">
        <v>0</v>
      </c>
      <c r="CB48" s="125" t="n">
        <v>0</v>
      </c>
      <c r="CC48" s="125" t="n">
        <v>0</v>
      </c>
      <c r="CD48" s="125" t="n">
        <v>0</v>
      </c>
      <c r="CE48" s="125" t="n">
        <v>0</v>
      </c>
      <c r="CF48" s="125" t="n">
        <v>1</v>
      </c>
      <c r="CG48" s="125" t="n">
        <v>0</v>
      </c>
      <c r="CH48" s="125" t="n">
        <v>0</v>
      </c>
      <c r="CI48" s="125" t="n">
        <v>1</v>
      </c>
    </row>
    <row r="49" customFormat="false" ht="11.25" hidden="false" customHeight="false" outlineLevel="0" collapsed="false">
      <c r="A49" s="124"/>
      <c r="B49" s="12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</row>
    <row r="50" customFormat="false" ht="11.25" hidden="false" customHeight="false" outlineLevel="0" collapsed="false">
      <c r="A50" s="132" t="s">
        <v>247</v>
      </c>
      <c r="B50" s="133"/>
      <c r="C50" s="123" t="n">
        <v>1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5</v>
      </c>
      <c r="J50" s="123" t="n">
        <v>1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3" t="n">
        <v>0</v>
      </c>
      <c r="Q50" s="123" t="n">
        <v>0</v>
      </c>
      <c r="R50" s="123" t="n">
        <v>0</v>
      </c>
      <c r="S50" s="123" t="n">
        <v>0</v>
      </c>
      <c r="T50" s="123" t="n">
        <v>0</v>
      </c>
      <c r="U50" s="123" t="n">
        <v>0</v>
      </c>
      <c r="V50" s="123" t="n">
        <v>0</v>
      </c>
      <c r="W50" s="123" t="n">
        <v>2</v>
      </c>
      <c r="X50" s="123" t="n">
        <v>0</v>
      </c>
      <c r="Y50" s="123" t="n">
        <v>0</v>
      </c>
      <c r="Z50" s="123" t="n">
        <v>0</v>
      </c>
      <c r="AA50" s="123" t="n">
        <v>0</v>
      </c>
      <c r="AB50" s="123" t="n">
        <v>1</v>
      </c>
      <c r="AC50" s="123" t="n">
        <v>1</v>
      </c>
      <c r="AD50" s="123" t="n">
        <v>0</v>
      </c>
      <c r="AE50" s="123" t="n">
        <v>1</v>
      </c>
      <c r="AF50" s="123" t="n">
        <v>0</v>
      </c>
      <c r="AG50" s="123" t="n">
        <v>1</v>
      </c>
      <c r="AH50" s="123" t="n">
        <v>1</v>
      </c>
      <c r="AI50" s="123" t="n">
        <v>2</v>
      </c>
      <c r="AJ50" s="123" t="n">
        <v>0</v>
      </c>
      <c r="AK50" s="123" t="n">
        <v>0</v>
      </c>
      <c r="AL50" s="123" t="n">
        <v>0</v>
      </c>
      <c r="AM50" s="123" t="n">
        <v>0</v>
      </c>
      <c r="AN50" s="123" t="n">
        <v>0</v>
      </c>
      <c r="AO50" s="123" t="n">
        <v>0</v>
      </c>
      <c r="AP50" s="123" t="n">
        <v>0</v>
      </c>
      <c r="AQ50" s="123" t="n">
        <v>13</v>
      </c>
      <c r="AR50" s="123" t="n">
        <v>3</v>
      </c>
      <c r="AS50" s="123" t="n">
        <v>0</v>
      </c>
      <c r="AT50" s="123" t="n">
        <v>0</v>
      </c>
      <c r="AU50" s="123" t="n">
        <v>0</v>
      </c>
      <c r="AV50" s="123" t="n">
        <v>0</v>
      </c>
      <c r="AW50" s="123" t="n">
        <v>1</v>
      </c>
      <c r="AX50" s="123" t="n">
        <v>2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1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1</v>
      </c>
      <c r="BQ50" s="123" t="n">
        <v>1</v>
      </c>
      <c r="BR50" s="123" t="n">
        <v>0</v>
      </c>
      <c r="BS50" s="123" t="n">
        <v>0</v>
      </c>
      <c r="BT50" s="123" t="n">
        <v>1</v>
      </c>
      <c r="BU50" s="123" t="n">
        <v>0</v>
      </c>
      <c r="BV50" s="123" t="n">
        <v>0</v>
      </c>
      <c r="BW50" s="123" t="n">
        <v>0</v>
      </c>
      <c r="BX50" s="123" t="n">
        <v>0</v>
      </c>
      <c r="BY50" s="123" t="n">
        <v>1</v>
      </c>
      <c r="BZ50" s="123" t="n">
        <v>0</v>
      </c>
      <c r="CA50" s="123" t="n">
        <v>0</v>
      </c>
      <c r="CB50" s="123" t="n">
        <v>1</v>
      </c>
      <c r="CC50" s="123" t="n">
        <v>0</v>
      </c>
      <c r="CD50" s="123" t="n">
        <v>0</v>
      </c>
      <c r="CE50" s="123" t="n">
        <v>0</v>
      </c>
      <c r="CF50" s="123" t="n">
        <v>41</v>
      </c>
      <c r="CG50" s="123" t="n">
        <v>0</v>
      </c>
      <c r="CH50" s="123" t="n">
        <v>1</v>
      </c>
      <c r="CI50" s="123" t="n">
        <v>42</v>
      </c>
    </row>
    <row r="51" customFormat="false" ht="11.25" hidden="false" customHeight="false" outlineLevel="0" collapsed="false">
      <c r="A51" s="132"/>
      <c r="B51" s="126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</row>
    <row r="52" customFormat="false" ht="11.25" hidden="false" customHeight="false" outlineLevel="0" collapsed="false">
      <c r="A52" s="132" t="s">
        <v>217</v>
      </c>
      <c r="B52" s="133"/>
      <c r="C52" s="123" t="n">
        <v>1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  <c r="I52" s="123" t="n">
        <v>2</v>
      </c>
      <c r="J52" s="123" t="n">
        <v>1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0</v>
      </c>
      <c r="P52" s="123" t="n">
        <v>0</v>
      </c>
      <c r="Q52" s="123" t="n">
        <v>0</v>
      </c>
      <c r="R52" s="123" t="n">
        <v>0</v>
      </c>
      <c r="S52" s="123" t="n">
        <v>0</v>
      </c>
      <c r="T52" s="123" t="n">
        <v>0</v>
      </c>
      <c r="U52" s="123" t="n">
        <v>0</v>
      </c>
      <c r="V52" s="123" t="n">
        <v>0</v>
      </c>
      <c r="W52" s="123" t="n">
        <v>1</v>
      </c>
      <c r="X52" s="123" t="n">
        <v>0</v>
      </c>
      <c r="Y52" s="123" t="n">
        <v>0</v>
      </c>
      <c r="Z52" s="123" t="n">
        <v>0</v>
      </c>
      <c r="AA52" s="123" t="n">
        <v>0</v>
      </c>
      <c r="AB52" s="123" t="n">
        <v>1</v>
      </c>
      <c r="AC52" s="123" t="n">
        <v>0</v>
      </c>
      <c r="AD52" s="123" t="n">
        <v>0</v>
      </c>
      <c r="AE52" s="123" t="n">
        <v>1</v>
      </c>
      <c r="AF52" s="123" t="n">
        <v>0</v>
      </c>
      <c r="AG52" s="123" t="n">
        <v>1</v>
      </c>
      <c r="AH52" s="123" t="n">
        <v>1</v>
      </c>
      <c r="AI52" s="123" t="n">
        <v>1</v>
      </c>
      <c r="AJ52" s="123" t="n">
        <v>0</v>
      </c>
      <c r="AK52" s="123" t="n">
        <v>0</v>
      </c>
      <c r="AL52" s="123" t="n">
        <v>0</v>
      </c>
      <c r="AM52" s="123" t="n">
        <v>0</v>
      </c>
      <c r="AN52" s="123" t="n">
        <v>0</v>
      </c>
      <c r="AO52" s="123" t="n">
        <v>0</v>
      </c>
      <c r="AP52" s="123" t="n">
        <v>0</v>
      </c>
      <c r="AQ52" s="123" t="n">
        <v>3</v>
      </c>
      <c r="AR52" s="123" t="n">
        <v>2</v>
      </c>
      <c r="AS52" s="123" t="n">
        <v>0</v>
      </c>
      <c r="AT52" s="123" t="n">
        <v>0</v>
      </c>
      <c r="AU52" s="123" t="n">
        <v>0</v>
      </c>
      <c r="AV52" s="123" t="n">
        <v>0</v>
      </c>
      <c r="AW52" s="123" t="n">
        <v>1</v>
      </c>
      <c r="AX52" s="123" t="n">
        <v>1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1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1</v>
      </c>
      <c r="BR52" s="123" t="n">
        <v>0</v>
      </c>
      <c r="BS52" s="123" t="n">
        <v>0</v>
      </c>
      <c r="BT52" s="123" t="n">
        <v>1</v>
      </c>
      <c r="BU52" s="123" t="n">
        <v>0</v>
      </c>
      <c r="BV52" s="123" t="n">
        <v>0</v>
      </c>
      <c r="BW52" s="123" t="n">
        <v>0</v>
      </c>
      <c r="BX52" s="123" t="n">
        <v>0</v>
      </c>
      <c r="BY52" s="123" t="n">
        <v>1</v>
      </c>
      <c r="BZ52" s="123" t="n">
        <v>0</v>
      </c>
      <c r="CA52" s="123" t="n">
        <v>0</v>
      </c>
      <c r="CB52" s="123" t="n">
        <v>1</v>
      </c>
      <c r="CC52" s="123" t="n">
        <v>0</v>
      </c>
      <c r="CD52" s="123" t="n">
        <v>0</v>
      </c>
      <c r="CE52" s="123" t="n">
        <v>0</v>
      </c>
      <c r="CF52" s="123" t="n">
        <v>22</v>
      </c>
      <c r="CG52" s="123" t="n">
        <v>0</v>
      </c>
      <c r="CH52" s="123" t="n">
        <v>0</v>
      </c>
      <c r="CI52" s="123" t="n">
        <v>22</v>
      </c>
    </row>
    <row r="53" customFormat="false" ht="11.25" hidden="false" customHeight="false" outlineLevel="0" collapsed="false">
      <c r="A53" s="124" t="s">
        <v>248</v>
      </c>
      <c r="B53" s="122"/>
      <c r="C53" s="125" t="n">
        <v>1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2</v>
      </c>
      <c r="J53" s="125" t="n">
        <v>1</v>
      </c>
      <c r="K53" s="125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0</v>
      </c>
      <c r="U53" s="125" t="n">
        <v>0</v>
      </c>
      <c r="V53" s="125" t="n">
        <v>0</v>
      </c>
      <c r="W53" s="125" t="n">
        <v>1</v>
      </c>
      <c r="X53" s="125" t="n">
        <v>0</v>
      </c>
      <c r="Y53" s="125" t="n">
        <v>0</v>
      </c>
      <c r="Z53" s="125" t="n">
        <v>0</v>
      </c>
      <c r="AA53" s="125" t="n">
        <v>0</v>
      </c>
      <c r="AB53" s="125" t="n">
        <v>1</v>
      </c>
      <c r="AC53" s="125" t="n">
        <v>0</v>
      </c>
      <c r="AD53" s="125" t="n">
        <v>0</v>
      </c>
      <c r="AE53" s="125" t="n">
        <v>1</v>
      </c>
      <c r="AF53" s="125" t="n">
        <v>0</v>
      </c>
      <c r="AG53" s="125" t="n">
        <v>1</v>
      </c>
      <c r="AH53" s="125" t="n">
        <v>1</v>
      </c>
      <c r="AI53" s="125" t="n">
        <v>1</v>
      </c>
      <c r="AJ53" s="125" t="n">
        <v>0</v>
      </c>
      <c r="AK53" s="125" t="n">
        <v>0</v>
      </c>
      <c r="AL53" s="125" t="n">
        <v>0</v>
      </c>
      <c r="AM53" s="125" t="n">
        <v>0</v>
      </c>
      <c r="AN53" s="125" t="n">
        <v>0</v>
      </c>
      <c r="AO53" s="125" t="n">
        <v>0</v>
      </c>
      <c r="AP53" s="125" t="n">
        <v>0</v>
      </c>
      <c r="AQ53" s="125" t="n">
        <v>1</v>
      </c>
      <c r="AR53" s="125" t="n">
        <v>1</v>
      </c>
      <c r="AS53" s="125" t="n">
        <v>0</v>
      </c>
      <c r="AT53" s="125" t="n">
        <v>0</v>
      </c>
      <c r="AU53" s="125" t="n">
        <v>0</v>
      </c>
      <c r="AV53" s="125" t="n">
        <v>0</v>
      </c>
      <c r="AW53" s="125" t="n">
        <v>1</v>
      </c>
      <c r="AX53" s="125" t="n">
        <v>1</v>
      </c>
      <c r="AY53" s="125" t="n">
        <v>0</v>
      </c>
      <c r="AZ53" s="125" t="n">
        <v>0</v>
      </c>
      <c r="BA53" s="125" t="n">
        <v>0</v>
      </c>
      <c r="BB53" s="125" t="n">
        <v>0</v>
      </c>
      <c r="BC53" s="125" t="n">
        <v>0</v>
      </c>
      <c r="BD53" s="125" t="n">
        <v>1</v>
      </c>
      <c r="BE53" s="125" t="n">
        <v>0</v>
      </c>
      <c r="BF53" s="125" t="n">
        <v>0</v>
      </c>
      <c r="BG53" s="125" t="n">
        <v>0</v>
      </c>
      <c r="BH53" s="125" t="n">
        <v>0</v>
      </c>
      <c r="BI53" s="125" t="n">
        <v>0</v>
      </c>
      <c r="BJ53" s="125" t="n">
        <v>0</v>
      </c>
      <c r="BK53" s="125" t="n">
        <v>0</v>
      </c>
      <c r="BL53" s="125" t="n">
        <v>0</v>
      </c>
      <c r="BM53" s="125" t="n">
        <v>0</v>
      </c>
      <c r="BN53" s="125" t="n">
        <v>0</v>
      </c>
      <c r="BO53" s="125" t="n">
        <v>0</v>
      </c>
      <c r="BP53" s="125" t="n">
        <v>0</v>
      </c>
      <c r="BQ53" s="125" t="n">
        <v>1</v>
      </c>
      <c r="BR53" s="125" t="n">
        <v>0</v>
      </c>
      <c r="BS53" s="125" t="n">
        <v>0</v>
      </c>
      <c r="BT53" s="125" t="n">
        <v>1</v>
      </c>
      <c r="BU53" s="125" t="n">
        <v>0</v>
      </c>
      <c r="BV53" s="125" t="n">
        <v>0</v>
      </c>
      <c r="BW53" s="125" t="n">
        <v>0</v>
      </c>
      <c r="BX53" s="125" t="n">
        <v>0</v>
      </c>
      <c r="BY53" s="125" t="n">
        <v>1</v>
      </c>
      <c r="BZ53" s="125" t="n">
        <v>0</v>
      </c>
      <c r="CA53" s="125" t="n">
        <v>0</v>
      </c>
      <c r="CB53" s="125" t="n">
        <v>1</v>
      </c>
      <c r="CC53" s="125" t="n">
        <v>0</v>
      </c>
      <c r="CD53" s="125" t="n">
        <v>0</v>
      </c>
      <c r="CE53" s="125" t="n">
        <v>0</v>
      </c>
      <c r="CF53" s="125" t="n">
        <v>19</v>
      </c>
      <c r="CG53" s="125" t="n">
        <v>0</v>
      </c>
      <c r="CH53" s="125" t="n">
        <v>0</v>
      </c>
      <c r="CI53" s="125" t="n">
        <v>19</v>
      </c>
    </row>
    <row r="54" customFormat="false" ht="11.25" hidden="false" customHeight="false" outlineLevel="0" collapsed="false">
      <c r="A54" s="124" t="s">
        <v>249</v>
      </c>
      <c r="B54" s="122"/>
      <c r="C54" s="125" t="n">
        <v>0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125" t="n">
        <v>0</v>
      </c>
      <c r="AB54" s="125" t="n">
        <v>0</v>
      </c>
      <c r="AC54" s="125" t="n">
        <v>0</v>
      </c>
      <c r="AD54" s="125" t="n">
        <v>0</v>
      </c>
      <c r="AE54" s="125" t="n">
        <v>0</v>
      </c>
      <c r="AF54" s="125" t="n">
        <v>0</v>
      </c>
      <c r="AG54" s="125" t="n">
        <v>0</v>
      </c>
      <c r="AH54" s="125" t="n">
        <v>0</v>
      </c>
      <c r="AI54" s="125" t="n">
        <v>0</v>
      </c>
      <c r="AJ54" s="125" t="n">
        <v>0</v>
      </c>
      <c r="AK54" s="125" t="n">
        <v>0</v>
      </c>
      <c r="AL54" s="125" t="n">
        <v>0</v>
      </c>
      <c r="AM54" s="125" t="n">
        <v>0</v>
      </c>
      <c r="AN54" s="125" t="n">
        <v>0</v>
      </c>
      <c r="AO54" s="125" t="n">
        <v>0</v>
      </c>
      <c r="AP54" s="125" t="n">
        <v>0</v>
      </c>
      <c r="AQ54" s="125" t="n">
        <v>1</v>
      </c>
      <c r="AR54" s="125" t="n">
        <v>1</v>
      </c>
      <c r="AS54" s="125" t="n">
        <v>0</v>
      </c>
      <c r="AT54" s="125" t="n">
        <v>0</v>
      </c>
      <c r="AU54" s="125" t="n">
        <v>0</v>
      </c>
      <c r="AV54" s="125" t="n">
        <v>0</v>
      </c>
      <c r="AW54" s="125" t="n">
        <v>0</v>
      </c>
      <c r="AX54" s="125" t="n">
        <v>0</v>
      </c>
      <c r="AY54" s="125" t="n">
        <v>0</v>
      </c>
      <c r="AZ54" s="125" t="n">
        <v>0</v>
      </c>
      <c r="BA54" s="125" t="n">
        <v>0</v>
      </c>
      <c r="BB54" s="125" t="n">
        <v>0</v>
      </c>
      <c r="BC54" s="125" t="n">
        <v>0</v>
      </c>
      <c r="BD54" s="125" t="n">
        <v>0</v>
      </c>
      <c r="BE54" s="125" t="n">
        <v>0</v>
      </c>
      <c r="BF54" s="125" t="n">
        <v>0</v>
      </c>
      <c r="BG54" s="125" t="n">
        <v>0</v>
      </c>
      <c r="BH54" s="125" t="n">
        <v>0</v>
      </c>
      <c r="BI54" s="125" t="n">
        <v>0</v>
      </c>
      <c r="BJ54" s="125" t="n">
        <v>0</v>
      </c>
      <c r="BK54" s="125" t="n">
        <v>0</v>
      </c>
      <c r="BL54" s="125" t="n">
        <v>0</v>
      </c>
      <c r="BM54" s="125" t="n">
        <v>0</v>
      </c>
      <c r="BN54" s="125" t="n">
        <v>0</v>
      </c>
      <c r="BO54" s="125" t="n">
        <v>0</v>
      </c>
      <c r="BP54" s="125" t="n">
        <v>0</v>
      </c>
      <c r="BQ54" s="125" t="n">
        <v>0</v>
      </c>
      <c r="BR54" s="125" t="n">
        <v>0</v>
      </c>
      <c r="BS54" s="125" t="n">
        <v>0</v>
      </c>
      <c r="BT54" s="125" t="n">
        <v>0</v>
      </c>
      <c r="BU54" s="125" t="n">
        <v>0</v>
      </c>
      <c r="BV54" s="125" t="n">
        <v>0</v>
      </c>
      <c r="BW54" s="125" t="n">
        <v>0</v>
      </c>
      <c r="BX54" s="125" t="n">
        <v>0</v>
      </c>
      <c r="BY54" s="125" t="n">
        <v>0</v>
      </c>
      <c r="BZ54" s="125" t="n">
        <v>0</v>
      </c>
      <c r="CA54" s="125" t="n">
        <v>0</v>
      </c>
      <c r="CB54" s="125" t="n">
        <v>0</v>
      </c>
      <c r="CC54" s="125" t="n">
        <v>0</v>
      </c>
      <c r="CD54" s="125" t="n">
        <v>0</v>
      </c>
      <c r="CE54" s="125" t="n">
        <v>0</v>
      </c>
      <c r="CF54" s="125" t="n">
        <v>2</v>
      </c>
      <c r="CG54" s="125" t="n">
        <v>0</v>
      </c>
      <c r="CH54" s="125" t="n">
        <v>0</v>
      </c>
      <c r="CI54" s="125" t="n">
        <v>2</v>
      </c>
    </row>
    <row r="55" customFormat="false" ht="11.25" hidden="false" customHeight="false" outlineLevel="0" collapsed="false">
      <c r="A55" s="124" t="s">
        <v>250</v>
      </c>
      <c r="B55" s="122"/>
      <c r="C55" s="125" t="n">
        <v>0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25" t="n">
        <v>0</v>
      </c>
      <c r="AA55" s="125" t="n">
        <v>0</v>
      </c>
      <c r="AB55" s="125" t="n">
        <v>0</v>
      </c>
      <c r="AC55" s="125" t="n">
        <v>0</v>
      </c>
      <c r="AD55" s="125" t="n">
        <v>0</v>
      </c>
      <c r="AE55" s="125" t="n">
        <v>0</v>
      </c>
      <c r="AF55" s="125" t="n">
        <v>0</v>
      </c>
      <c r="AG55" s="125" t="n">
        <v>0</v>
      </c>
      <c r="AH55" s="125" t="n">
        <v>0</v>
      </c>
      <c r="AI55" s="125" t="n">
        <v>0</v>
      </c>
      <c r="AJ55" s="125" t="n">
        <v>0</v>
      </c>
      <c r="AK55" s="125" t="n">
        <v>0</v>
      </c>
      <c r="AL55" s="125" t="n">
        <v>0</v>
      </c>
      <c r="AM55" s="125" t="n">
        <v>0</v>
      </c>
      <c r="AN55" s="125" t="n">
        <v>0</v>
      </c>
      <c r="AO55" s="125" t="n">
        <v>0</v>
      </c>
      <c r="AP55" s="125" t="n">
        <v>0</v>
      </c>
      <c r="AQ55" s="125" t="n">
        <v>1</v>
      </c>
      <c r="AR55" s="125" t="n">
        <v>0</v>
      </c>
      <c r="AS55" s="125" t="n">
        <v>0</v>
      </c>
      <c r="AT55" s="125" t="n">
        <v>0</v>
      </c>
      <c r="AU55" s="125" t="n">
        <v>0</v>
      </c>
      <c r="AV55" s="125" t="n">
        <v>0</v>
      </c>
      <c r="AW55" s="125" t="n">
        <v>0</v>
      </c>
      <c r="AX55" s="125" t="n">
        <v>0</v>
      </c>
      <c r="AY55" s="125" t="n">
        <v>0</v>
      </c>
      <c r="AZ55" s="125" t="n">
        <v>0</v>
      </c>
      <c r="BA55" s="125" t="n">
        <v>0</v>
      </c>
      <c r="BB55" s="125" t="n">
        <v>0</v>
      </c>
      <c r="BC55" s="125" t="n">
        <v>0</v>
      </c>
      <c r="BD55" s="125" t="n">
        <v>0</v>
      </c>
      <c r="BE55" s="125" t="n">
        <v>0</v>
      </c>
      <c r="BF55" s="125" t="n">
        <v>0</v>
      </c>
      <c r="BG55" s="125" t="n">
        <v>0</v>
      </c>
      <c r="BH55" s="125" t="n">
        <v>0</v>
      </c>
      <c r="BI55" s="125" t="n">
        <v>0</v>
      </c>
      <c r="BJ55" s="125" t="n">
        <v>0</v>
      </c>
      <c r="BK55" s="125" t="n">
        <v>0</v>
      </c>
      <c r="BL55" s="125" t="n">
        <v>0</v>
      </c>
      <c r="BM55" s="125" t="n">
        <v>0</v>
      </c>
      <c r="BN55" s="125" t="n">
        <v>0</v>
      </c>
      <c r="BO55" s="125" t="n">
        <v>0</v>
      </c>
      <c r="BP55" s="125" t="n">
        <v>0</v>
      </c>
      <c r="BQ55" s="125" t="n">
        <v>0</v>
      </c>
      <c r="BR55" s="125" t="n">
        <v>0</v>
      </c>
      <c r="BS55" s="125" t="n">
        <v>0</v>
      </c>
      <c r="BT55" s="125" t="n">
        <v>0</v>
      </c>
      <c r="BU55" s="125" t="n">
        <v>0</v>
      </c>
      <c r="BV55" s="125" t="n">
        <v>0</v>
      </c>
      <c r="BW55" s="125" t="n">
        <v>0</v>
      </c>
      <c r="BX55" s="125" t="n">
        <v>0</v>
      </c>
      <c r="BY55" s="125" t="n">
        <v>0</v>
      </c>
      <c r="BZ55" s="125" t="n">
        <v>0</v>
      </c>
      <c r="CA55" s="125" t="n">
        <v>0</v>
      </c>
      <c r="CB55" s="125" t="n">
        <v>0</v>
      </c>
      <c r="CC55" s="125" t="n">
        <v>0</v>
      </c>
      <c r="CD55" s="125" t="n">
        <v>0</v>
      </c>
      <c r="CE55" s="125" t="n">
        <v>0</v>
      </c>
      <c r="CF55" s="125" t="n">
        <v>1</v>
      </c>
      <c r="CG55" s="125" t="n">
        <v>0</v>
      </c>
      <c r="CH55" s="125" t="n">
        <v>0</v>
      </c>
      <c r="CI55" s="125" t="n">
        <v>1</v>
      </c>
    </row>
    <row r="56" customFormat="false" ht="11.25" hidden="false" customHeight="false" outlineLevel="0" collapsed="false">
      <c r="A56" s="124"/>
      <c r="B56" s="12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</row>
    <row r="57" customFormat="false" ht="11.25" hidden="false" customHeight="false" outlineLevel="0" collapsed="false">
      <c r="A57" s="132" t="s">
        <v>222</v>
      </c>
      <c r="B57" s="133"/>
      <c r="C57" s="123" t="n">
        <v>0</v>
      </c>
      <c r="D57" s="123" t="n">
        <v>0</v>
      </c>
      <c r="E57" s="123" t="n">
        <v>0</v>
      </c>
      <c r="F57" s="123" t="n">
        <v>0</v>
      </c>
      <c r="G57" s="123" t="n">
        <v>0</v>
      </c>
      <c r="H57" s="123" t="n">
        <v>0</v>
      </c>
      <c r="I57" s="123" t="n">
        <v>2</v>
      </c>
      <c r="J57" s="123" t="n">
        <v>0</v>
      </c>
      <c r="K57" s="123" t="n">
        <v>0</v>
      </c>
      <c r="L57" s="123" t="n">
        <v>0</v>
      </c>
      <c r="M57" s="123" t="n">
        <v>0</v>
      </c>
      <c r="N57" s="123" t="n">
        <v>0</v>
      </c>
      <c r="O57" s="123" t="n">
        <v>0</v>
      </c>
      <c r="P57" s="123" t="n">
        <v>0</v>
      </c>
      <c r="Q57" s="123" t="n">
        <v>0</v>
      </c>
      <c r="R57" s="123" t="n">
        <v>0</v>
      </c>
      <c r="S57" s="123" t="n">
        <v>0</v>
      </c>
      <c r="T57" s="123" t="n">
        <v>0</v>
      </c>
      <c r="U57" s="123" t="n">
        <v>0</v>
      </c>
      <c r="V57" s="123" t="n">
        <v>0</v>
      </c>
      <c r="W57" s="123" t="n">
        <v>1</v>
      </c>
      <c r="X57" s="123" t="n">
        <v>0</v>
      </c>
      <c r="Y57" s="123" t="n">
        <v>0</v>
      </c>
      <c r="Z57" s="123" t="n">
        <v>0</v>
      </c>
      <c r="AA57" s="123" t="n">
        <v>0</v>
      </c>
      <c r="AB57" s="123" t="n">
        <v>0</v>
      </c>
      <c r="AC57" s="123" t="n">
        <v>1</v>
      </c>
      <c r="AD57" s="123" t="n">
        <v>0</v>
      </c>
      <c r="AE57" s="123" t="n">
        <v>0</v>
      </c>
      <c r="AF57" s="123" t="n">
        <v>0</v>
      </c>
      <c r="AG57" s="123" t="n">
        <v>0</v>
      </c>
      <c r="AH57" s="123" t="n">
        <v>0</v>
      </c>
      <c r="AI57" s="123" t="n">
        <v>1</v>
      </c>
      <c r="AJ57" s="123" t="n">
        <v>0</v>
      </c>
      <c r="AK57" s="123" t="n">
        <v>0</v>
      </c>
      <c r="AL57" s="123" t="n">
        <v>0</v>
      </c>
      <c r="AM57" s="123" t="n">
        <v>0</v>
      </c>
      <c r="AN57" s="123" t="n">
        <v>0</v>
      </c>
      <c r="AO57" s="123" t="n">
        <v>0</v>
      </c>
      <c r="AP57" s="123" t="n">
        <v>0</v>
      </c>
      <c r="AQ57" s="123" t="n">
        <v>6</v>
      </c>
      <c r="AR57" s="123" t="n">
        <v>1</v>
      </c>
      <c r="AS57" s="123" t="n">
        <v>0</v>
      </c>
      <c r="AT57" s="123" t="n">
        <v>0</v>
      </c>
      <c r="AU57" s="123" t="n">
        <v>0</v>
      </c>
      <c r="AV57" s="123" t="n">
        <v>0</v>
      </c>
      <c r="AW57" s="123" t="n">
        <v>0</v>
      </c>
      <c r="AX57" s="123" t="n">
        <v>1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1</v>
      </c>
      <c r="BQ57" s="123" t="n">
        <v>0</v>
      </c>
      <c r="BR57" s="123" t="n">
        <v>0</v>
      </c>
      <c r="BS57" s="123" t="n">
        <v>0</v>
      </c>
      <c r="BT57" s="123" t="n">
        <v>0</v>
      </c>
      <c r="BU57" s="123" t="n">
        <v>0</v>
      </c>
      <c r="BV57" s="123" t="n">
        <v>0</v>
      </c>
      <c r="BW57" s="123" t="n">
        <v>0</v>
      </c>
      <c r="BX57" s="123" t="n">
        <v>0</v>
      </c>
      <c r="BY57" s="123" t="n">
        <v>0</v>
      </c>
      <c r="BZ57" s="123" t="n">
        <v>0</v>
      </c>
      <c r="CA57" s="123" t="n">
        <v>0</v>
      </c>
      <c r="CB57" s="123" t="n">
        <v>0</v>
      </c>
      <c r="CC57" s="123" t="n">
        <v>0</v>
      </c>
      <c r="CD57" s="123" t="n">
        <v>0</v>
      </c>
      <c r="CE57" s="123" t="n">
        <v>0</v>
      </c>
      <c r="CF57" s="123" t="n">
        <v>14</v>
      </c>
      <c r="CG57" s="123" t="n">
        <v>0</v>
      </c>
      <c r="CH57" s="123" t="n">
        <v>1</v>
      </c>
      <c r="CI57" s="123" t="n">
        <v>15</v>
      </c>
    </row>
    <row r="58" customFormat="false" ht="11.25" hidden="false" customHeight="false" outlineLevel="0" collapsed="false">
      <c r="A58" s="124" t="s">
        <v>251</v>
      </c>
      <c r="B58" s="122"/>
      <c r="C58" s="125" t="n">
        <v>0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125" t="n">
        <v>0</v>
      </c>
      <c r="S58" s="125" t="n">
        <v>0</v>
      </c>
      <c r="T58" s="125" t="n">
        <v>0</v>
      </c>
      <c r="U58" s="125" t="n">
        <v>0</v>
      </c>
      <c r="V58" s="125" t="n">
        <v>0</v>
      </c>
      <c r="W58" s="125" t="n">
        <v>1</v>
      </c>
      <c r="X58" s="125" t="n">
        <v>0</v>
      </c>
      <c r="Y58" s="125" t="n">
        <v>0</v>
      </c>
      <c r="Z58" s="125" t="n">
        <v>0</v>
      </c>
      <c r="AA58" s="125" t="n">
        <v>0</v>
      </c>
      <c r="AB58" s="125" t="n">
        <v>0</v>
      </c>
      <c r="AC58" s="125" t="n">
        <v>1</v>
      </c>
      <c r="AD58" s="125" t="n">
        <v>0</v>
      </c>
      <c r="AE58" s="125" t="n">
        <v>0</v>
      </c>
      <c r="AF58" s="125" t="n">
        <v>0</v>
      </c>
      <c r="AG58" s="125" t="n">
        <v>0</v>
      </c>
      <c r="AH58" s="125" t="n">
        <v>0</v>
      </c>
      <c r="AI58" s="125" t="n">
        <v>1</v>
      </c>
      <c r="AJ58" s="125" t="n">
        <v>0</v>
      </c>
      <c r="AK58" s="125" t="n">
        <v>0</v>
      </c>
      <c r="AL58" s="125" t="n">
        <v>0</v>
      </c>
      <c r="AM58" s="125" t="n">
        <v>0</v>
      </c>
      <c r="AN58" s="125" t="n">
        <v>0</v>
      </c>
      <c r="AO58" s="125" t="n">
        <v>0</v>
      </c>
      <c r="AP58" s="125" t="n">
        <v>0</v>
      </c>
      <c r="AQ58" s="125" t="n">
        <v>1</v>
      </c>
      <c r="AR58" s="125" t="n">
        <v>0</v>
      </c>
      <c r="AS58" s="125" t="n">
        <v>0</v>
      </c>
      <c r="AT58" s="125" t="n">
        <v>0</v>
      </c>
      <c r="AU58" s="125" t="n">
        <v>0</v>
      </c>
      <c r="AV58" s="125" t="n">
        <v>0</v>
      </c>
      <c r="AW58" s="125" t="n">
        <v>0</v>
      </c>
      <c r="AX58" s="125" t="n">
        <v>1</v>
      </c>
      <c r="AY58" s="125" t="n">
        <v>0</v>
      </c>
      <c r="AZ58" s="125" t="n">
        <v>0</v>
      </c>
      <c r="BA58" s="125" t="n">
        <v>0</v>
      </c>
      <c r="BB58" s="125" t="n">
        <v>0</v>
      </c>
      <c r="BC58" s="125" t="n">
        <v>0</v>
      </c>
      <c r="BD58" s="125" t="n">
        <v>0</v>
      </c>
      <c r="BE58" s="125" t="n">
        <v>0</v>
      </c>
      <c r="BF58" s="125" t="n">
        <v>0</v>
      </c>
      <c r="BG58" s="125" t="n">
        <v>0</v>
      </c>
      <c r="BH58" s="125" t="n">
        <v>0</v>
      </c>
      <c r="BI58" s="125" t="n">
        <v>0</v>
      </c>
      <c r="BJ58" s="125" t="n">
        <v>0</v>
      </c>
      <c r="BK58" s="125" t="n">
        <v>0</v>
      </c>
      <c r="BL58" s="125" t="n">
        <v>0</v>
      </c>
      <c r="BM58" s="125" t="n">
        <v>0</v>
      </c>
      <c r="BN58" s="125" t="n">
        <v>0</v>
      </c>
      <c r="BO58" s="125" t="n">
        <v>0</v>
      </c>
      <c r="BP58" s="125" t="n">
        <v>1</v>
      </c>
      <c r="BQ58" s="125" t="n">
        <v>0</v>
      </c>
      <c r="BR58" s="125" t="n">
        <v>0</v>
      </c>
      <c r="BS58" s="125" t="n">
        <v>0</v>
      </c>
      <c r="BT58" s="125" t="n">
        <v>0</v>
      </c>
      <c r="BU58" s="125" t="n">
        <v>0</v>
      </c>
      <c r="BV58" s="125" t="n">
        <v>0</v>
      </c>
      <c r="BW58" s="125" t="n">
        <v>0</v>
      </c>
      <c r="BX58" s="125" t="n">
        <v>0</v>
      </c>
      <c r="BY58" s="125" t="n">
        <v>0</v>
      </c>
      <c r="BZ58" s="125" t="n">
        <v>0</v>
      </c>
      <c r="CA58" s="125" t="n">
        <v>0</v>
      </c>
      <c r="CB58" s="125" t="n">
        <v>0</v>
      </c>
      <c r="CC58" s="125" t="n">
        <v>0</v>
      </c>
      <c r="CD58" s="125" t="n">
        <v>0</v>
      </c>
      <c r="CE58" s="125" t="n">
        <v>0</v>
      </c>
      <c r="CF58" s="125" t="n">
        <v>6</v>
      </c>
      <c r="CG58" s="125" t="n">
        <v>0</v>
      </c>
      <c r="CH58" s="125" t="n">
        <v>0</v>
      </c>
      <c r="CI58" s="125" t="n">
        <v>6</v>
      </c>
    </row>
    <row r="59" customFormat="false" ht="11.25" hidden="false" customHeight="false" outlineLevel="0" collapsed="false">
      <c r="A59" s="124" t="s">
        <v>196</v>
      </c>
      <c r="B59" s="122"/>
      <c r="C59" s="125" t="n">
        <v>0</v>
      </c>
      <c r="D59" s="125" t="n">
        <v>0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25" t="n">
        <v>0</v>
      </c>
      <c r="V59" s="125" t="n">
        <v>0</v>
      </c>
      <c r="W59" s="125" t="n">
        <v>0</v>
      </c>
      <c r="X59" s="125" t="n">
        <v>0</v>
      </c>
      <c r="Y59" s="125" t="n">
        <v>0</v>
      </c>
      <c r="Z59" s="125" t="n">
        <v>0</v>
      </c>
      <c r="AA59" s="125" t="n">
        <v>0</v>
      </c>
      <c r="AB59" s="125" t="n">
        <v>0</v>
      </c>
      <c r="AC59" s="125" t="n">
        <v>0</v>
      </c>
      <c r="AD59" s="125" t="n">
        <v>0</v>
      </c>
      <c r="AE59" s="125" t="n">
        <v>0</v>
      </c>
      <c r="AF59" s="125" t="n">
        <v>0</v>
      </c>
      <c r="AG59" s="125" t="n">
        <v>0</v>
      </c>
      <c r="AH59" s="125" t="n">
        <v>0</v>
      </c>
      <c r="AI59" s="125" t="n">
        <v>0</v>
      </c>
      <c r="AJ59" s="125" t="n">
        <v>0</v>
      </c>
      <c r="AK59" s="125" t="n">
        <v>0</v>
      </c>
      <c r="AL59" s="125" t="n">
        <v>0</v>
      </c>
      <c r="AM59" s="125" t="n">
        <v>0</v>
      </c>
      <c r="AN59" s="125" t="n">
        <v>0</v>
      </c>
      <c r="AO59" s="125" t="n">
        <v>0</v>
      </c>
      <c r="AP59" s="125" t="n">
        <v>0</v>
      </c>
      <c r="AQ59" s="125" t="n">
        <v>1</v>
      </c>
      <c r="AR59" s="125" t="n">
        <v>0</v>
      </c>
      <c r="AS59" s="125" t="n">
        <v>0</v>
      </c>
      <c r="AT59" s="125" t="n">
        <v>0</v>
      </c>
      <c r="AU59" s="125" t="n">
        <v>0</v>
      </c>
      <c r="AV59" s="125" t="n">
        <v>0</v>
      </c>
      <c r="AW59" s="125" t="n">
        <v>0</v>
      </c>
      <c r="AX59" s="125" t="n">
        <v>0</v>
      </c>
      <c r="AY59" s="125" t="n">
        <v>0</v>
      </c>
      <c r="AZ59" s="125" t="n">
        <v>0</v>
      </c>
      <c r="BA59" s="125" t="n">
        <v>0</v>
      </c>
      <c r="BB59" s="125" t="n">
        <v>0</v>
      </c>
      <c r="BC59" s="125" t="n">
        <v>0</v>
      </c>
      <c r="BD59" s="125" t="n">
        <v>0</v>
      </c>
      <c r="BE59" s="125" t="n">
        <v>0</v>
      </c>
      <c r="BF59" s="125" t="n">
        <v>0</v>
      </c>
      <c r="BG59" s="125" t="n">
        <v>0</v>
      </c>
      <c r="BH59" s="125" t="n">
        <v>0</v>
      </c>
      <c r="BI59" s="125" t="n">
        <v>0</v>
      </c>
      <c r="BJ59" s="125" t="n">
        <v>0</v>
      </c>
      <c r="BK59" s="125" t="n">
        <v>0</v>
      </c>
      <c r="BL59" s="125" t="n">
        <v>0</v>
      </c>
      <c r="BM59" s="125" t="n">
        <v>0</v>
      </c>
      <c r="BN59" s="125" t="n">
        <v>0</v>
      </c>
      <c r="BO59" s="125" t="n">
        <v>0</v>
      </c>
      <c r="BP59" s="125" t="n">
        <v>0</v>
      </c>
      <c r="BQ59" s="125" t="n">
        <v>0</v>
      </c>
      <c r="BR59" s="125" t="n">
        <v>0</v>
      </c>
      <c r="BS59" s="125" t="n">
        <v>0</v>
      </c>
      <c r="BT59" s="125" t="n">
        <v>0</v>
      </c>
      <c r="BU59" s="125" t="n">
        <v>0</v>
      </c>
      <c r="BV59" s="125" t="n">
        <v>0</v>
      </c>
      <c r="BW59" s="125" t="n">
        <v>0</v>
      </c>
      <c r="BX59" s="125" t="n">
        <v>0</v>
      </c>
      <c r="BY59" s="125" t="n">
        <v>0</v>
      </c>
      <c r="BZ59" s="125" t="n">
        <v>0</v>
      </c>
      <c r="CA59" s="125" t="n">
        <v>0</v>
      </c>
      <c r="CB59" s="125" t="n">
        <v>0</v>
      </c>
      <c r="CC59" s="125" t="n">
        <v>0</v>
      </c>
      <c r="CD59" s="125" t="n">
        <v>0</v>
      </c>
      <c r="CE59" s="125" t="n">
        <v>0</v>
      </c>
      <c r="CF59" s="125" t="n">
        <v>1</v>
      </c>
      <c r="CG59" s="125" t="n">
        <v>0</v>
      </c>
      <c r="CH59" s="125" t="n">
        <v>0</v>
      </c>
      <c r="CI59" s="125" t="n">
        <v>1</v>
      </c>
    </row>
    <row r="60" customFormat="false" ht="11.25" hidden="false" customHeight="false" outlineLevel="0" collapsed="false">
      <c r="A60" s="124" t="s">
        <v>195</v>
      </c>
      <c r="B60" s="122"/>
      <c r="C60" s="125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125" t="n">
        <v>0</v>
      </c>
      <c r="R60" s="125" t="n">
        <v>0</v>
      </c>
      <c r="S60" s="125" t="n">
        <v>0</v>
      </c>
      <c r="T60" s="125" t="n">
        <v>0</v>
      </c>
      <c r="U60" s="125" t="n">
        <v>0</v>
      </c>
      <c r="V60" s="125" t="n">
        <v>0</v>
      </c>
      <c r="W60" s="125" t="n">
        <v>0</v>
      </c>
      <c r="X60" s="125" t="n">
        <v>0</v>
      </c>
      <c r="Y60" s="125" t="n">
        <v>0</v>
      </c>
      <c r="Z60" s="125" t="n">
        <v>0</v>
      </c>
      <c r="AA60" s="125" t="n">
        <v>0</v>
      </c>
      <c r="AB60" s="125" t="n">
        <v>0</v>
      </c>
      <c r="AC60" s="125" t="n">
        <v>0</v>
      </c>
      <c r="AD60" s="125" t="n">
        <v>0</v>
      </c>
      <c r="AE60" s="125" t="n">
        <v>0</v>
      </c>
      <c r="AF60" s="125" t="n">
        <v>0</v>
      </c>
      <c r="AG60" s="125" t="n">
        <v>0</v>
      </c>
      <c r="AH60" s="125" t="n">
        <v>0</v>
      </c>
      <c r="AI60" s="125" t="n">
        <v>0</v>
      </c>
      <c r="AJ60" s="125" t="n">
        <v>0</v>
      </c>
      <c r="AK60" s="125" t="n">
        <v>0</v>
      </c>
      <c r="AL60" s="125" t="n">
        <v>0</v>
      </c>
      <c r="AM60" s="125" t="n">
        <v>0</v>
      </c>
      <c r="AN60" s="125" t="n">
        <v>0</v>
      </c>
      <c r="AO60" s="125" t="n">
        <v>0</v>
      </c>
      <c r="AP60" s="125" t="n">
        <v>0</v>
      </c>
      <c r="AQ60" s="125" t="n">
        <v>1</v>
      </c>
      <c r="AR60" s="125" t="n">
        <v>0</v>
      </c>
      <c r="AS60" s="125" t="n">
        <v>0</v>
      </c>
      <c r="AT60" s="125" t="n">
        <v>0</v>
      </c>
      <c r="AU60" s="125" t="n">
        <v>0</v>
      </c>
      <c r="AV60" s="125" t="n">
        <v>0</v>
      </c>
      <c r="AW60" s="125" t="n">
        <v>0</v>
      </c>
      <c r="AX60" s="125" t="n">
        <v>0</v>
      </c>
      <c r="AY60" s="125" t="n">
        <v>0</v>
      </c>
      <c r="AZ60" s="125" t="n">
        <v>0</v>
      </c>
      <c r="BA60" s="125" t="n">
        <v>0</v>
      </c>
      <c r="BB60" s="125" t="n">
        <v>0</v>
      </c>
      <c r="BC60" s="125" t="n">
        <v>0</v>
      </c>
      <c r="BD60" s="125" t="n">
        <v>0</v>
      </c>
      <c r="BE60" s="125" t="n">
        <v>0</v>
      </c>
      <c r="BF60" s="125" t="n">
        <v>0</v>
      </c>
      <c r="BG60" s="125" t="n">
        <v>0</v>
      </c>
      <c r="BH60" s="125" t="n">
        <v>0</v>
      </c>
      <c r="BI60" s="125" t="n">
        <v>0</v>
      </c>
      <c r="BJ60" s="125" t="n">
        <v>0</v>
      </c>
      <c r="BK60" s="125" t="n">
        <v>0</v>
      </c>
      <c r="BL60" s="125" t="n">
        <v>0</v>
      </c>
      <c r="BM60" s="125" t="n">
        <v>0</v>
      </c>
      <c r="BN60" s="125" t="n">
        <v>0</v>
      </c>
      <c r="BO60" s="125" t="n">
        <v>0</v>
      </c>
      <c r="BP60" s="125" t="n">
        <v>0</v>
      </c>
      <c r="BQ60" s="125" t="n">
        <v>0</v>
      </c>
      <c r="BR60" s="125" t="n">
        <v>0</v>
      </c>
      <c r="BS60" s="125" t="n">
        <v>0</v>
      </c>
      <c r="BT60" s="125" t="n">
        <v>0</v>
      </c>
      <c r="BU60" s="125" t="n">
        <v>0</v>
      </c>
      <c r="BV60" s="125" t="n">
        <v>0</v>
      </c>
      <c r="BW60" s="125" t="n">
        <v>0</v>
      </c>
      <c r="BX60" s="125" t="n">
        <v>0</v>
      </c>
      <c r="BY60" s="125" t="n">
        <v>0</v>
      </c>
      <c r="BZ60" s="125" t="n">
        <v>0</v>
      </c>
      <c r="CA60" s="125" t="n">
        <v>0</v>
      </c>
      <c r="CB60" s="125" t="n">
        <v>0</v>
      </c>
      <c r="CC60" s="125" t="n">
        <v>0</v>
      </c>
      <c r="CD60" s="125" t="n">
        <v>0</v>
      </c>
      <c r="CE60" s="125" t="n">
        <v>0</v>
      </c>
      <c r="CF60" s="125" t="n">
        <v>1</v>
      </c>
      <c r="CG60" s="125" t="n">
        <v>0</v>
      </c>
      <c r="CH60" s="125" t="n">
        <v>0</v>
      </c>
      <c r="CI60" s="125" t="n">
        <v>1</v>
      </c>
    </row>
    <row r="61" customFormat="false" ht="11.25" hidden="false" customHeight="false" outlineLevel="0" collapsed="false">
      <c r="A61" s="124" t="s">
        <v>197</v>
      </c>
      <c r="B61" s="122"/>
      <c r="C61" s="125" t="n">
        <v>0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25" t="n">
        <v>0</v>
      </c>
      <c r="R61" s="125" t="n">
        <v>0</v>
      </c>
      <c r="S61" s="125" t="n">
        <v>0</v>
      </c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25" t="n">
        <v>0</v>
      </c>
      <c r="Z61" s="125" t="n">
        <v>0</v>
      </c>
      <c r="AA61" s="125" t="n">
        <v>0</v>
      </c>
      <c r="AB61" s="125" t="n">
        <v>0</v>
      </c>
      <c r="AC61" s="125" t="n">
        <v>0</v>
      </c>
      <c r="AD61" s="125" t="n">
        <v>0</v>
      </c>
      <c r="AE61" s="125" t="n">
        <v>0</v>
      </c>
      <c r="AF61" s="125" t="n">
        <v>0</v>
      </c>
      <c r="AG61" s="125" t="n">
        <v>0</v>
      </c>
      <c r="AH61" s="125" t="n">
        <v>0</v>
      </c>
      <c r="AI61" s="125" t="n">
        <v>0</v>
      </c>
      <c r="AJ61" s="125" t="n">
        <v>0</v>
      </c>
      <c r="AK61" s="125" t="n">
        <v>0</v>
      </c>
      <c r="AL61" s="125" t="n">
        <v>0</v>
      </c>
      <c r="AM61" s="125" t="n">
        <v>0</v>
      </c>
      <c r="AN61" s="125" t="n">
        <v>0</v>
      </c>
      <c r="AO61" s="125" t="n">
        <v>0</v>
      </c>
      <c r="AP61" s="125" t="n">
        <v>0</v>
      </c>
      <c r="AQ61" s="125" t="n">
        <v>1</v>
      </c>
      <c r="AR61" s="125" t="n">
        <v>0</v>
      </c>
      <c r="AS61" s="125" t="n">
        <v>0</v>
      </c>
      <c r="AT61" s="125" t="n">
        <v>0</v>
      </c>
      <c r="AU61" s="125" t="n">
        <v>0</v>
      </c>
      <c r="AV61" s="125" t="n">
        <v>0</v>
      </c>
      <c r="AW61" s="125" t="n">
        <v>0</v>
      </c>
      <c r="AX61" s="125" t="n">
        <v>0</v>
      </c>
      <c r="AY61" s="125" t="n">
        <v>0</v>
      </c>
      <c r="AZ61" s="125" t="n">
        <v>0</v>
      </c>
      <c r="BA61" s="125" t="n">
        <v>0</v>
      </c>
      <c r="BB61" s="125" t="n">
        <v>0</v>
      </c>
      <c r="BC61" s="125" t="n">
        <v>0</v>
      </c>
      <c r="BD61" s="125" t="n">
        <v>0</v>
      </c>
      <c r="BE61" s="125" t="n">
        <v>0</v>
      </c>
      <c r="BF61" s="125" t="n">
        <v>0</v>
      </c>
      <c r="BG61" s="125" t="n">
        <v>0</v>
      </c>
      <c r="BH61" s="125" t="n">
        <v>0</v>
      </c>
      <c r="BI61" s="125" t="n">
        <v>0</v>
      </c>
      <c r="BJ61" s="125" t="n">
        <v>0</v>
      </c>
      <c r="BK61" s="125" t="n">
        <v>0</v>
      </c>
      <c r="BL61" s="125" t="n">
        <v>0</v>
      </c>
      <c r="BM61" s="125" t="n">
        <v>0</v>
      </c>
      <c r="BN61" s="125" t="n">
        <v>0</v>
      </c>
      <c r="BO61" s="125" t="n">
        <v>0</v>
      </c>
      <c r="BP61" s="125" t="n">
        <v>0</v>
      </c>
      <c r="BQ61" s="125" t="n">
        <v>0</v>
      </c>
      <c r="BR61" s="125" t="n">
        <v>0</v>
      </c>
      <c r="BS61" s="125" t="n">
        <v>0</v>
      </c>
      <c r="BT61" s="125" t="n">
        <v>0</v>
      </c>
      <c r="BU61" s="125" t="n">
        <v>0</v>
      </c>
      <c r="BV61" s="125" t="n">
        <v>0</v>
      </c>
      <c r="BW61" s="125" t="n">
        <v>0</v>
      </c>
      <c r="BX61" s="125" t="n">
        <v>0</v>
      </c>
      <c r="BY61" s="125" t="n">
        <v>0</v>
      </c>
      <c r="BZ61" s="125" t="n">
        <v>0</v>
      </c>
      <c r="CA61" s="125" t="n">
        <v>0</v>
      </c>
      <c r="CB61" s="125" t="n">
        <v>0</v>
      </c>
      <c r="CC61" s="125" t="n">
        <v>0</v>
      </c>
      <c r="CD61" s="125" t="n">
        <v>0</v>
      </c>
      <c r="CE61" s="125" t="n">
        <v>0</v>
      </c>
      <c r="CF61" s="125" t="n">
        <v>1</v>
      </c>
      <c r="CG61" s="125" t="n">
        <v>0</v>
      </c>
      <c r="CH61" s="125" t="n">
        <v>0</v>
      </c>
      <c r="CI61" s="125" t="n">
        <v>1</v>
      </c>
    </row>
    <row r="62" customFormat="false" ht="11.25" hidden="false" customHeight="false" outlineLevel="0" collapsed="false">
      <c r="A62" s="124" t="s">
        <v>192</v>
      </c>
      <c r="B62" s="122"/>
      <c r="C62" s="125" t="n">
        <v>0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1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25" t="n">
        <v>0</v>
      </c>
      <c r="R62" s="125" t="n">
        <v>0</v>
      </c>
      <c r="S62" s="125" t="n">
        <v>0</v>
      </c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25" t="n">
        <v>0</v>
      </c>
      <c r="Z62" s="125" t="n">
        <v>0</v>
      </c>
      <c r="AA62" s="125" t="n">
        <v>0</v>
      </c>
      <c r="AB62" s="125" t="n">
        <v>0</v>
      </c>
      <c r="AC62" s="125" t="n">
        <v>0</v>
      </c>
      <c r="AD62" s="125" t="n">
        <v>0</v>
      </c>
      <c r="AE62" s="125" t="n">
        <v>0</v>
      </c>
      <c r="AF62" s="125" t="n">
        <v>0</v>
      </c>
      <c r="AG62" s="125" t="n">
        <v>0</v>
      </c>
      <c r="AH62" s="125" t="n">
        <v>0</v>
      </c>
      <c r="AI62" s="125" t="n">
        <v>0</v>
      </c>
      <c r="AJ62" s="125" t="n">
        <v>0</v>
      </c>
      <c r="AK62" s="125" t="n">
        <v>0</v>
      </c>
      <c r="AL62" s="125" t="n">
        <v>0</v>
      </c>
      <c r="AM62" s="125" t="n">
        <v>0</v>
      </c>
      <c r="AN62" s="125" t="n">
        <v>0</v>
      </c>
      <c r="AO62" s="125" t="n">
        <v>0</v>
      </c>
      <c r="AP62" s="125" t="n">
        <v>0</v>
      </c>
      <c r="AQ62" s="125" t="n">
        <v>1</v>
      </c>
      <c r="AR62" s="125" t="n">
        <v>0</v>
      </c>
      <c r="AS62" s="125" t="n">
        <v>0</v>
      </c>
      <c r="AT62" s="125" t="n">
        <v>0</v>
      </c>
      <c r="AU62" s="125" t="n">
        <v>0</v>
      </c>
      <c r="AV62" s="125" t="n">
        <v>0</v>
      </c>
      <c r="AW62" s="125" t="n">
        <v>0</v>
      </c>
      <c r="AX62" s="125" t="n">
        <v>0</v>
      </c>
      <c r="AY62" s="125" t="n">
        <v>0</v>
      </c>
      <c r="AZ62" s="125" t="n">
        <v>0</v>
      </c>
      <c r="BA62" s="125" t="n">
        <v>0</v>
      </c>
      <c r="BB62" s="125" t="n">
        <v>0</v>
      </c>
      <c r="BC62" s="125" t="n">
        <v>0</v>
      </c>
      <c r="BD62" s="125" t="n">
        <v>0</v>
      </c>
      <c r="BE62" s="125" t="n">
        <v>0</v>
      </c>
      <c r="BF62" s="125" t="n">
        <v>0</v>
      </c>
      <c r="BG62" s="125" t="n">
        <v>0</v>
      </c>
      <c r="BH62" s="125" t="n">
        <v>0</v>
      </c>
      <c r="BI62" s="125" t="n">
        <v>0</v>
      </c>
      <c r="BJ62" s="125" t="n">
        <v>0</v>
      </c>
      <c r="BK62" s="125" t="n">
        <v>0</v>
      </c>
      <c r="BL62" s="125" t="n">
        <v>0</v>
      </c>
      <c r="BM62" s="125" t="n">
        <v>0</v>
      </c>
      <c r="BN62" s="125" t="n">
        <v>0</v>
      </c>
      <c r="BO62" s="125" t="n">
        <v>0</v>
      </c>
      <c r="BP62" s="125" t="n">
        <v>0</v>
      </c>
      <c r="BQ62" s="125" t="n">
        <v>0</v>
      </c>
      <c r="BR62" s="125" t="n">
        <v>0</v>
      </c>
      <c r="BS62" s="125" t="n">
        <v>0</v>
      </c>
      <c r="BT62" s="125" t="n">
        <v>0</v>
      </c>
      <c r="BU62" s="125" t="n">
        <v>0</v>
      </c>
      <c r="BV62" s="125" t="n">
        <v>0</v>
      </c>
      <c r="BW62" s="125" t="n">
        <v>0</v>
      </c>
      <c r="BX62" s="125" t="n">
        <v>0</v>
      </c>
      <c r="BY62" s="125" t="n">
        <v>0</v>
      </c>
      <c r="BZ62" s="125" t="n">
        <v>0</v>
      </c>
      <c r="CA62" s="125" t="n">
        <v>0</v>
      </c>
      <c r="CB62" s="125" t="n">
        <v>0</v>
      </c>
      <c r="CC62" s="125" t="n">
        <v>0</v>
      </c>
      <c r="CD62" s="125" t="n">
        <v>0</v>
      </c>
      <c r="CE62" s="125" t="n">
        <v>0</v>
      </c>
      <c r="CF62" s="125" t="n">
        <v>2</v>
      </c>
      <c r="CG62" s="125" t="n">
        <v>0</v>
      </c>
      <c r="CH62" s="125" t="n">
        <v>0</v>
      </c>
      <c r="CI62" s="125" t="n">
        <v>2</v>
      </c>
    </row>
    <row r="63" customFormat="false" ht="11.25" hidden="false" customHeight="false" outlineLevel="0" collapsed="false">
      <c r="A63" s="124" t="s">
        <v>252</v>
      </c>
      <c r="B63" s="122"/>
      <c r="C63" s="125" t="n">
        <v>0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1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25" t="n">
        <v>0</v>
      </c>
      <c r="R63" s="125" t="n">
        <v>0</v>
      </c>
      <c r="S63" s="125" t="n">
        <v>0</v>
      </c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25" t="n">
        <v>0</v>
      </c>
      <c r="Z63" s="125" t="n">
        <v>0</v>
      </c>
      <c r="AA63" s="125" t="n">
        <v>0</v>
      </c>
      <c r="AB63" s="125" t="n">
        <v>0</v>
      </c>
      <c r="AC63" s="125" t="n">
        <v>0</v>
      </c>
      <c r="AD63" s="125" t="n">
        <v>0</v>
      </c>
      <c r="AE63" s="125" t="n">
        <v>0</v>
      </c>
      <c r="AF63" s="125" t="n">
        <v>0</v>
      </c>
      <c r="AG63" s="125" t="n">
        <v>0</v>
      </c>
      <c r="AH63" s="125" t="n">
        <v>0</v>
      </c>
      <c r="AI63" s="125" t="n">
        <v>0</v>
      </c>
      <c r="AJ63" s="125" t="n">
        <v>0</v>
      </c>
      <c r="AK63" s="125" t="n">
        <v>0</v>
      </c>
      <c r="AL63" s="125" t="n">
        <v>0</v>
      </c>
      <c r="AM63" s="125" t="n">
        <v>0</v>
      </c>
      <c r="AN63" s="125" t="n">
        <v>0</v>
      </c>
      <c r="AO63" s="125" t="n">
        <v>0</v>
      </c>
      <c r="AP63" s="125" t="n">
        <v>0</v>
      </c>
      <c r="AQ63" s="125" t="n">
        <v>1</v>
      </c>
      <c r="AR63" s="125" t="n">
        <v>1</v>
      </c>
      <c r="AS63" s="125" t="n">
        <v>0</v>
      </c>
      <c r="AT63" s="125" t="n">
        <v>0</v>
      </c>
      <c r="AU63" s="125" t="n">
        <v>0</v>
      </c>
      <c r="AV63" s="125" t="n">
        <v>0</v>
      </c>
      <c r="AW63" s="125" t="n">
        <v>0</v>
      </c>
      <c r="AX63" s="125" t="n">
        <v>0</v>
      </c>
      <c r="AY63" s="125" t="n">
        <v>0</v>
      </c>
      <c r="AZ63" s="125" t="n">
        <v>0</v>
      </c>
      <c r="BA63" s="125" t="n">
        <v>0</v>
      </c>
      <c r="BB63" s="125" t="n">
        <v>0</v>
      </c>
      <c r="BC63" s="125" t="n">
        <v>0</v>
      </c>
      <c r="BD63" s="125" t="n">
        <v>0</v>
      </c>
      <c r="BE63" s="125" t="n">
        <v>0</v>
      </c>
      <c r="BF63" s="125" t="n">
        <v>0</v>
      </c>
      <c r="BG63" s="125" t="n">
        <v>0</v>
      </c>
      <c r="BH63" s="125" t="n">
        <v>0</v>
      </c>
      <c r="BI63" s="125" t="n">
        <v>0</v>
      </c>
      <c r="BJ63" s="125" t="n">
        <v>0</v>
      </c>
      <c r="BK63" s="125" t="n">
        <v>0</v>
      </c>
      <c r="BL63" s="125" t="n">
        <v>0</v>
      </c>
      <c r="BM63" s="125" t="n">
        <v>0</v>
      </c>
      <c r="BN63" s="125" t="n">
        <v>0</v>
      </c>
      <c r="BO63" s="125" t="n">
        <v>0</v>
      </c>
      <c r="BP63" s="125" t="n">
        <v>0</v>
      </c>
      <c r="BQ63" s="125" t="n">
        <v>0</v>
      </c>
      <c r="BR63" s="125" t="n">
        <v>0</v>
      </c>
      <c r="BS63" s="125" t="n">
        <v>0</v>
      </c>
      <c r="BT63" s="125" t="n">
        <v>0</v>
      </c>
      <c r="BU63" s="125" t="n">
        <v>0</v>
      </c>
      <c r="BV63" s="125" t="n">
        <v>0</v>
      </c>
      <c r="BW63" s="125" t="n">
        <v>0</v>
      </c>
      <c r="BX63" s="125" t="n">
        <v>0</v>
      </c>
      <c r="BY63" s="125" t="n">
        <v>0</v>
      </c>
      <c r="BZ63" s="125" t="n">
        <v>0</v>
      </c>
      <c r="CA63" s="125" t="n">
        <v>0</v>
      </c>
      <c r="CB63" s="125" t="n">
        <v>0</v>
      </c>
      <c r="CC63" s="125" t="n">
        <v>0</v>
      </c>
      <c r="CD63" s="125" t="n">
        <v>0</v>
      </c>
      <c r="CE63" s="125" t="n">
        <v>0</v>
      </c>
      <c r="CF63" s="125" t="n">
        <v>3</v>
      </c>
      <c r="CG63" s="125" t="n">
        <v>0</v>
      </c>
      <c r="CH63" s="125" t="n">
        <v>1</v>
      </c>
      <c r="CI63" s="125" t="n">
        <v>4</v>
      </c>
    </row>
    <row r="64" customFormat="false" ht="6" hidden="false" customHeight="true" outlineLevel="0" collapsed="false">
      <c r="A64" s="124"/>
      <c r="B64" s="12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</row>
    <row r="65" customFormat="false" ht="11.25" hidden="false" customHeight="false" outlineLevel="0" collapsed="false">
      <c r="A65" s="132" t="s">
        <v>235</v>
      </c>
      <c r="B65" s="133"/>
      <c r="C65" s="123" t="n">
        <v>0</v>
      </c>
      <c r="D65" s="123" t="n">
        <v>0</v>
      </c>
      <c r="E65" s="123" t="n">
        <v>0</v>
      </c>
      <c r="F65" s="123" t="n">
        <v>0</v>
      </c>
      <c r="G65" s="123" t="n">
        <v>0</v>
      </c>
      <c r="H65" s="123" t="n">
        <v>0</v>
      </c>
      <c r="I65" s="123" t="n">
        <v>1</v>
      </c>
      <c r="J65" s="123" t="n">
        <v>0</v>
      </c>
      <c r="K65" s="123" t="n">
        <v>0</v>
      </c>
      <c r="L65" s="123" t="n">
        <v>0</v>
      </c>
      <c r="M65" s="123" t="n">
        <v>0</v>
      </c>
      <c r="N65" s="123" t="n">
        <v>0</v>
      </c>
      <c r="O65" s="123" t="n">
        <v>0</v>
      </c>
      <c r="P65" s="123" t="n">
        <v>0</v>
      </c>
      <c r="Q65" s="123" t="n">
        <v>0</v>
      </c>
      <c r="R65" s="123" t="n">
        <v>0</v>
      </c>
      <c r="S65" s="123" t="n">
        <v>0</v>
      </c>
      <c r="T65" s="123" t="n">
        <v>0</v>
      </c>
      <c r="U65" s="123" t="n">
        <v>0</v>
      </c>
      <c r="V65" s="123" t="n">
        <v>0</v>
      </c>
      <c r="W65" s="123" t="n">
        <v>0</v>
      </c>
      <c r="X65" s="123" t="n">
        <v>0</v>
      </c>
      <c r="Y65" s="123" t="n">
        <v>0</v>
      </c>
      <c r="Z65" s="123" t="n">
        <v>0</v>
      </c>
      <c r="AA65" s="123" t="n">
        <v>0</v>
      </c>
      <c r="AB65" s="123" t="n">
        <v>0</v>
      </c>
      <c r="AC65" s="123" t="n">
        <v>0</v>
      </c>
      <c r="AD65" s="123" t="n">
        <v>0</v>
      </c>
      <c r="AE65" s="123" t="n">
        <v>0</v>
      </c>
      <c r="AF65" s="123" t="n">
        <v>0</v>
      </c>
      <c r="AG65" s="123" t="n">
        <v>0</v>
      </c>
      <c r="AH65" s="123" t="n">
        <v>0</v>
      </c>
      <c r="AI65" s="123" t="n">
        <v>0</v>
      </c>
      <c r="AJ65" s="123" t="n">
        <v>0</v>
      </c>
      <c r="AK65" s="123" t="n">
        <v>0</v>
      </c>
      <c r="AL65" s="123" t="n">
        <v>0</v>
      </c>
      <c r="AM65" s="123" t="n">
        <v>0</v>
      </c>
      <c r="AN65" s="123" t="n">
        <v>0</v>
      </c>
      <c r="AO65" s="123" t="n">
        <v>0</v>
      </c>
      <c r="AP65" s="123" t="n">
        <v>0</v>
      </c>
      <c r="AQ65" s="123" t="n">
        <v>4</v>
      </c>
      <c r="AR65" s="123" t="n">
        <v>0</v>
      </c>
      <c r="AS65" s="123" t="n">
        <v>0</v>
      </c>
      <c r="AT65" s="123" t="n">
        <v>0</v>
      </c>
      <c r="AU65" s="123" t="n">
        <v>0</v>
      </c>
      <c r="AV65" s="123" t="n">
        <v>0</v>
      </c>
      <c r="AW65" s="123" t="n">
        <v>0</v>
      </c>
      <c r="AX65" s="123" t="n">
        <v>0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3" t="n">
        <v>0</v>
      </c>
      <c r="BT65" s="123" t="n">
        <v>0</v>
      </c>
      <c r="BU65" s="123" t="n">
        <v>0</v>
      </c>
      <c r="BV65" s="123" t="n">
        <v>0</v>
      </c>
      <c r="BW65" s="123" t="n">
        <v>0</v>
      </c>
      <c r="BX65" s="123" t="n">
        <v>0</v>
      </c>
      <c r="BY65" s="123" t="n">
        <v>0</v>
      </c>
      <c r="BZ65" s="123" t="n">
        <v>0</v>
      </c>
      <c r="CA65" s="123" t="n">
        <v>0</v>
      </c>
      <c r="CB65" s="123" t="n">
        <v>0</v>
      </c>
      <c r="CC65" s="123" t="n">
        <v>0</v>
      </c>
      <c r="CD65" s="123" t="n">
        <v>0</v>
      </c>
      <c r="CE65" s="123" t="n">
        <v>0</v>
      </c>
      <c r="CF65" s="123" t="n">
        <v>5</v>
      </c>
      <c r="CG65" s="123" t="n">
        <v>0</v>
      </c>
      <c r="CH65" s="123" t="n">
        <v>0</v>
      </c>
      <c r="CI65" s="123" t="n">
        <v>5</v>
      </c>
    </row>
    <row r="66" customFormat="false" ht="11.25" hidden="false" customHeight="false" outlineLevel="0" collapsed="false">
      <c r="A66" s="124" t="s">
        <v>190</v>
      </c>
      <c r="B66" s="122"/>
      <c r="C66" s="125" t="n">
        <v>0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1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25" t="n">
        <v>0</v>
      </c>
      <c r="V66" s="125" t="n">
        <v>0</v>
      </c>
      <c r="W66" s="125" t="n">
        <v>0</v>
      </c>
      <c r="X66" s="125" t="n">
        <v>0</v>
      </c>
      <c r="Y66" s="125" t="n">
        <v>0</v>
      </c>
      <c r="Z66" s="125" t="n">
        <v>0</v>
      </c>
      <c r="AA66" s="125" t="n">
        <v>0</v>
      </c>
      <c r="AB66" s="125" t="n">
        <v>0</v>
      </c>
      <c r="AC66" s="125" t="n">
        <v>0</v>
      </c>
      <c r="AD66" s="125" t="n">
        <v>0</v>
      </c>
      <c r="AE66" s="125" t="n">
        <v>0</v>
      </c>
      <c r="AF66" s="125" t="n">
        <v>0</v>
      </c>
      <c r="AG66" s="125" t="n">
        <v>0</v>
      </c>
      <c r="AH66" s="125" t="n">
        <v>0</v>
      </c>
      <c r="AI66" s="125" t="n">
        <v>0</v>
      </c>
      <c r="AJ66" s="125" t="n">
        <v>0</v>
      </c>
      <c r="AK66" s="125" t="n">
        <v>0</v>
      </c>
      <c r="AL66" s="125" t="n">
        <v>0</v>
      </c>
      <c r="AM66" s="125" t="n">
        <v>0</v>
      </c>
      <c r="AN66" s="125" t="n">
        <v>0</v>
      </c>
      <c r="AO66" s="125" t="n">
        <v>0</v>
      </c>
      <c r="AP66" s="125" t="n">
        <v>0</v>
      </c>
      <c r="AQ66" s="125" t="n">
        <v>1</v>
      </c>
      <c r="AR66" s="125" t="n">
        <v>0</v>
      </c>
      <c r="AS66" s="125" t="n">
        <v>0</v>
      </c>
      <c r="AT66" s="125" t="n">
        <v>0</v>
      </c>
      <c r="AU66" s="125" t="n">
        <v>0</v>
      </c>
      <c r="AV66" s="125" t="n">
        <v>0</v>
      </c>
      <c r="AW66" s="125" t="n">
        <v>0</v>
      </c>
      <c r="AX66" s="125" t="n">
        <v>0</v>
      </c>
      <c r="AY66" s="125" t="n">
        <v>0</v>
      </c>
      <c r="AZ66" s="125" t="n">
        <v>0</v>
      </c>
      <c r="BA66" s="125" t="n">
        <v>0</v>
      </c>
      <c r="BB66" s="125" t="n">
        <v>0</v>
      </c>
      <c r="BC66" s="125" t="n">
        <v>0</v>
      </c>
      <c r="BD66" s="125" t="n">
        <v>0</v>
      </c>
      <c r="BE66" s="125" t="n">
        <v>0</v>
      </c>
      <c r="BF66" s="125" t="n">
        <v>0</v>
      </c>
      <c r="BG66" s="125" t="n">
        <v>0</v>
      </c>
      <c r="BH66" s="125" t="n">
        <v>0</v>
      </c>
      <c r="BI66" s="125" t="n">
        <v>0</v>
      </c>
      <c r="BJ66" s="125" t="n">
        <v>0</v>
      </c>
      <c r="BK66" s="125" t="n">
        <v>0</v>
      </c>
      <c r="BL66" s="125" t="n">
        <v>0</v>
      </c>
      <c r="BM66" s="125" t="n">
        <v>0</v>
      </c>
      <c r="BN66" s="125" t="n">
        <v>0</v>
      </c>
      <c r="BO66" s="125" t="n">
        <v>0</v>
      </c>
      <c r="BP66" s="125" t="n">
        <v>0</v>
      </c>
      <c r="BQ66" s="125" t="n">
        <v>0</v>
      </c>
      <c r="BR66" s="125" t="n">
        <v>0</v>
      </c>
      <c r="BS66" s="125" t="n">
        <v>0</v>
      </c>
      <c r="BT66" s="125" t="n">
        <v>0</v>
      </c>
      <c r="BU66" s="125" t="n">
        <v>0</v>
      </c>
      <c r="BV66" s="125" t="n">
        <v>0</v>
      </c>
      <c r="BW66" s="125" t="n">
        <v>0</v>
      </c>
      <c r="BX66" s="125" t="n">
        <v>0</v>
      </c>
      <c r="BY66" s="125" t="n">
        <v>0</v>
      </c>
      <c r="BZ66" s="125" t="n">
        <v>0</v>
      </c>
      <c r="CA66" s="125" t="n">
        <v>0</v>
      </c>
      <c r="CB66" s="125" t="n">
        <v>0</v>
      </c>
      <c r="CC66" s="125" t="n">
        <v>0</v>
      </c>
      <c r="CD66" s="125" t="n">
        <v>0</v>
      </c>
      <c r="CE66" s="125" t="n">
        <v>0</v>
      </c>
      <c r="CF66" s="125" t="n">
        <v>2</v>
      </c>
      <c r="CG66" s="125" t="n">
        <v>0</v>
      </c>
      <c r="CH66" s="125" t="n">
        <v>0</v>
      </c>
      <c r="CI66" s="125" t="n">
        <v>2</v>
      </c>
    </row>
    <row r="67" customFormat="false" ht="11.25" hidden="false" customHeight="false" outlineLevel="0" collapsed="false">
      <c r="A67" s="124" t="s">
        <v>253</v>
      </c>
      <c r="B67" s="122"/>
      <c r="C67" s="125" t="n">
        <v>0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25" t="n">
        <v>0</v>
      </c>
      <c r="Z67" s="125" t="n">
        <v>0</v>
      </c>
      <c r="AA67" s="125" t="n">
        <v>0</v>
      </c>
      <c r="AB67" s="125" t="n">
        <v>0</v>
      </c>
      <c r="AC67" s="125" t="n">
        <v>0</v>
      </c>
      <c r="AD67" s="125" t="n">
        <v>0</v>
      </c>
      <c r="AE67" s="125" t="n">
        <v>0</v>
      </c>
      <c r="AF67" s="125" t="n">
        <v>0</v>
      </c>
      <c r="AG67" s="125" t="n">
        <v>0</v>
      </c>
      <c r="AH67" s="125" t="n">
        <v>0</v>
      </c>
      <c r="AI67" s="125" t="n">
        <v>0</v>
      </c>
      <c r="AJ67" s="125" t="n">
        <v>0</v>
      </c>
      <c r="AK67" s="125" t="n">
        <v>0</v>
      </c>
      <c r="AL67" s="125" t="n">
        <v>0</v>
      </c>
      <c r="AM67" s="125" t="n">
        <v>0</v>
      </c>
      <c r="AN67" s="125" t="n">
        <v>0</v>
      </c>
      <c r="AO67" s="125" t="n">
        <v>0</v>
      </c>
      <c r="AP67" s="125" t="n">
        <v>0</v>
      </c>
      <c r="AQ67" s="125" t="n">
        <v>1</v>
      </c>
      <c r="AR67" s="125" t="n">
        <v>0</v>
      </c>
      <c r="AS67" s="125" t="n">
        <v>0</v>
      </c>
      <c r="AT67" s="125" t="n">
        <v>0</v>
      </c>
      <c r="AU67" s="125" t="n">
        <v>0</v>
      </c>
      <c r="AV67" s="125" t="n">
        <v>0</v>
      </c>
      <c r="AW67" s="125" t="n">
        <v>0</v>
      </c>
      <c r="AX67" s="125" t="n">
        <v>0</v>
      </c>
      <c r="AY67" s="125" t="n">
        <v>0</v>
      </c>
      <c r="AZ67" s="125" t="n">
        <v>0</v>
      </c>
      <c r="BA67" s="125" t="n">
        <v>0</v>
      </c>
      <c r="BB67" s="125" t="n">
        <v>0</v>
      </c>
      <c r="BC67" s="125" t="n">
        <v>0</v>
      </c>
      <c r="BD67" s="125" t="n">
        <v>0</v>
      </c>
      <c r="BE67" s="125" t="n">
        <v>0</v>
      </c>
      <c r="BF67" s="125" t="n">
        <v>0</v>
      </c>
      <c r="BG67" s="125" t="n">
        <v>0</v>
      </c>
      <c r="BH67" s="125" t="n">
        <v>0</v>
      </c>
      <c r="BI67" s="125" t="n">
        <v>0</v>
      </c>
      <c r="BJ67" s="125" t="n">
        <v>0</v>
      </c>
      <c r="BK67" s="125" t="n">
        <v>0</v>
      </c>
      <c r="BL67" s="125" t="n">
        <v>0</v>
      </c>
      <c r="BM67" s="125" t="n">
        <v>0</v>
      </c>
      <c r="BN67" s="125" t="n">
        <v>0</v>
      </c>
      <c r="BO67" s="125" t="n">
        <v>0</v>
      </c>
      <c r="BP67" s="125" t="n">
        <v>0</v>
      </c>
      <c r="BQ67" s="125" t="n">
        <v>0</v>
      </c>
      <c r="BR67" s="125" t="n">
        <v>0</v>
      </c>
      <c r="BS67" s="125" t="n">
        <v>0</v>
      </c>
      <c r="BT67" s="125" t="n">
        <v>0</v>
      </c>
      <c r="BU67" s="125" t="n">
        <v>0</v>
      </c>
      <c r="BV67" s="125" t="n">
        <v>0</v>
      </c>
      <c r="BW67" s="125" t="n">
        <v>0</v>
      </c>
      <c r="BX67" s="125" t="n">
        <v>0</v>
      </c>
      <c r="BY67" s="125" t="n">
        <v>0</v>
      </c>
      <c r="BZ67" s="125" t="n">
        <v>0</v>
      </c>
      <c r="CA67" s="125" t="n">
        <v>0</v>
      </c>
      <c r="CB67" s="125" t="n">
        <v>0</v>
      </c>
      <c r="CC67" s="125" t="n">
        <v>0</v>
      </c>
      <c r="CD67" s="125" t="n">
        <v>0</v>
      </c>
      <c r="CE67" s="125" t="n">
        <v>0</v>
      </c>
      <c r="CF67" s="125" t="n">
        <v>1</v>
      </c>
      <c r="CG67" s="125" t="n">
        <v>0</v>
      </c>
      <c r="CH67" s="125" t="n">
        <v>0</v>
      </c>
      <c r="CI67" s="125" t="n">
        <v>1</v>
      </c>
    </row>
    <row r="68" customFormat="false" ht="11.25" hidden="false" customHeight="false" outlineLevel="0" collapsed="false">
      <c r="A68" s="124" t="s">
        <v>254</v>
      </c>
      <c r="B68" s="122"/>
      <c r="C68" s="125" t="n">
        <v>0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25" t="n">
        <v>0</v>
      </c>
      <c r="V68" s="125" t="n">
        <v>0</v>
      </c>
      <c r="W68" s="125" t="n">
        <v>0</v>
      </c>
      <c r="X68" s="125" t="n">
        <v>0</v>
      </c>
      <c r="Y68" s="125" t="n">
        <v>0</v>
      </c>
      <c r="Z68" s="125" t="n">
        <v>0</v>
      </c>
      <c r="AA68" s="125" t="n">
        <v>0</v>
      </c>
      <c r="AB68" s="125" t="n">
        <v>0</v>
      </c>
      <c r="AC68" s="125" t="n">
        <v>0</v>
      </c>
      <c r="AD68" s="125" t="n">
        <v>0</v>
      </c>
      <c r="AE68" s="125" t="n">
        <v>0</v>
      </c>
      <c r="AF68" s="125" t="n">
        <v>0</v>
      </c>
      <c r="AG68" s="125" t="n">
        <v>0</v>
      </c>
      <c r="AH68" s="125" t="n">
        <v>0</v>
      </c>
      <c r="AI68" s="125" t="n">
        <v>0</v>
      </c>
      <c r="AJ68" s="125" t="n">
        <v>0</v>
      </c>
      <c r="AK68" s="125" t="n">
        <v>0</v>
      </c>
      <c r="AL68" s="125" t="n">
        <v>0</v>
      </c>
      <c r="AM68" s="125" t="n">
        <v>0</v>
      </c>
      <c r="AN68" s="125" t="n">
        <v>0</v>
      </c>
      <c r="AO68" s="125" t="n">
        <v>0</v>
      </c>
      <c r="AP68" s="125" t="n">
        <v>0</v>
      </c>
      <c r="AQ68" s="125" t="n">
        <v>1</v>
      </c>
      <c r="AR68" s="125" t="n">
        <v>0</v>
      </c>
      <c r="AS68" s="125" t="n">
        <v>0</v>
      </c>
      <c r="AT68" s="125" t="n">
        <v>0</v>
      </c>
      <c r="AU68" s="125" t="n">
        <v>0</v>
      </c>
      <c r="AV68" s="125" t="n">
        <v>0</v>
      </c>
      <c r="AW68" s="125" t="n">
        <v>0</v>
      </c>
      <c r="AX68" s="125" t="n">
        <v>0</v>
      </c>
      <c r="AY68" s="125" t="n">
        <v>0</v>
      </c>
      <c r="AZ68" s="125" t="n">
        <v>0</v>
      </c>
      <c r="BA68" s="125" t="n">
        <v>0</v>
      </c>
      <c r="BB68" s="125" t="n">
        <v>0</v>
      </c>
      <c r="BC68" s="125" t="n">
        <v>0</v>
      </c>
      <c r="BD68" s="125" t="n">
        <v>0</v>
      </c>
      <c r="BE68" s="125" t="n">
        <v>0</v>
      </c>
      <c r="BF68" s="125" t="n">
        <v>0</v>
      </c>
      <c r="BG68" s="125" t="n">
        <v>0</v>
      </c>
      <c r="BH68" s="125" t="n">
        <v>0</v>
      </c>
      <c r="BI68" s="125" t="n">
        <v>0</v>
      </c>
      <c r="BJ68" s="125" t="n">
        <v>0</v>
      </c>
      <c r="BK68" s="125" t="n">
        <v>0</v>
      </c>
      <c r="BL68" s="125" t="n">
        <v>0</v>
      </c>
      <c r="BM68" s="125" t="n">
        <v>0</v>
      </c>
      <c r="BN68" s="125" t="n">
        <v>0</v>
      </c>
      <c r="BO68" s="125" t="n">
        <v>0</v>
      </c>
      <c r="BP68" s="125" t="n">
        <v>0</v>
      </c>
      <c r="BQ68" s="125" t="n">
        <v>0</v>
      </c>
      <c r="BR68" s="125" t="n">
        <v>0</v>
      </c>
      <c r="BS68" s="125" t="n">
        <v>0</v>
      </c>
      <c r="BT68" s="125" t="n">
        <v>0</v>
      </c>
      <c r="BU68" s="125" t="n">
        <v>0</v>
      </c>
      <c r="BV68" s="125" t="n">
        <v>0</v>
      </c>
      <c r="BW68" s="125" t="n">
        <v>0</v>
      </c>
      <c r="BX68" s="125" t="n">
        <v>0</v>
      </c>
      <c r="BY68" s="125" t="n">
        <v>0</v>
      </c>
      <c r="BZ68" s="125" t="n">
        <v>0</v>
      </c>
      <c r="CA68" s="125" t="n">
        <v>0</v>
      </c>
      <c r="CB68" s="125" t="n">
        <v>0</v>
      </c>
      <c r="CC68" s="125" t="n">
        <v>0</v>
      </c>
      <c r="CD68" s="125" t="n">
        <v>0</v>
      </c>
      <c r="CE68" s="125" t="n">
        <v>0</v>
      </c>
      <c r="CF68" s="125" t="n">
        <v>1</v>
      </c>
      <c r="CG68" s="125" t="n">
        <v>0</v>
      </c>
      <c r="CH68" s="125" t="n">
        <v>0</v>
      </c>
      <c r="CI68" s="125" t="n">
        <v>1</v>
      </c>
    </row>
    <row r="69" customFormat="false" ht="11.25" hidden="false" customHeight="false" outlineLevel="0" collapsed="false">
      <c r="A69" s="127" t="s">
        <v>199</v>
      </c>
      <c r="B69" s="128"/>
      <c r="C69" s="129" t="n">
        <v>0</v>
      </c>
      <c r="D69" s="129" t="n">
        <v>0</v>
      </c>
      <c r="E69" s="129" t="n">
        <v>0</v>
      </c>
      <c r="F69" s="129" t="n">
        <v>0</v>
      </c>
      <c r="G69" s="129" t="n">
        <v>0</v>
      </c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0</v>
      </c>
      <c r="Q69" s="129" t="n">
        <v>0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</v>
      </c>
      <c r="AB69" s="129" t="n">
        <v>0</v>
      </c>
      <c r="AC69" s="129" t="n">
        <v>0</v>
      </c>
      <c r="AD69" s="129" t="n">
        <v>0</v>
      </c>
      <c r="AE69" s="129" t="n">
        <v>0</v>
      </c>
      <c r="AF69" s="129" t="n">
        <v>0</v>
      </c>
      <c r="AG69" s="129" t="n">
        <v>0</v>
      </c>
      <c r="AH69" s="129" t="n">
        <v>0</v>
      </c>
      <c r="AI69" s="129" t="n">
        <v>0</v>
      </c>
      <c r="AJ69" s="129" t="n">
        <v>0</v>
      </c>
      <c r="AK69" s="129" t="n">
        <v>0</v>
      </c>
      <c r="AL69" s="129" t="n">
        <v>0</v>
      </c>
      <c r="AM69" s="129" t="n">
        <v>0</v>
      </c>
      <c r="AN69" s="129" t="n">
        <v>0</v>
      </c>
      <c r="AO69" s="129" t="n">
        <v>0</v>
      </c>
      <c r="AP69" s="129" t="n">
        <v>0</v>
      </c>
      <c r="AQ69" s="129" t="n">
        <v>1</v>
      </c>
      <c r="AR69" s="129" t="n">
        <v>0</v>
      </c>
      <c r="AS69" s="129" t="n">
        <v>0</v>
      </c>
      <c r="AT69" s="129" t="n">
        <v>0</v>
      </c>
      <c r="AU69" s="129" t="n">
        <v>0</v>
      </c>
      <c r="AV69" s="129" t="n">
        <v>0</v>
      </c>
      <c r="AW69" s="129" t="n">
        <v>0</v>
      </c>
      <c r="AX69" s="129" t="n">
        <v>0</v>
      </c>
      <c r="AY69" s="129" t="n">
        <v>0</v>
      </c>
      <c r="AZ69" s="129" t="n">
        <v>0</v>
      </c>
      <c r="BA69" s="129" t="n">
        <v>0</v>
      </c>
      <c r="BB69" s="129" t="n">
        <v>0</v>
      </c>
      <c r="BC69" s="129" t="n">
        <v>0</v>
      </c>
      <c r="BD69" s="129" t="n">
        <v>0</v>
      </c>
      <c r="BE69" s="129" t="n">
        <v>0</v>
      </c>
      <c r="BF69" s="129" t="n">
        <v>0</v>
      </c>
      <c r="BG69" s="129" t="n">
        <v>0</v>
      </c>
      <c r="BH69" s="129" t="n">
        <v>0</v>
      </c>
      <c r="BI69" s="129" t="n">
        <v>0</v>
      </c>
      <c r="BJ69" s="129" t="n">
        <v>0</v>
      </c>
      <c r="BK69" s="129" t="n">
        <v>0</v>
      </c>
      <c r="BL69" s="129" t="n">
        <v>0</v>
      </c>
      <c r="BM69" s="129" t="n">
        <v>0</v>
      </c>
      <c r="BN69" s="129" t="n">
        <v>0</v>
      </c>
      <c r="BO69" s="129" t="n">
        <v>0</v>
      </c>
      <c r="BP69" s="129" t="n">
        <v>0</v>
      </c>
      <c r="BQ69" s="129" t="n">
        <v>0</v>
      </c>
      <c r="BR69" s="129" t="n">
        <v>0</v>
      </c>
      <c r="BS69" s="129" t="n">
        <v>0</v>
      </c>
      <c r="BT69" s="129" t="n">
        <v>0</v>
      </c>
      <c r="BU69" s="129" t="n">
        <v>0</v>
      </c>
      <c r="BV69" s="129" t="n">
        <v>0</v>
      </c>
      <c r="BW69" s="129" t="n">
        <v>0</v>
      </c>
      <c r="BX69" s="129" t="n">
        <v>0</v>
      </c>
      <c r="BY69" s="129" t="n">
        <v>0</v>
      </c>
      <c r="BZ69" s="129" t="n">
        <v>0</v>
      </c>
      <c r="CA69" s="129" t="n">
        <v>0</v>
      </c>
      <c r="CB69" s="129" t="n">
        <v>0</v>
      </c>
      <c r="CC69" s="129" t="n">
        <v>0</v>
      </c>
      <c r="CD69" s="129" t="n">
        <v>0</v>
      </c>
      <c r="CE69" s="129" t="n">
        <v>0</v>
      </c>
      <c r="CF69" s="129" t="n">
        <v>1</v>
      </c>
      <c r="CG69" s="129" t="n">
        <v>0</v>
      </c>
      <c r="CH69" s="129" t="n">
        <v>0</v>
      </c>
      <c r="CI69" s="129" t="n">
        <v>1</v>
      </c>
    </row>
    <row r="70" customFormat="false" ht="9" hidden="false" customHeight="true" outlineLevel="0" collapsed="false">
      <c r="A70" s="134"/>
      <c r="B70" s="135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36"/>
      <c r="AF70" s="137"/>
      <c r="AG70" s="106"/>
      <c r="AH70" s="106"/>
      <c r="AI70" s="106"/>
      <c r="AJ70" s="106"/>
      <c r="AK70" s="106"/>
      <c r="AL70" s="106"/>
      <c r="AM70" s="106"/>
      <c r="AN70" s="106"/>
      <c r="AO70" s="106"/>
      <c r="AP70" s="13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37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36"/>
    </row>
    <row r="71" customFormat="false" ht="11.25" hidden="false" customHeight="false" outlineLevel="0" collapsed="false">
      <c r="A71" s="138" t="s">
        <v>255</v>
      </c>
      <c r="B71" s="139"/>
      <c r="C71" s="140" t="n">
        <v>21</v>
      </c>
      <c r="D71" s="140" t="n">
        <v>14</v>
      </c>
      <c r="E71" s="140" t="n">
        <v>14</v>
      </c>
      <c r="F71" s="140" t="n">
        <v>9</v>
      </c>
      <c r="G71" s="140" t="n">
        <v>13</v>
      </c>
      <c r="H71" s="140" t="n">
        <v>12</v>
      </c>
      <c r="I71" s="140" t="n">
        <v>29</v>
      </c>
      <c r="J71" s="140" t="n">
        <v>23</v>
      </c>
      <c r="K71" s="140" t="n">
        <v>5</v>
      </c>
      <c r="L71" s="140" t="n">
        <v>10</v>
      </c>
      <c r="M71" s="140" t="n">
        <v>16</v>
      </c>
      <c r="N71" s="140" t="n">
        <v>16</v>
      </c>
      <c r="O71" s="140" t="n">
        <v>11</v>
      </c>
      <c r="P71" s="140" t="n">
        <v>13</v>
      </c>
      <c r="Q71" s="140" t="n">
        <v>6</v>
      </c>
      <c r="R71" s="140" t="n">
        <v>12</v>
      </c>
      <c r="S71" s="140" t="n">
        <v>6</v>
      </c>
      <c r="T71" s="140" t="n">
        <v>8</v>
      </c>
      <c r="U71" s="140" t="n">
        <v>14</v>
      </c>
      <c r="V71" s="140" t="n">
        <v>13</v>
      </c>
      <c r="W71" s="140" t="n">
        <v>24</v>
      </c>
      <c r="X71" s="140" t="n">
        <v>14</v>
      </c>
      <c r="Y71" s="140" t="n">
        <v>10</v>
      </c>
      <c r="Z71" s="140" t="n">
        <v>15</v>
      </c>
      <c r="AA71" s="140" t="n">
        <v>21</v>
      </c>
      <c r="AB71" s="140" t="n">
        <v>16</v>
      </c>
      <c r="AC71" s="140" t="n">
        <v>15</v>
      </c>
      <c r="AD71" s="140" t="n">
        <v>14</v>
      </c>
      <c r="AE71" s="140" t="n">
        <v>15</v>
      </c>
      <c r="AF71" s="140" t="n">
        <v>13</v>
      </c>
      <c r="AG71" s="140" t="n">
        <v>15</v>
      </c>
      <c r="AH71" s="140" t="n">
        <v>20</v>
      </c>
      <c r="AI71" s="140" t="n">
        <v>22</v>
      </c>
      <c r="AJ71" s="140" t="n">
        <v>14</v>
      </c>
      <c r="AK71" s="140" t="n">
        <v>7</v>
      </c>
      <c r="AL71" s="140" t="n">
        <v>4</v>
      </c>
      <c r="AM71" s="140" t="n">
        <v>17</v>
      </c>
      <c r="AN71" s="140" t="n">
        <v>9</v>
      </c>
      <c r="AO71" s="140" t="n">
        <v>14</v>
      </c>
      <c r="AP71" s="140" t="n">
        <v>19</v>
      </c>
      <c r="AQ71" s="140" t="n">
        <v>45</v>
      </c>
      <c r="AR71" s="140" t="n">
        <v>27</v>
      </c>
      <c r="AS71" s="140" t="n">
        <v>15</v>
      </c>
      <c r="AT71" s="140" t="n">
        <v>12</v>
      </c>
      <c r="AU71" s="140" t="n">
        <v>12</v>
      </c>
      <c r="AV71" s="140" t="n">
        <v>12</v>
      </c>
      <c r="AW71" s="140" t="n">
        <v>13</v>
      </c>
      <c r="AX71" s="140" t="n">
        <v>23</v>
      </c>
      <c r="AY71" s="140" t="n">
        <v>13</v>
      </c>
      <c r="AZ71" s="140" t="n">
        <v>14</v>
      </c>
      <c r="BA71" s="140" t="n">
        <v>11</v>
      </c>
      <c r="BB71" s="140" t="n">
        <v>9</v>
      </c>
      <c r="BC71" s="140" t="n">
        <v>20</v>
      </c>
      <c r="BD71" s="140" t="n">
        <v>22</v>
      </c>
      <c r="BE71" s="140" t="n">
        <v>14</v>
      </c>
      <c r="BF71" s="140" t="n">
        <v>14</v>
      </c>
      <c r="BG71" s="140" t="n">
        <v>16</v>
      </c>
      <c r="BH71" s="140" t="n">
        <v>13</v>
      </c>
      <c r="BI71" s="140" t="n">
        <v>18</v>
      </c>
      <c r="BJ71" s="140" t="n">
        <v>7</v>
      </c>
      <c r="BK71" s="140" t="n">
        <v>12</v>
      </c>
      <c r="BL71" s="140" t="n">
        <v>13</v>
      </c>
      <c r="BM71" s="140" t="n">
        <v>14</v>
      </c>
      <c r="BN71" s="140" t="n">
        <v>13</v>
      </c>
      <c r="BO71" s="140" t="n">
        <v>14</v>
      </c>
      <c r="BP71" s="140" t="n">
        <v>17</v>
      </c>
      <c r="BQ71" s="140" t="n">
        <v>20</v>
      </c>
      <c r="BR71" s="140" t="n">
        <v>8</v>
      </c>
      <c r="BS71" s="140" t="n">
        <v>9</v>
      </c>
      <c r="BT71" s="140" t="n">
        <v>15</v>
      </c>
      <c r="BU71" s="140" t="n">
        <v>15</v>
      </c>
      <c r="BV71" s="140" t="n">
        <v>8</v>
      </c>
      <c r="BW71" s="140" t="n">
        <v>16</v>
      </c>
      <c r="BX71" s="140" t="n">
        <v>12</v>
      </c>
      <c r="BY71" s="140" t="n">
        <v>18</v>
      </c>
      <c r="BZ71" s="140" t="n">
        <v>6</v>
      </c>
      <c r="CA71" s="140" t="n">
        <v>15</v>
      </c>
      <c r="CB71" s="140" t="n">
        <v>14</v>
      </c>
      <c r="CC71" s="140" t="n">
        <v>14</v>
      </c>
      <c r="CD71" s="140" t="n">
        <v>10</v>
      </c>
      <c r="CE71" s="140" t="n">
        <v>16</v>
      </c>
      <c r="CF71" s="140" t="n">
        <v>45</v>
      </c>
      <c r="CG71" s="140" t="n">
        <v>7</v>
      </c>
      <c r="CH71" s="140" t="n">
        <v>12</v>
      </c>
      <c r="CI71" s="140" t="n">
        <v>45</v>
      </c>
    </row>
    <row r="72" customFormat="false" ht="11.25" hidden="false" customHeight="false" outlineLevel="0" collapsed="false">
      <c r="A72" s="141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6.28"/>
    <col collapsed="false" customWidth="true" hidden="false" outlineLevel="0" max="3" min="2" style="142" width="5.41"/>
    <col collapsed="false" customWidth="true" hidden="false" outlineLevel="0" max="4" min="4" style="143" width="5.71"/>
    <col collapsed="false" customWidth="true" hidden="false" outlineLevel="0" max="5" min="5" style="142" width="5.85"/>
    <col collapsed="false" customWidth="true" hidden="false" outlineLevel="0" max="6" min="6" style="142" width="5.56"/>
    <col collapsed="false" customWidth="true" hidden="false" outlineLevel="0" max="7" min="7" style="143" width="5.56"/>
    <col collapsed="false" customWidth="true" hidden="false" outlineLevel="0" max="9" min="8" style="142" width="5.41"/>
    <col collapsed="false" customWidth="true" hidden="false" outlineLevel="0" max="10" min="10" style="143" width="5.41"/>
    <col collapsed="false" customWidth="true" hidden="false" outlineLevel="0" max="12" min="11" style="142" width="5.41"/>
    <col collapsed="false" customWidth="true" hidden="false" outlineLevel="0" max="13" min="13" style="143" width="6.56"/>
    <col collapsed="false" customWidth="true" hidden="false" outlineLevel="0" max="15" min="14" style="142" width="5.41"/>
    <col collapsed="false" customWidth="true" hidden="false" outlineLevel="0" max="16" min="16" style="143" width="6.56"/>
    <col collapsed="false" customWidth="true" hidden="false" outlineLevel="0" max="18" min="17" style="142" width="5.41"/>
    <col collapsed="false" customWidth="true" hidden="false" outlineLevel="0" max="19" min="19" style="143" width="6.56"/>
    <col collapsed="false" customWidth="true" hidden="false" outlineLevel="0" max="20" min="20" style="142" width="6.85"/>
    <col collapsed="false" customWidth="true" hidden="false" outlineLevel="0" max="21" min="21" style="142" width="5.41"/>
    <col collapsed="false" customWidth="true" hidden="false" outlineLevel="0" max="22" min="22" style="143" width="6.56"/>
    <col collapsed="false" customWidth="true" hidden="false" outlineLevel="0" max="23" min="23" style="142" width="6.85"/>
    <col collapsed="false" customWidth="true" hidden="false" outlineLevel="0" max="24" min="24" style="142" width="5.41"/>
    <col collapsed="false" customWidth="true" hidden="false" outlineLevel="0" max="25" min="25" style="143" width="6.56"/>
    <col collapsed="false" customWidth="false" hidden="false" outlineLevel="0" max="257" min="26" style="35" width="9.14"/>
  </cols>
  <sheetData>
    <row r="1" customFormat="false" ht="12.75" hidden="false" customHeight="true" outlineLevel="0" collapsed="false">
      <c r="A1" s="144" t="s">
        <v>256</v>
      </c>
    </row>
    <row r="2" customFormat="false" ht="12.75" hidden="false" customHeight="true" outlineLevel="0" collapsed="false">
      <c r="A2" s="145"/>
    </row>
    <row r="3" s="149" customFormat="true" ht="12.75" hidden="false" customHeight="true" outlineLevel="0" collapsed="false">
      <c r="A3" s="146"/>
      <c r="B3" s="147"/>
      <c r="C3" s="147" t="n">
        <v>2003</v>
      </c>
      <c r="D3" s="148"/>
      <c r="E3" s="147"/>
      <c r="F3" s="147" t="n">
        <v>2004</v>
      </c>
      <c r="G3" s="148"/>
      <c r="H3" s="147"/>
      <c r="I3" s="147" t="n">
        <v>2005</v>
      </c>
      <c r="J3" s="148"/>
      <c r="K3" s="147"/>
      <c r="L3" s="147" t="n">
        <v>2006</v>
      </c>
      <c r="M3" s="148"/>
      <c r="N3" s="147"/>
      <c r="O3" s="147" t="n">
        <v>2007</v>
      </c>
      <c r="P3" s="148"/>
      <c r="Q3" s="147"/>
      <c r="R3" s="147" t="n">
        <v>2008</v>
      </c>
      <c r="S3" s="148"/>
      <c r="T3" s="147"/>
      <c r="U3" s="147" t="n">
        <v>2009</v>
      </c>
      <c r="V3" s="148"/>
      <c r="W3" s="147"/>
      <c r="X3" s="147" t="n">
        <v>2010</v>
      </c>
      <c r="Y3" s="148"/>
    </row>
    <row r="4" s="152" customFormat="true" ht="13.5" hidden="false" customHeight="true" outlineLevel="0" collapsed="false">
      <c r="A4" s="31"/>
      <c r="B4" s="150" t="s">
        <v>257</v>
      </c>
      <c r="C4" s="150" t="s">
        <v>258</v>
      </c>
      <c r="D4" s="151" t="s">
        <v>134</v>
      </c>
      <c r="E4" s="150" t="s">
        <v>257</v>
      </c>
      <c r="F4" s="150" t="s">
        <v>258</v>
      </c>
      <c r="G4" s="151" t="s">
        <v>134</v>
      </c>
      <c r="H4" s="150" t="s">
        <v>257</v>
      </c>
      <c r="I4" s="150" t="s">
        <v>258</v>
      </c>
      <c r="J4" s="151" t="s">
        <v>134</v>
      </c>
      <c r="K4" s="150" t="s">
        <v>257</v>
      </c>
      <c r="L4" s="150" t="s">
        <v>258</v>
      </c>
      <c r="M4" s="151" t="s">
        <v>134</v>
      </c>
      <c r="N4" s="150" t="s">
        <v>257</v>
      </c>
      <c r="O4" s="150" t="s">
        <v>258</v>
      </c>
      <c r="P4" s="151" t="s">
        <v>134</v>
      </c>
      <c r="Q4" s="150" t="s">
        <v>257</v>
      </c>
      <c r="R4" s="150" t="s">
        <v>258</v>
      </c>
      <c r="S4" s="151" t="s">
        <v>134</v>
      </c>
      <c r="T4" s="150" t="s">
        <v>257</v>
      </c>
      <c r="U4" s="150" t="s">
        <v>258</v>
      </c>
      <c r="V4" s="151" t="s">
        <v>134</v>
      </c>
      <c r="W4" s="150" t="s">
        <v>257</v>
      </c>
      <c r="X4" s="150" t="s">
        <v>258</v>
      </c>
      <c r="Y4" s="151" t="s">
        <v>134</v>
      </c>
    </row>
    <row r="5" customFormat="false" ht="12.75" hidden="false" customHeight="true" outlineLevel="0" collapsed="false">
      <c r="A5" s="29"/>
      <c r="D5" s="153"/>
      <c r="G5" s="153"/>
      <c r="J5" s="153"/>
      <c r="M5" s="153"/>
      <c r="P5" s="153"/>
      <c r="S5" s="153"/>
      <c r="V5" s="153"/>
      <c r="Y5" s="153"/>
    </row>
    <row r="6" customFormat="false" ht="12.75" hidden="false" customHeight="true" outlineLevel="0" collapsed="false">
      <c r="A6" s="25" t="s">
        <v>40</v>
      </c>
      <c r="B6" s="154" t="n">
        <v>17235.9686997122</v>
      </c>
      <c r="C6" s="143" t="n">
        <v>20358.0956761082</v>
      </c>
      <c r="D6" s="153" t="n">
        <v>37594.0643758204</v>
      </c>
      <c r="E6" s="154" t="n">
        <v>22406.4991592655</v>
      </c>
      <c r="F6" s="143" t="n">
        <v>21981.1301666667</v>
      </c>
      <c r="G6" s="153" t="n">
        <v>44387.6293259322</v>
      </c>
      <c r="H6" s="154" t="n">
        <v>33826.6522216127</v>
      </c>
      <c r="I6" s="143" t="n">
        <v>22570.9089413055</v>
      </c>
      <c r="J6" s="153" t="n">
        <v>56397.5611629183</v>
      </c>
      <c r="K6" s="154" t="n">
        <v>36463.9482318562</v>
      </c>
      <c r="L6" s="143" t="n">
        <v>27287.8711472181</v>
      </c>
      <c r="M6" s="153" t="n">
        <v>63751.8193790743</v>
      </c>
      <c r="N6" s="154" t="n">
        <v>38859.2866838339</v>
      </c>
      <c r="O6" s="143" t="n">
        <v>24837.0542113074</v>
      </c>
      <c r="P6" s="153" t="n">
        <v>63696.3408951413</v>
      </c>
      <c r="Q6" s="154" t="n">
        <v>45579.60994561</v>
      </c>
      <c r="R6" s="143" t="n">
        <v>28549.6612276612</v>
      </c>
      <c r="S6" s="153" t="n">
        <v>74129.2711732712</v>
      </c>
      <c r="T6" s="154" t="n">
        <v>51617.9878373242</v>
      </c>
      <c r="U6" s="143" t="n">
        <v>30152.916381604</v>
      </c>
      <c r="V6" s="153" t="n">
        <v>81770.9042189282</v>
      </c>
      <c r="W6" s="154" t="n">
        <v>63976.0542607429</v>
      </c>
      <c r="X6" s="143" t="n">
        <v>28957.2836853605</v>
      </c>
      <c r="Y6" s="153" t="n">
        <v>92933.3379461034</v>
      </c>
    </row>
    <row r="7" customFormat="false" ht="12.75" hidden="false" customHeight="true" outlineLevel="0" collapsed="false">
      <c r="A7" s="29"/>
      <c r="D7" s="153"/>
      <c r="G7" s="153"/>
      <c r="J7" s="153"/>
      <c r="M7" s="153"/>
      <c r="P7" s="153"/>
      <c r="S7" s="153"/>
      <c r="V7" s="153"/>
      <c r="Y7" s="153"/>
    </row>
    <row r="8" s="144" customFormat="true" ht="12.75" hidden="false" customHeight="true" outlineLevel="0" collapsed="false">
      <c r="A8" s="25" t="s">
        <v>41</v>
      </c>
      <c r="B8" s="154" t="n">
        <v>9367.92121182796</v>
      </c>
      <c r="C8" s="143" t="n">
        <v>5106.7222483871</v>
      </c>
      <c r="D8" s="153" t="n">
        <v>14474.6434602151</v>
      </c>
      <c r="E8" s="154" t="n">
        <v>12362.2504357143</v>
      </c>
      <c r="F8" s="143" t="n">
        <v>5701.44896678572</v>
      </c>
      <c r="G8" s="153" t="n">
        <v>18063.6994025</v>
      </c>
      <c r="H8" s="154" t="n">
        <v>16324.0709219858</v>
      </c>
      <c r="I8" s="143" t="n">
        <v>5459.51418439716</v>
      </c>
      <c r="J8" s="153" t="n">
        <v>21783.585106383</v>
      </c>
      <c r="K8" s="154" t="n">
        <v>19368.4045777027</v>
      </c>
      <c r="L8" s="143" t="n">
        <v>6499.64815202703</v>
      </c>
      <c r="M8" s="153" t="n">
        <v>25868.0527297297</v>
      </c>
      <c r="N8" s="154" t="n">
        <v>21021.8884329377</v>
      </c>
      <c r="O8" s="143" t="n">
        <v>5828.47864005935</v>
      </c>
      <c r="P8" s="153" t="n">
        <v>26850.367072997</v>
      </c>
      <c r="Q8" s="154" t="n">
        <v>22702.5693817708</v>
      </c>
      <c r="R8" s="143" t="n">
        <v>5949.94952604167</v>
      </c>
      <c r="S8" s="153" t="n">
        <v>28652.5189078125</v>
      </c>
      <c r="T8" s="154" t="n">
        <v>25957.1439588689</v>
      </c>
      <c r="U8" s="143" t="n">
        <v>6641.1233933162</v>
      </c>
      <c r="V8" s="153" t="n">
        <v>32598.2673521851</v>
      </c>
      <c r="W8" s="154" t="n">
        <v>30998.2846347607</v>
      </c>
      <c r="X8" s="143" t="n">
        <v>6506.5314861461</v>
      </c>
      <c r="Y8" s="153" t="n">
        <v>37504.8161209068</v>
      </c>
    </row>
    <row r="9" s="144" customFormat="true" ht="12.75" hidden="false" customHeight="true" outlineLevel="0" collapsed="false">
      <c r="A9" s="25"/>
      <c r="B9" s="154"/>
      <c r="C9" s="143"/>
      <c r="D9" s="153"/>
      <c r="E9" s="154"/>
      <c r="F9" s="143"/>
      <c r="G9" s="153"/>
      <c r="H9" s="154"/>
      <c r="I9" s="143"/>
      <c r="J9" s="153"/>
      <c r="K9" s="154"/>
      <c r="L9" s="143"/>
      <c r="M9" s="153"/>
      <c r="N9" s="154"/>
      <c r="O9" s="143"/>
      <c r="P9" s="153"/>
      <c r="Q9" s="154"/>
      <c r="R9" s="143"/>
      <c r="S9" s="153"/>
      <c r="T9" s="154"/>
      <c r="U9" s="143"/>
      <c r="V9" s="153"/>
      <c r="W9" s="154"/>
      <c r="X9" s="143"/>
      <c r="Y9" s="153"/>
    </row>
    <row r="10" s="156" customFormat="true" ht="12.75" hidden="false" customHeight="true" outlineLevel="0" collapsed="false">
      <c r="A10" s="29" t="s">
        <v>42</v>
      </c>
      <c r="B10" s="155" t="n">
        <v>9990.98998369565</v>
      </c>
      <c r="C10" s="142" t="n">
        <v>7004.52091413043</v>
      </c>
      <c r="D10" s="153" t="n">
        <v>16995.5108978261</v>
      </c>
      <c r="E10" s="155" t="n">
        <v>13272.0552478261</v>
      </c>
      <c r="F10" s="142" t="n">
        <v>7846.08791413044</v>
      </c>
      <c r="G10" s="153" t="n">
        <v>21118.1431619565</v>
      </c>
      <c r="H10" s="155" t="n">
        <v>18289.4</v>
      </c>
      <c r="I10" s="142" t="n">
        <v>7717.12222222222</v>
      </c>
      <c r="J10" s="153" t="n">
        <v>26006.5222222222</v>
      </c>
      <c r="K10" s="155" t="n">
        <v>20922.61203125</v>
      </c>
      <c r="L10" s="142" t="n">
        <v>8891.21721875</v>
      </c>
      <c r="M10" s="153" t="n">
        <v>29813.82925</v>
      </c>
      <c r="N10" s="155" t="n">
        <v>24090.9652635514</v>
      </c>
      <c r="O10" s="142" t="n">
        <v>8418.8461953271</v>
      </c>
      <c r="P10" s="153" t="n">
        <v>32509.8114588785</v>
      </c>
      <c r="Q10" s="155" t="n">
        <v>25795.269825</v>
      </c>
      <c r="R10" s="142" t="n">
        <v>8351.84546048387</v>
      </c>
      <c r="S10" s="153" t="n">
        <v>34147.1152854839</v>
      </c>
      <c r="T10" s="155" t="n">
        <v>28519.873015873</v>
      </c>
      <c r="U10" s="142" t="n">
        <v>9242.96031746032</v>
      </c>
      <c r="V10" s="153" t="n">
        <v>37762.8333333333</v>
      </c>
      <c r="W10" s="155" t="n">
        <v>33458.9465648855</v>
      </c>
      <c r="X10" s="142" t="n">
        <v>9121.64122137405</v>
      </c>
      <c r="Y10" s="153" t="n">
        <v>42580.5877862595</v>
      </c>
    </row>
    <row r="11" s="156" customFormat="true" ht="12.75" hidden="false" customHeight="true" outlineLevel="0" collapsed="false">
      <c r="A11" s="29" t="s">
        <v>43</v>
      </c>
      <c r="B11" s="155" t="n">
        <v>7652.10416666667</v>
      </c>
      <c r="C11" s="142" t="n">
        <v>2891.83333333333</v>
      </c>
      <c r="D11" s="153" t="n">
        <v>10543.9375</v>
      </c>
      <c r="E11" s="155" t="n">
        <v>9109.432648</v>
      </c>
      <c r="F11" s="142" t="n">
        <v>2851.799922</v>
      </c>
      <c r="G11" s="153" t="n">
        <v>11961.23257</v>
      </c>
      <c r="H11" s="155" t="n">
        <v>11788.7169811321</v>
      </c>
      <c r="I11" s="142" t="n">
        <v>2534.54716981132</v>
      </c>
      <c r="J11" s="153" t="n">
        <v>14323.2641509434</v>
      </c>
      <c r="K11" s="155" t="n">
        <v>14541.2777777778</v>
      </c>
      <c r="L11" s="142" t="n">
        <v>3258</v>
      </c>
      <c r="M11" s="153" t="n">
        <v>17799.2777777778</v>
      </c>
      <c r="N11" s="155" t="n">
        <v>17170.105</v>
      </c>
      <c r="O11" s="142" t="n">
        <v>2870.73338135593</v>
      </c>
      <c r="P11" s="153" t="n">
        <v>20040.8383813559</v>
      </c>
      <c r="Q11" s="155" t="n">
        <v>19081.6153846154</v>
      </c>
      <c r="R11" s="142" t="n">
        <v>2970.4</v>
      </c>
      <c r="S11" s="153" t="n">
        <v>22052.0153846154</v>
      </c>
      <c r="T11" s="155" t="n">
        <v>22581.890625</v>
      </c>
      <c r="U11" s="142" t="n">
        <v>3327.328125</v>
      </c>
      <c r="V11" s="153" t="n">
        <v>25909.21875</v>
      </c>
      <c r="W11" s="155" t="n">
        <v>26572.9545454545</v>
      </c>
      <c r="X11" s="142" t="n">
        <v>3049.60606060606</v>
      </c>
      <c r="Y11" s="153" t="n">
        <v>29622.5606060606</v>
      </c>
    </row>
    <row r="12" s="156" customFormat="true" ht="12.75" hidden="false" customHeight="true" outlineLevel="0" collapsed="false">
      <c r="A12" s="29" t="s">
        <v>44</v>
      </c>
      <c r="B12" s="155" t="n">
        <v>8440.89615909091</v>
      </c>
      <c r="C12" s="142" t="n">
        <v>4017.45861363636</v>
      </c>
      <c r="D12" s="153" t="n">
        <v>12458.3547727273</v>
      </c>
      <c r="E12" s="155" t="n">
        <v>13509.4977268293</v>
      </c>
      <c r="F12" s="142" t="n">
        <v>4965.06406097561</v>
      </c>
      <c r="G12" s="153" t="n">
        <v>18474.5617878049</v>
      </c>
      <c r="H12" s="155" t="n">
        <v>16740.7</v>
      </c>
      <c r="I12" s="142" t="n">
        <v>4670.025</v>
      </c>
      <c r="J12" s="153" t="n">
        <v>21410.725</v>
      </c>
      <c r="K12" s="155" t="n">
        <v>20446.4146341463</v>
      </c>
      <c r="L12" s="142" t="n">
        <v>5785.70731707317</v>
      </c>
      <c r="M12" s="153" t="n">
        <v>26232.1219512195</v>
      </c>
      <c r="N12" s="155" t="n">
        <v>19437.727578</v>
      </c>
      <c r="O12" s="142" t="n">
        <v>4658.669654</v>
      </c>
      <c r="P12" s="153" t="n">
        <v>24096.397232</v>
      </c>
      <c r="Q12" s="155" t="n">
        <v>21658.1686385965</v>
      </c>
      <c r="R12" s="142" t="n">
        <v>5510.82095789474</v>
      </c>
      <c r="S12" s="153" t="n">
        <v>27168.9895964912</v>
      </c>
      <c r="T12" s="155" t="n">
        <v>25462.5</v>
      </c>
      <c r="U12" s="142" t="n">
        <v>6157.3275862069</v>
      </c>
      <c r="V12" s="153" t="n">
        <v>31619.8275862069</v>
      </c>
      <c r="W12" s="155" t="n">
        <v>28469.9491525424</v>
      </c>
      <c r="X12" s="142" t="n">
        <v>5765.98305084746</v>
      </c>
      <c r="Y12" s="153" t="n">
        <v>34235.9322033898</v>
      </c>
    </row>
    <row r="13" s="156" customFormat="true" ht="12.75" hidden="false" customHeight="true" outlineLevel="0" collapsed="false">
      <c r="A13" s="29" t="s">
        <v>45</v>
      </c>
      <c r="B13" s="155" t="n">
        <v>10048.3384210526</v>
      </c>
      <c r="C13" s="142" t="n">
        <v>4125.28605263158</v>
      </c>
      <c r="D13" s="153" t="n">
        <v>14173.6244736842</v>
      </c>
      <c r="E13" s="155" t="n">
        <v>11311.4210526316</v>
      </c>
      <c r="F13" s="142" t="n">
        <v>4719.65789473684</v>
      </c>
      <c r="G13" s="153" t="n">
        <v>16031.0789473684</v>
      </c>
      <c r="H13" s="155" t="n">
        <v>16299.1621621622</v>
      </c>
      <c r="I13" s="142" t="n">
        <v>4638.35135135135</v>
      </c>
      <c r="J13" s="153" t="n">
        <v>20937.5135135135</v>
      </c>
      <c r="K13" s="155" t="n">
        <v>18401.625</v>
      </c>
      <c r="L13" s="142" t="n">
        <v>5307.95</v>
      </c>
      <c r="M13" s="153" t="n">
        <v>23709.575</v>
      </c>
      <c r="N13" s="155" t="n">
        <v>20856.9953428571</v>
      </c>
      <c r="O13" s="142" t="n">
        <v>4971.15309761905</v>
      </c>
      <c r="P13" s="153" t="n">
        <v>25828.1484404762</v>
      </c>
      <c r="Q13" s="155" t="n">
        <v>24567.67038</v>
      </c>
      <c r="R13" s="142" t="n">
        <v>5447.80502666667</v>
      </c>
      <c r="S13" s="153" t="n">
        <v>30015.4754066667</v>
      </c>
      <c r="T13" s="155" t="n">
        <v>28703.5227272727</v>
      </c>
      <c r="U13" s="142" t="n">
        <v>6336.84090909091</v>
      </c>
      <c r="V13" s="153" t="n">
        <v>35040.3636363636</v>
      </c>
      <c r="W13" s="155" t="n">
        <v>33505.8222222222</v>
      </c>
      <c r="X13" s="142" t="n">
        <v>6001.46666666667</v>
      </c>
      <c r="Y13" s="153" t="n">
        <v>39507.2888888889</v>
      </c>
    </row>
    <row r="14" s="156" customFormat="true" ht="12.75" hidden="false" customHeight="true" outlineLevel="0" collapsed="false">
      <c r="A14" s="29" t="s">
        <v>46</v>
      </c>
      <c r="B14" s="155" t="n">
        <v>10069.1517298246</v>
      </c>
      <c r="C14" s="142" t="n">
        <v>5403.90410877193</v>
      </c>
      <c r="D14" s="153" t="n">
        <v>15473.0558385965</v>
      </c>
      <c r="E14" s="155" t="n">
        <v>13579.7627118644</v>
      </c>
      <c r="F14" s="142" t="n">
        <v>5916.28813559322</v>
      </c>
      <c r="G14" s="153" t="n">
        <v>19496.0508474576</v>
      </c>
      <c r="H14" s="155" t="n">
        <v>17094.2419354839</v>
      </c>
      <c r="I14" s="142" t="n">
        <v>5682.11290322581</v>
      </c>
      <c r="J14" s="153" t="n">
        <v>22776.3548387097</v>
      </c>
      <c r="K14" s="155" t="n">
        <v>20998.1538461538</v>
      </c>
      <c r="L14" s="142" t="n">
        <v>6844.23076923077</v>
      </c>
      <c r="M14" s="153" t="n">
        <v>27842.3846153846</v>
      </c>
      <c r="N14" s="155" t="n">
        <v>20831.9840556962</v>
      </c>
      <c r="O14" s="142" t="n">
        <v>5725.13387974684</v>
      </c>
      <c r="P14" s="153" t="n">
        <v>26557.117935443</v>
      </c>
      <c r="Q14" s="155" t="n">
        <v>20847.3914494624</v>
      </c>
      <c r="R14" s="142" t="n">
        <v>5342.01892580645</v>
      </c>
      <c r="S14" s="153" t="n">
        <v>26189.4103752688</v>
      </c>
      <c r="T14" s="155" t="n">
        <v>23905.1958762887</v>
      </c>
      <c r="U14" s="142" t="n">
        <v>5875.14432989691</v>
      </c>
      <c r="V14" s="153" t="n">
        <v>29780.3402061856</v>
      </c>
      <c r="W14" s="155" t="n">
        <v>31061.3854166667</v>
      </c>
      <c r="X14" s="142" t="n">
        <v>6006.51041666667</v>
      </c>
      <c r="Y14" s="153" t="n">
        <v>37067.8958333333</v>
      </c>
    </row>
    <row r="15" customFormat="false" ht="12.75" hidden="false" customHeight="true" outlineLevel="0" collapsed="false">
      <c r="A15" s="29"/>
      <c r="D15" s="153"/>
      <c r="G15" s="153"/>
      <c r="J15" s="153"/>
      <c r="M15" s="153"/>
      <c r="P15" s="153"/>
      <c r="S15" s="153"/>
      <c r="V15" s="153"/>
      <c r="Y15" s="153"/>
    </row>
    <row r="16" s="144" customFormat="true" ht="12.75" hidden="false" customHeight="true" outlineLevel="0" collapsed="false">
      <c r="A16" s="25" t="s">
        <v>47</v>
      </c>
      <c r="B16" s="154" t="n">
        <v>10231.1202455834</v>
      </c>
      <c r="C16" s="143" t="n">
        <v>7355.81038309706</v>
      </c>
      <c r="D16" s="153" t="n">
        <v>17586.9306286805</v>
      </c>
      <c r="E16" s="154" t="n">
        <v>12857.5321658537</v>
      </c>
      <c r="F16" s="143" t="n">
        <v>8211.12708748674</v>
      </c>
      <c r="G16" s="153" t="n">
        <v>21068.6592533404</v>
      </c>
      <c r="H16" s="154" t="n">
        <v>17920.5067920585</v>
      </c>
      <c r="I16" s="143" t="n">
        <v>7824.75862068966</v>
      </c>
      <c r="J16" s="153" t="n">
        <v>25745.2654127482</v>
      </c>
      <c r="K16" s="154" t="n">
        <v>21028.5598120388</v>
      </c>
      <c r="L16" s="143" t="n">
        <v>9411.93798533981</v>
      </c>
      <c r="M16" s="153" t="n">
        <v>30440.4977973786</v>
      </c>
      <c r="N16" s="154" t="n">
        <v>22593.7560224631</v>
      </c>
      <c r="O16" s="143" t="n">
        <v>8391.30411465741</v>
      </c>
      <c r="P16" s="153" t="n">
        <v>30985.0601371206</v>
      </c>
      <c r="Q16" s="154" t="n">
        <v>25561.8958740319</v>
      </c>
      <c r="R16" s="143" t="n">
        <v>8777.45540561883</v>
      </c>
      <c r="S16" s="153" t="n">
        <v>34339.3512796507</v>
      </c>
      <c r="T16" s="154" t="n">
        <v>28270.0287610619</v>
      </c>
      <c r="U16" s="143" t="n">
        <v>9329.51991150443</v>
      </c>
      <c r="V16" s="153" t="n">
        <v>37599.5486725664</v>
      </c>
      <c r="W16" s="154" t="n">
        <v>32648.7277263008</v>
      </c>
      <c r="X16" s="143" t="n">
        <v>9270.63292943692</v>
      </c>
      <c r="Y16" s="153" t="n">
        <v>41919.3606557377</v>
      </c>
    </row>
    <row r="17" s="144" customFormat="true" ht="12.75" hidden="false" customHeight="true" outlineLevel="0" collapsed="false">
      <c r="A17" s="25"/>
      <c r="B17" s="154"/>
      <c r="C17" s="143"/>
      <c r="D17" s="153"/>
      <c r="E17" s="154"/>
      <c r="F17" s="143"/>
      <c r="G17" s="153"/>
      <c r="H17" s="154"/>
      <c r="I17" s="143"/>
      <c r="J17" s="153"/>
      <c r="K17" s="154"/>
      <c r="L17" s="143"/>
      <c r="M17" s="153"/>
      <c r="N17" s="154"/>
      <c r="O17" s="143"/>
      <c r="P17" s="153"/>
      <c r="Q17" s="154"/>
      <c r="R17" s="143"/>
      <c r="S17" s="153"/>
      <c r="T17" s="154"/>
      <c r="U17" s="143"/>
      <c r="V17" s="153"/>
      <c r="W17" s="154"/>
      <c r="X17" s="143"/>
      <c r="Y17" s="153"/>
    </row>
    <row r="18" s="156" customFormat="true" ht="12.75" hidden="false" customHeight="true" outlineLevel="0" collapsed="false">
      <c r="A18" s="29" t="s">
        <v>48</v>
      </c>
      <c r="B18" s="155" t="n">
        <v>6060.7978627451</v>
      </c>
      <c r="C18" s="142" t="n">
        <v>7295.79896078431</v>
      </c>
      <c r="D18" s="153" t="n">
        <v>13356.5968235294</v>
      </c>
      <c r="E18" s="155" t="n">
        <v>7454.34665882353</v>
      </c>
      <c r="F18" s="142" t="n">
        <v>8291.71110392157</v>
      </c>
      <c r="G18" s="153" t="n">
        <v>15746.0577627451</v>
      </c>
      <c r="H18" s="155" t="n">
        <v>9579.63461538462</v>
      </c>
      <c r="I18" s="142" t="n">
        <v>7570.07692307692</v>
      </c>
      <c r="J18" s="153" t="n">
        <v>17149.7115384615</v>
      </c>
      <c r="K18" s="155" t="n">
        <v>11016.8727272727</v>
      </c>
      <c r="L18" s="142" t="n">
        <v>9291.89090909091</v>
      </c>
      <c r="M18" s="153" t="n">
        <v>20308.7636363636</v>
      </c>
      <c r="N18" s="155" t="n">
        <v>12436.3106183333</v>
      </c>
      <c r="O18" s="142" t="n">
        <v>8286.16227666667</v>
      </c>
      <c r="P18" s="153" t="n">
        <v>20722.472895</v>
      </c>
      <c r="Q18" s="155" t="n">
        <v>13808.426284058</v>
      </c>
      <c r="R18" s="142" t="n">
        <v>8352.66194492754</v>
      </c>
      <c r="S18" s="153" t="n">
        <v>22161.0882289855</v>
      </c>
      <c r="T18" s="155" t="n">
        <v>16546.7246376812</v>
      </c>
      <c r="U18" s="142" t="n">
        <v>9611.1884057971</v>
      </c>
      <c r="V18" s="153" t="n">
        <v>26157.9130434783</v>
      </c>
      <c r="W18" s="155" t="n">
        <v>17914.6527777778</v>
      </c>
      <c r="X18" s="142" t="n">
        <v>8373.91666666667</v>
      </c>
      <c r="Y18" s="153" t="n">
        <v>26288.5694444444</v>
      </c>
    </row>
    <row r="19" s="156" customFormat="true" ht="12.75" hidden="false" customHeight="true" outlineLevel="0" collapsed="false">
      <c r="A19" s="29" t="s">
        <v>49</v>
      </c>
      <c r="B19" s="155" t="n">
        <v>8795.33534767442</v>
      </c>
      <c r="C19" s="142" t="n">
        <v>5647.79389069767</v>
      </c>
      <c r="D19" s="153" t="n">
        <v>14443.1292383721</v>
      </c>
      <c r="E19" s="155" t="n">
        <v>11714.9204545455</v>
      </c>
      <c r="F19" s="142" t="n">
        <v>6965.59090909091</v>
      </c>
      <c r="G19" s="153" t="n">
        <v>18680.5113636364</v>
      </c>
      <c r="H19" s="155" t="n">
        <v>15729.2307692308</v>
      </c>
      <c r="I19" s="142" t="n">
        <v>6716.30769230769</v>
      </c>
      <c r="J19" s="153" t="n">
        <v>22445.5384615385</v>
      </c>
      <c r="K19" s="155" t="n">
        <v>19366.3472170213</v>
      </c>
      <c r="L19" s="142" t="n">
        <v>8101.36766808511</v>
      </c>
      <c r="M19" s="153" t="n">
        <v>27467.7148851064</v>
      </c>
      <c r="N19" s="155" t="n">
        <v>22607.4157336634</v>
      </c>
      <c r="O19" s="142" t="n">
        <v>7961.31570792079</v>
      </c>
      <c r="P19" s="153" t="n">
        <v>30568.7314415842</v>
      </c>
      <c r="Q19" s="155" t="n">
        <v>23616.372505</v>
      </c>
      <c r="R19" s="142" t="n">
        <v>7313.13175333333</v>
      </c>
      <c r="S19" s="153" t="n">
        <v>30929.5042583333</v>
      </c>
      <c r="T19" s="155" t="n">
        <v>25463.4596774194</v>
      </c>
      <c r="U19" s="142" t="n">
        <v>8045.84677419355</v>
      </c>
      <c r="V19" s="153" t="n">
        <v>33509.3064516129</v>
      </c>
      <c r="W19" s="155" t="n">
        <v>31007.76</v>
      </c>
      <c r="X19" s="142" t="n">
        <v>8248.712</v>
      </c>
      <c r="Y19" s="153" t="n">
        <v>39256.472</v>
      </c>
    </row>
    <row r="20" s="156" customFormat="true" ht="12.75" hidden="false" customHeight="true" outlineLevel="0" collapsed="false">
      <c r="A20" s="29" t="s">
        <v>50</v>
      </c>
      <c r="B20" s="155" t="n">
        <v>10734.8190097222</v>
      </c>
      <c r="C20" s="142" t="n">
        <v>9773.34888472222</v>
      </c>
      <c r="D20" s="153" t="n">
        <v>20508.1678944444</v>
      </c>
      <c r="E20" s="155" t="n">
        <v>13104.4727644737</v>
      </c>
      <c r="F20" s="142" t="n">
        <v>10443.1763263158</v>
      </c>
      <c r="G20" s="153" t="n">
        <v>23547.6490907895</v>
      </c>
      <c r="H20" s="155" t="n">
        <v>17954.3289473684</v>
      </c>
      <c r="I20" s="142" t="n">
        <v>9752.39473684211</v>
      </c>
      <c r="J20" s="153" t="n">
        <v>27706.7236842105</v>
      </c>
      <c r="K20" s="155" t="n">
        <v>21068.1533858974</v>
      </c>
      <c r="L20" s="142" t="n">
        <v>12524.7912141026</v>
      </c>
      <c r="M20" s="153" t="n">
        <v>33592.9446</v>
      </c>
      <c r="N20" s="155" t="n">
        <v>23914.4842697674</v>
      </c>
      <c r="O20" s="142" t="n">
        <v>11080.8751918605</v>
      </c>
      <c r="P20" s="153" t="n">
        <v>34995.3594616279</v>
      </c>
      <c r="Q20" s="155" t="n">
        <v>25409.4016285714</v>
      </c>
      <c r="R20" s="142" t="n">
        <v>10527.9229380952</v>
      </c>
      <c r="S20" s="153" t="n">
        <v>35937.3245666667</v>
      </c>
      <c r="T20" s="155" t="n">
        <v>29403.7264150943</v>
      </c>
      <c r="U20" s="142" t="n">
        <v>11860.9245283019</v>
      </c>
      <c r="V20" s="153" t="n">
        <v>41264.6509433962</v>
      </c>
      <c r="W20" s="155" t="n">
        <v>33623.850877193</v>
      </c>
      <c r="X20" s="142" t="n">
        <v>11165.8859649123</v>
      </c>
      <c r="Y20" s="153" t="n">
        <v>44789.7368421053</v>
      </c>
    </row>
    <row r="21" s="156" customFormat="true" ht="12.75" hidden="false" customHeight="true" outlineLevel="0" collapsed="false">
      <c r="A21" s="29" t="s">
        <v>51</v>
      </c>
      <c r="B21" s="155" t="n">
        <v>11667.5407550976</v>
      </c>
      <c r="C21" s="142" t="n">
        <v>7938.94584078091</v>
      </c>
      <c r="D21" s="153" t="n">
        <v>19606.4865958785</v>
      </c>
      <c r="E21" s="155" t="n">
        <v>14817.2551008457</v>
      </c>
      <c r="F21" s="142" t="n">
        <v>8692.69029112051</v>
      </c>
      <c r="G21" s="153" t="n">
        <v>23509.9453919662</v>
      </c>
      <c r="H21" s="155" t="n">
        <v>21079.5941422594</v>
      </c>
      <c r="I21" s="142" t="n">
        <v>8167.32217573222</v>
      </c>
      <c r="J21" s="153" t="n">
        <v>29246.9163179916</v>
      </c>
      <c r="K21" s="155" t="n">
        <v>24333.1238161905</v>
      </c>
      <c r="L21" s="142" t="n">
        <v>9823.61695161905</v>
      </c>
      <c r="M21" s="153" t="n">
        <v>34156.7407678095</v>
      </c>
      <c r="N21" s="155" t="n">
        <v>25377.4809306261</v>
      </c>
      <c r="O21" s="142" t="n">
        <v>8715.39317834179</v>
      </c>
      <c r="P21" s="153" t="n">
        <v>34092.8741089679</v>
      </c>
      <c r="Q21" s="155" t="n">
        <v>29870.564491654</v>
      </c>
      <c r="R21" s="142" t="n">
        <v>9715.86342943854</v>
      </c>
      <c r="S21" s="153" t="n">
        <v>39586.4279210926</v>
      </c>
      <c r="T21" s="155" t="n">
        <v>32767.5295857988</v>
      </c>
      <c r="U21" s="142" t="n">
        <v>10003.8653846154</v>
      </c>
      <c r="V21" s="153" t="n">
        <v>42771.3949704142</v>
      </c>
      <c r="W21" s="155" t="n">
        <v>37438.9755747127</v>
      </c>
      <c r="X21" s="142" t="n">
        <v>10148.0057471264</v>
      </c>
      <c r="Y21" s="153" t="n">
        <v>47586.9813218391</v>
      </c>
    </row>
    <row r="22" s="156" customFormat="true" ht="12.75" hidden="false" customHeight="true" outlineLevel="0" collapsed="false">
      <c r="A22" s="29" t="s">
        <v>52</v>
      </c>
      <c r="B22" s="155" t="n">
        <v>6933.08583333333</v>
      </c>
      <c r="C22" s="142" t="n">
        <v>6190.83113888889</v>
      </c>
      <c r="D22" s="153" t="n">
        <v>13123.9169722222</v>
      </c>
      <c r="E22" s="155" t="n">
        <v>7220.54054054054</v>
      </c>
      <c r="F22" s="142" t="n">
        <v>7039.67567567568</v>
      </c>
      <c r="G22" s="153" t="n">
        <v>14260.2162162162</v>
      </c>
      <c r="H22" s="155" t="n">
        <v>10036.8333333333</v>
      </c>
      <c r="I22" s="142" t="n">
        <v>6683.13888888889</v>
      </c>
      <c r="J22" s="153" t="n">
        <v>16719.9722222222</v>
      </c>
      <c r="K22" s="155" t="n">
        <v>11026.6052631579</v>
      </c>
      <c r="L22" s="142" t="n">
        <v>7505.86842105263</v>
      </c>
      <c r="M22" s="153" t="n">
        <v>18532.4736842105</v>
      </c>
      <c r="N22" s="155" t="n">
        <v>12101.4127954545</v>
      </c>
      <c r="O22" s="142" t="n">
        <v>6204.42713863636</v>
      </c>
      <c r="P22" s="153" t="n">
        <v>18305.8399340909</v>
      </c>
      <c r="Q22" s="155" t="n">
        <v>13144.1430836735</v>
      </c>
      <c r="R22" s="142" t="n">
        <v>6636.46104897959</v>
      </c>
      <c r="S22" s="153" t="n">
        <v>19780.6041326531</v>
      </c>
      <c r="T22" s="155" t="n">
        <v>15138.862745098</v>
      </c>
      <c r="U22" s="142" t="n">
        <v>7255.88235294118</v>
      </c>
      <c r="V22" s="153" t="n">
        <v>22394.7450980392</v>
      </c>
      <c r="W22" s="155" t="n">
        <v>17788.4528301887</v>
      </c>
      <c r="X22" s="142" t="n">
        <v>6754.60377358491</v>
      </c>
      <c r="Y22" s="153" t="n">
        <v>24543.0566037736</v>
      </c>
    </row>
    <row r="23" s="156" customFormat="true" ht="12.75" hidden="false" customHeight="true" outlineLevel="0" collapsed="false">
      <c r="A23" s="29" t="s">
        <v>53</v>
      </c>
      <c r="B23" s="155" t="n">
        <v>8335.96620804598</v>
      </c>
      <c r="C23" s="142" t="n">
        <v>3917.6223</v>
      </c>
      <c r="D23" s="153" t="n">
        <v>12253.588508046</v>
      </c>
      <c r="E23" s="155" t="n">
        <v>9888.19918426966</v>
      </c>
      <c r="F23" s="142" t="n">
        <v>4290.23695842697</v>
      </c>
      <c r="G23" s="153" t="n">
        <v>14178.4361426966</v>
      </c>
      <c r="H23" s="155" t="n">
        <v>13446.5617977528</v>
      </c>
      <c r="I23" s="142" t="n">
        <v>4158.95505617978</v>
      </c>
      <c r="J23" s="153" t="n">
        <v>17605.5168539326</v>
      </c>
      <c r="K23" s="155" t="n">
        <v>15934.7684294737</v>
      </c>
      <c r="L23" s="142" t="n">
        <v>4809.45474105263</v>
      </c>
      <c r="M23" s="153" t="n">
        <v>20744.2231705263</v>
      </c>
      <c r="N23" s="155" t="n">
        <v>17660.6750283019</v>
      </c>
      <c r="O23" s="142" t="n">
        <v>4333.28361132076</v>
      </c>
      <c r="P23" s="153" t="n">
        <v>21993.9586396226</v>
      </c>
      <c r="Q23" s="155" t="n">
        <v>19041.2479464</v>
      </c>
      <c r="R23" s="142" t="n">
        <v>4258.919656</v>
      </c>
      <c r="S23" s="153" t="n">
        <v>23300.1676024</v>
      </c>
      <c r="T23" s="155" t="n">
        <v>19554.7883211679</v>
      </c>
      <c r="U23" s="142" t="n">
        <v>4020.13868613139</v>
      </c>
      <c r="V23" s="153" t="n">
        <v>23574.9270072993</v>
      </c>
      <c r="W23" s="155" t="n">
        <v>24759.4428571429</v>
      </c>
      <c r="X23" s="142" t="n">
        <v>4406.2</v>
      </c>
      <c r="Y23" s="153" t="n">
        <v>29165.6428571429</v>
      </c>
    </row>
    <row r="24" s="156" customFormat="true" ht="12.75" hidden="false" customHeight="true" outlineLevel="0" collapsed="false">
      <c r="A24" s="29" t="s">
        <v>54</v>
      </c>
      <c r="B24" s="155" t="n">
        <v>9770.84894285714</v>
      </c>
      <c r="C24" s="142" t="n">
        <v>6460.56689081633</v>
      </c>
      <c r="D24" s="153" t="n">
        <v>16231.4158336735</v>
      </c>
      <c r="E24" s="155" t="n">
        <v>11736.2758490196</v>
      </c>
      <c r="F24" s="142" t="n">
        <v>7534.8501254902</v>
      </c>
      <c r="G24" s="153" t="n">
        <v>19271.1259745098</v>
      </c>
      <c r="H24" s="155" t="n">
        <v>16323.2962962963</v>
      </c>
      <c r="I24" s="142" t="n">
        <v>7842.90740740741</v>
      </c>
      <c r="J24" s="153" t="n">
        <v>24166.2037037037</v>
      </c>
      <c r="K24" s="155" t="n">
        <v>20058.8912606838</v>
      </c>
      <c r="L24" s="142" t="n">
        <v>9122.67637948718</v>
      </c>
      <c r="M24" s="153" t="n">
        <v>29181.5676401709</v>
      </c>
      <c r="N24" s="155" t="n">
        <v>21118.1469382353</v>
      </c>
      <c r="O24" s="142" t="n">
        <v>7875.25845588235</v>
      </c>
      <c r="P24" s="153" t="n">
        <v>28993.4053941176</v>
      </c>
      <c r="Q24" s="155" t="n">
        <v>22687.9875</v>
      </c>
      <c r="R24" s="142" t="n">
        <v>7255.56875</v>
      </c>
      <c r="S24" s="153" t="n">
        <v>29943.55625</v>
      </c>
      <c r="T24" s="155" t="n">
        <v>26326.2944785276</v>
      </c>
      <c r="U24" s="142" t="n">
        <v>8576.00613496933</v>
      </c>
      <c r="V24" s="153" t="n">
        <v>34902.3006134969</v>
      </c>
      <c r="W24" s="155" t="n">
        <v>29768.5380116959</v>
      </c>
      <c r="X24" s="142" t="n">
        <v>7986.9649122807</v>
      </c>
      <c r="Y24" s="153" t="n">
        <v>37755.5029239766</v>
      </c>
    </row>
    <row r="25" s="156" customFormat="true" ht="12.75" hidden="false" customHeight="true" outlineLevel="0" collapsed="false">
      <c r="A25" s="29" t="s">
        <v>55</v>
      </c>
      <c r="B25" s="155" t="n">
        <v>8939.65888461538</v>
      </c>
      <c r="C25" s="142" t="n">
        <v>12581.0896538462</v>
      </c>
      <c r="D25" s="153" t="n">
        <v>21520.7485384615</v>
      </c>
      <c r="E25" s="155" t="n">
        <v>13509.5072592593</v>
      </c>
      <c r="F25" s="142" t="n">
        <v>14483.9209851852</v>
      </c>
      <c r="G25" s="153" t="n">
        <v>27993.4282444444</v>
      </c>
      <c r="H25" s="155" t="n">
        <v>16994.9259259259</v>
      </c>
      <c r="I25" s="142" t="n">
        <v>14093.7037037037</v>
      </c>
      <c r="J25" s="153" t="n">
        <v>31088.6296296296</v>
      </c>
      <c r="K25" s="155" t="n">
        <v>19112.2043607143</v>
      </c>
      <c r="L25" s="142" t="n">
        <v>17068.0933214286</v>
      </c>
      <c r="M25" s="153" t="n">
        <v>36180.2976821429</v>
      </c>
      <c r="N25" s="155" t="n">
        <v>23785.3272724138</v>
      </c>
      <c r="O25" s="142" t="n">
        <v>16096.5648034483</v>
      </c>
      <c r="P25" s="153" t="n">
        <v>39881.8920758621</v>
      </c>
      <c r="Q25" s="155" t="n">
        <v>29042.8192166667</v>
      </c>
      <c r="R25" s="142" t="n">
        <v>19312.3609233333</v>
      </c>
      <c r="S25" s="153" t="n">
        <v>48355.18014</v>
      </c>
      <c r="T25" s="155" t="n">
        <v>34168.2333333333</v>
      </c>
      <c r="U25" s="142" t="n">
        <v>21713.4333333333</v>
      </c>
      <c r="V25" s="153" t="n">
        <v>55881.6666666667</v>
      </c>
      <c r="W25" s="155" t="n">
        <v>39067.625</v>
      </c>
      <c r="X25" s="142" t="n">
        <v>21754.09375</v>
      </c>
      <c r="Y25" s="153" t="n">
        <v>60821.71875</v>
      </c>
    </row>
    <row r="26" customFormat="false" ht="12.75" hidden="false" customHeight="true" outlineLevel="0" collapsed="false">
      <c r="A26" s="29"/>
      <c r="D26" s="153"/>
      <c r="G26" s="153"/>
      <c r="J26" s="153"/>
      <c r="M26" s="153"/>
      <c r="P26" s="153"/>
      <c r="S26" s="153"/>
      <c r="V26" s="153"/>
      <c r="Y26" s="153"/>
    </row>
    <row r="27" s="144" customFormat="true" ht="12.75" hidden="false" customHeight="true" outlineLevel="0" collapsed="false">
      <c r="A27" s="25" t="s">
        <v>56</v>
      </c>
      <c r="B27" s="154" t="n">
        <v>12495.0269211663</v>
      </c>
      <c r="C27" s="143" t="n">
        <v>9170.89345572354</v>
      </c>
      <c r="D27" s="153" t="n">
        <v>21665.9203768899</v>
      </c>
      <c r="E27" s="154" t="n">
        <v>16151.717139834</v>
      </c>
      <c r="F27" s="143" t="n">
        <v>10124.3976043568</v>
      </c>
      <c r="G27" s="153" t="n">
        <v>26276.1147441909</v>
      </c>
      <c r="H27" s="154" t="n">
        <v>21326.2848360656</v>
      </c>
      <c r="I27" s="143" t="n">
        <v>9467.42213114754</v>
      </c>
      <c r="J27" s="153" t="n">
        <v>30793.7069672131</v>
      </c>
      <c r="K27" s="154" t="n">
        <v>20702.824203663</v>
      </c>
      <c r="L27" s="143" t="n">
        <v>10737.4829428571</v>
      </c>
      <c r="M27" s="153" t="n">
        <v>31440.3071465201</v>
      </c>
      <c r="N27" s="154" t="n">
        <v>22145.8345842949</v>
      </c>
      <c r="O27" s="143" t="n">
        <v>9295.64470560897</v>
      </c>
      <c r="P27" s="153" t="n">
        <v>31441.4792899038</v>
      </c>
      <c r="Q27" s="154" t="n">
        <v>23778.6180522973</v>
      </c>
      <c r="R27" s="143" t="n">
        <v>8792.57625594595</v>
      </c>
      <c r="S27" s="153" t="n">
        <v>32571.1943082432</v>
      </c>
      <c r="T27" s="154" t="n">
        <v>26308.6360052562</v>
      </c>
      <c r="U27" s="143" t="n">
        <v>9327.93429697766</v>
      </c>
      <c r="V27" s="153" t="n">
        <v>35636.5703022339</v>
      </c>
      <c r="W27" s="154" t="n">
        <v>30457.2960687961</v>
      </c>
      <c r="X27" s="143" t="n">
        <v>9071.38820638821</v>
      </c>
      <c r="Y27" s="153" t="n">
        <v>39528.6842751843</v>
      </c>
    </row>
    <row r="28" s="144" customFormat="true" ht="12.75" hidden="false" customHeight="true" outlineLevel="0" collapsed="false">
      <c r="A28" s="25"/>
      <c r="B28" s="154"/>
      <c r="C28" s="143"/>
      <c r="D28" s="153"/>
      <c r="E28" s="154"/>
      <c r="F28" s="143"/>
      <c r="G28" s="153"/>
      <c r="H28" s="154"/>
      <c r="I28" s="143"/>
      <c r="J28" s="153"/>
      <c r="K28" s="154"/>
      <c r="L28" s="143"/>
      <c r="M28" s="153"/>
      <c r="N28" s="154"/>
      <c r="O28" s="143"/>
      <c r="P28" s="153"/>
      <c r="Q28" s="154"/>
      <c r="R28" s="143"/>
      <c r="S28" s="153"/>
      <c r="T28" s="154"/>
      <c r="U28" s="143"/>
      <c r="V28" s="153"/>
      <c r="W28" s="154"/>
      <c r="X28" s="143"/>
      <c r="Y28" s="153"/>
    </row>
    <row r="29" s="156" customFormat="true" ht="12.75" hidden="false" customHeight="true" outlineLevel="0" collapsed="false">
      <c r="A29" s="29" t="s">
        <v>57</v>
      </c>
      <c r="B29" s="155" t="n">
        <v>4790.5</v>
      </c>
      <c r="C29" s="142" t="n">
        <v>2153</v>
      </c>
      <c r="D29" s="153" t="n">
        <v>6943.5</v>
      </c>
      <c r="E29" s="155" t="n">
        <v>5547.7</v>
      </c>
      <c r="F29" s="142" t="n">
        <v>2200.25</v>
      </c>
      <c r="G29" s="153" t="n">
        <v>7747.95</v>
      </c>
      <c r="H29" s="155" t="n">
        <v>7695</v>
      </c>
      <c r="I29" s="142" t="n">
        <v>2062.7619047619</v>
      </c>
      <c r="J29" s="153" t="n">
        <v>9757.76190476191</v>
      </c>
      <c r="K29" s="155" t="n">
        <v>9373.14285714286</v>
      </c>
      <c r="L29" s="142" t="n">
        <v>2588.85714285714</v>
      </c>
      <c r="M29" s="153" t="n">
        <v>11962</v>
      </c>
      <c r="N29" s="155" t="n">
        <v>9489.203648</v>
      </c>
      <c r="O29" s="142" t="n">
        <v>2161.5141</v>
      </c>
      <c r="P29" s="153" t="n">
        <v>11650.717748</v>
      </c>
      <c r="Q29" s="155" t="n">
        <v>10481.8091758621</v>
      </c>
      <c r="R29" s="142" t="n">
        <v>2339.02165862069</v>
      </c>
      <c r="S29" s="153" t="n">
        <v>12820.8308344828</v>
      </c>
      <c r="T29" s="155" t="n">
        <v>11601.9666666667</v>
      </c>
      <c r="U29" s="142" t="n">
        <v>3380.86666666667</v>
      </c>
      <c r="V29" s="153" t="n">
        <v>14982.8333333333</v>
      </c>
      <c r="W29" s="155" t="n">
        <v>16317.3928571429</v>
      </c>
      <c r="X29" s="142" t="n">
        <v>2838.35714285714</v>
      </c>
      <c r="Y29" s="153" t="n">
        <v>19155.75</v>
      </c>
    </row>
    <row r="30" s="156" customFormat="true" ht="12.75" hidden="false" customHeight="true" outlineLevel="0" collapsed="false">
      <c r="A30" s="29" t="s">
        <v>58</v>
      </c>
      <c r="B30" s="155" t="n">
        <v>7097.36914285714</v>
      </c>
      <c r="C30" s="142" t="n">
        <v>5223.16867857143</v>
      </c>
      <c r="D30" s="153" t="n">
        <v>12320.5378214286</v>
      </c>
      <c r="E30" s="155" t="n">
        <v>9270.81481481482</v>
      </c>
      <c r="F30" s="142" t="n">
        <v>5504.55555555556</v>
      </c>
      <c r="G30" s="153" t="n">
        <v>14775.3703703704</v>
      </c>
      <c r="H30" s="155" t="n">
        <v>11891.5555555556</v>
      </c>
      <c r="I30" s="142" t="n">
        <v>5345.33333333333</v>
      </c>
      <c r="J30" s="153" t="n">
        <v>17236.8888888889</v>
      </c>
      <c r="K30" s="155" t="n">
        <v>13481.5357142857</v>
      </c>
      <c r="L30" s="142" t="n">
        <v>6355.42857142857</v>
      </c>
      <c r="M30" s="153" t="n">
        <v>19836.9642857143</v>
      </c>
      <c r="N30" s="155" t="n">
        <v>14707.6750666667</v>
      </c>
      <c r="O30" s="142" t="n">
        <v>5667.98730333333</v>
      </c>
      <c r="P30" s="153" t="n">
        <v>20375.66237</v>
      </c>
      <c r="Q30" s="155" t="n">
        <v>16094.0272441177</v>
      </c>
      <c r="R30" s="142" t="n">
        <v>5084.55311470588</v>
      </c>
      <c r="S30" s="153" t="n">
        <v>21178.5803588235</v>
      </c>
      <c r="T30" s="155" t="n">
        <v>17017.5142857143</v>
      </c>
      <c r="U30" s="142" t="n">
        <v>5864.88571428571</v>
      </c>
      <c r="V30" s="153" t="n">
        <v>22882.4</v>
      </c>
      <c r="W30" s="155" t="n">
        <v>20825.4571428571</v>
      </c>
      <c r="X30" s="142" t="n">
        <v>5034.88571428571</v>
      </c>
      <c r="Y30" s="153" t="n">
        <v>25860.3428571429</v>
      </c>
    </row>
    <row r="31" s="156" customFormat="true" ht="12.75" hidden="false" customHeight="true" outlineLevel="0" collapsed="false">
      <c r="A31" s="29" t="s">
        <v>59</v>
      </c>
      <c r="B31" s="155" t="n">
        <v>12385.6464160428</v>
      </c>
      <c r="C31" s="142" t="n">
        <v>10651.3159796791</v>
      </c>
      <c r="D31" s="153" t="n">
        <v>23036.9623957219</v>
      </c>
      <c r="E31" s="155" t="n">
        <v>15198.4459065657</v>
      </c>
      <c r="F31" s="142" t="n">
        <v>11532.7859282828</v>
      </c>
      <c r="G31" s="153" t="n">
        <v>26731.2318348485</v>
      </c>
      <c r="H31" s="155" t="n">
        <v>21359.1606217617</v>
      </c>
      <c r="I31" s="142" t="n">
        <v>10944.9170984456</v>
      </c>
      <c r="J31" s="153" t="n">
        <v>32304.0777202073</v>
      </c>
      <c r="K31" s="155" t="n">
        <v>22254.8047013699</v>
      </c>
      <c r="L31" s="142" t="n">
        <v>12749.3430031963</v>
      </c>
      <c r="M31" s="153" t="n">
        <v>35004.1477045662</v>
      </c>
      <c r="N31" s="155" t="n">
        <v>22858.3233890196</v>
      </c>
      <c r="O31" s="142" t="n">
        <v>10769.4903854902</v>
      </c>
      <c r="P31" s="153" t="n">
        <v>33627.8137745098</v>
      </c>
      <c r="Q31" s="155" t="n">
        <v>24672.6957085246</v>
      </c>
      <c r="R31" s="142" t="n">
        <v>10125.9314681967</v>
      </c>
      <c r="S31" s="153" t="n">
        <v>34798.6271767213</v>
      </c>
      <c r="T31" s="155" t="n">
        <v>26633.9742765273</v>
      </c>
      <c r="U31" s="142" t="n">
        <v>10631.9839228296</v>
      </c>
      <c r="V31" s="153" t="n">
        <v>37265.9581993569</v>
      </c>
      <c r="W31" s="155" t="n">
        <v>31351.4926253687</v>
      </c>
      <c r="X31" s="142" t="n">
        <v>9573.6814159292</v>
      </c>
      <c r="Y31" s="153" t="n">
        <v>40925.1740412979</v>
      </c>
    </row>
    <row r="32" s="156" customFormat="true" ht="12.75" hidden="false" customHeight="true" outlineLevel="0" collapsed="false">
      <c r="A32" s="29" t="s">
        <v>60</v>
      </c>
      <c r="B32" s="155" t="n">
        <v>7022.31822631579</v>
      </c>
      <c r="C32" s="142" t="n">
        <v>5974.98501052632</v>
      </c>
      <c r="D32" s="153" t="n">
        <v>12997.3032368421</v>
      </c>
      <c r="E32" s="155" t="n">
        <v>9497.1</v>
      </c>
      <c r="F32" s="142" t="n">
        <v>6202.75</v>
      </c>
      <c r="G32" s="153" t="n">
        <v>15699.85</v>
      </c>
      <c r="H32" s="155" t="n">
        <v>11637.4545454545</v>
      </c>
      <c r="I32" s="142" t="n">
        <v>5346.40909090909</v>
      </c>
      <c r="J32" s="153" t="n">
        <v>16983.8636363636</v>
      </c>
      <c r="K32" s="155" t="n">
        <v>12401.5217391304</v>
      </c>
      <c r="L32" s="142" t="n">
        <v>6398.60869565217</v>
      </c>
      <c r="M32" s="153" t="n">
        <v>18800.1304347826</v>
      </c>
      <c r="N32" s="155" t="n">
        <v>13703.247468</v>
      </c>
      <c r="O32" s="142" t="n">
        <v>5878.673976</v>
      </c>
      <c r="P32" s="153" t="n">
        <v>19581.921444</v>
      </c>
      <c r="Q32" s="155" t="n">
        <v>15206.8095884615</v>
      </c>
      <c r="R32" s="142" t="n">
        <v>6139.23607307692</v>
      </c>
      <c r="S32" s="153" t="n">
        <v>21346.0456615385</v>
      </c>
      <c r="T32" s="155" t="n">
        <v>15959.5925925926</v>
      </c>
      <c r="U32" s="142" t="n">
        <v>6887.85185185185</v>
      </c>
      <c r="V32" s="153" t="n">
        <v>22847.4444444444</v>
      </c>
      <c r="W32" s="155" t="n">
        <v>19617.724137931</v>
      </c>
      <c r="X32" s="142" t="n">
        <v>6705.8275862069</v>
      </c>
      <c r="Y32" s="153" t="n">
        <v>26323.5517241379</v>
      </c>
    </row>
    <row r="33" s="156" customFormat="true" ht="12.75" hidden="false" customHeight="true" outlineLevel="0" collapsed="false">
      <c r="A33" s="29" t="s">
        <v>61</v>
      </c>
      <c r="B33" s="155" t="n">
        <v>18906.7586276596</v>
      </c>
      <c r="C33" s="142" t="n">
        <v>10042.2486170213</v>
      </c>
      <c r="D33" s="153" t="n">
        <v>28949.0072446808</v>
      </c>
      <c r="E33" s="155" t="n">
        <v>26454.0612714286</v>
      </c>
      <c r="F33" s="142" t="n">
        <v>11272.7392612245</v>
      </c>
      <c r="G33" s="153" t="n">
        <v>37726.8005326531</v>
      </c>
      <c r="H33" s="155" t="n">
        <v>34580.2115384615</v>
      </c>
      <c r="I33" s="142" t="n">
        <v>9779.09615384615</v>
      </c>
      <c r="J33" s="153" t="n">
        <v>44359.3076923077</v>
      </c>
      <c r="K33" s="155" t="n">
        <v>30196.7085387097</v>
      </c>
      <c r="L33" s="142" t="n">
        <v>8996.68535806452</v>
      </c>
      <c r="M33" s="153" t="n">
        <v>39193.3938967742</v>
      </c>
      <c r="N33" s="155" t="n">
        <v>35517.4757557143</v>
      </c>
      <c r="O33" s="142" t="n">
        <v>8535.06967</v>
      </c>
      <c r="P33" s="153" t="n">
        <v>44052.5454257143</v>
      </c>
      <c r="Q33" s="155" t="n">
        <v>38116.6005228916</v>
      </c>
      <c r="R33" s="142" t="n">
        <v>7940.48140722892</v>
      </c>
      <c r="S33" s="153" t="n">
        <v>46057.0819301205</v>
      </c>
      <c r="T33" s="155" t="n">
        <v>47377.8470588235</v>
      </c>
      <c r="U33" s="142" t="n">
        <v>8824.45882352941</v>
      </c>
      <c r="V33" s="153" t="n">
        <v>56202.3058823529</v>
      </c>
      <c r="W33" s="155" t="n">
        <v>46779.6551724138</v>
      </c>
      <c r="X33" s="142" t="n">
        <v>9307.70114942529</v>
      </c>
      <c r="Y33" s="153" t="n">
        <v>56087.3563218391</v>
      </c>
    </row>
    <row r="34" s="156" customFormat="true" ht="12.75" hidden="false" customHeight="true" outlineLevel="0" collapsed="false">
      <c r="A34" s="29" t="s">
        <v>259</v>
      </c>
      <c r="B34" s="155" t="n">
        <v>17134.5283979381</v>
      </c>
      <c r="C34" s="142" t="n">
        <v>10422.6215123711</v>
      </c>
      <c r="D34" s="153" t="n">
        <v>27557.1499103093</v>
      </c>
      <c r="E34" s="155" t="n">
        <v>22220.3100089109</v>
      </c>
      <c r="F34" s="142" t="n">
        <v>12148.8143693069</v>
      </c>
      <c r="G34" s="153" t="n">
        <v>34369.1243782178</v>
      </c>
      <c r="H34" s="155" t="n">
        <v>26195.380952381</v>
      </c>
      <c r="I34" s="142" t="n">
        <v>11278.6571428571</v>
      </c>
      <c r="J34" s="153" t="n">
        <v>37474.0380952381</v>
      </c>
      <c r="K34" s="155" t="n">
        <v>21561.4140355932</v>
      </c>
      <c r="L34" s="142" t="n">
        <v>12717.0938720339</v>
      </c>
      <c r="M34" s="153" t="n">
        <v>34278.5079076271</v>
      </c>
      <c r="N34" s="155" t="n">
        <v>21989.4939248175</v>
      </c>
      <c r="O34" s="142" t="n">
        <v>10764.0536036496</v>
      </c>
      <c r="P34" s="153" t="n">
        <v>32753.5475284672</v>
      </c>
      <c r="Q34" s="155" t="n">
        <v>23536.0865248521</v>
      </c>
      <c r="R34" s="142" t="n">
        <v>9698.71550059172</v>
      </c>
      <c r="S34" s="153" t="n">
        <v>33234.8020254438</v>
      </c>
      <c r="T34" s="155" t="n">
        <v>26087.6627906977</v>
      </c>
      <c r="U34" s="142" t="n">
        <v>10447.3837209302</v>
      </c>
      <c r="V34" s="153" t="n">
        <v>36535.0465116279</v>
      </c>
      <c r="W34" s="155" t="n">
        <v>32789.8486486487</v>
      </c>
      <c r="X34" s="142" t="n">
        <v>11382.3675675676</v>
      </c>
      <c r="Y34" s="153" t="n">
        <v>44172.2162162162</v>
      </c>
    </row>
    <row r="35" s="156" customFormat="true" ht="12.75" hidden="false" customHeight="true" outlineLevel="0" collapsed="false">
      <c r="A35" s="29" t="s">
        <v>260</v>
      </c>
      <c r="B35" s="155" t="n">
        <v>7055.83319375</v>
      </c>
      <c r="C35" s="142" t="n">
        <v>6971.25370625</v>
      </c>
      <c r="D35" s="153" t="n">
        <v>14027.0869</v>
      </c>
      <c r="E35" s="155" t="n">
        <v>9274.601174</v>
      </c>
      <c r="F35" s="142" t="n">
        <v>7022.831128</v>
      </c>
      <c r="G35" s="153" t="n">
        <v>16297.432302</v>
      </c>
      <c r="H35" s="155" t="n">
        <v>13444.8846153846</v>
      </c>
      <c r="I35" s="142" t="n">
        <v>6975.05769230769</v>
      </c>
      <c r="J35" s="153" t="n">
        <v>20419.9423076923</v>
      </c>
      <c r="K35" s="155" t="n">
        <v>14545.2</v>
      </c>
      <c r="L35" s="142" t="n">
        <v>8084.85454545455</v>
      </c>
      <c r="M35" s="153" t="n">
        <v>22630.0545454545</v>
      </c>
      <c r="N35" s="155" t="n">
        <v>16190.1372278689</v>
      </c>
      <c r="O35" s="142" t="n">
        <v>6869.85299180328</v>
      </c>
      <c r="P35" s="153" t="n">
        <v>23059.9902196721</v>
      </c>
      <c r="Q35" s="155" t="n">
        <v>15929.3100577465</v>
      </c>
      <c r="R35" s="142" t="n">
        <v>6977.13128309859</v>
      </c>
      <c r="S35" s="153" t="n">
        <v>22906.4413408451</v>
      </c>
      <c r="T35" s="155" t="n">
        <v>16383.141025641</v>
      </c>
      <c r="U35" s="142" t="n">
        <v>6619.0641025641</v>
      </c>
      <c r="V35" s="153" t="n">
        <v>23002.2051282051</v>
      </c>
      <c r="W35" s="155" t="n">
        <v>18086.6136363636</v>
      </c>
      <c r="X35" s="142" t="n">
        <v>6127.5</v>
      </c>
      <c r="Y35" s="153" t="n">
        <v>24214.1136363636</v>
      </c>
    </row>
    <row r="36" s="156" customFormat="true" ht="12.75" hidden="false" customHeight="true" outlineLevel="0" collapsed="false">
      <c r="A36" s="29" t="s">
        <v>64</v>
      </c>
      <c r="B36" s="155" t="n">
        <v>8927.89994117647</v>
      </c>
      <c r="C36" s="142" t="n">
        <v>7876.11729411765</v>
      </c>
      <c r="D36" s="153" t="n">
        <v>16804.0172352941</v>
      </c>
      <c r="E36" s="155" t="n">
        <v>12964.5294117647</v>
      </c>
      <c r="F36" s="142" t="n">
        <v>8779.35294117647</v>
      </c>
      <c r="G36" s="153" t="n">
        <v>21743.8823529412</v>
      </c>
      <c r="H36" s="155" t="n">
        <v>18649.875</v>
      </c>
      <c r="I36" s="142" t="n">
        <v>9187.1875</v>
      </c>
      <c r="J36" s="153" t="n">
        <v>27837.0625</v>
      </c>
      <c r="K36" s="155" t="n">
        <v>17697.85</v>
      </c>
      <c r="L36" s="142" t="n">
        <v>9399.75</v>
      </c>
      <c r="M36" s="153" t="n">
        <v>27097.6</v>
      </c>
      <c r="N36" s="155" t="n">
        <v>22985.925952381</v>
      </c>
      <c r="O36" s="142" t="n">
        <v>9144.12732857143</v>
      </c>
      <c r="P36" s="153" t="n">
        <v>32130.0532809524</v>
      </c>
      <c r="Q36" s="155" t="n">
        <v>24008.7498130435</v>
      </c>
      <c r="R36" s="142" t="n">
        <v>9750.06792173913</v>
      </c>
      <c r="S36" s="153" t="n">
        <v>33758.8177347826</v>
      </c>
      <c r="T36" s="155" t="n">
        <v>24828.0434782609</v>
      </c>
      <c r="U36" s="142" t="n">
        <v>10262</v>
      </c>
      <c r="V36" s="153" t="n">
        <v>35090.0434782609</v>
      </c>
      <c r="W36" s="155" t="n">
        <v>29644.2173913043</v>
      </c>
      <c r="X36" s="142" t="n">
        <v>10162.6086956522</v>
      </c>
      <c r="Y36" s="153" t="n">
        <v>39806.8260869565</v>
      </c>
    </row>
    <row r="37" customFormat="false" ht="12.75" hidden="false" customHeight="true" outlineLevel="0" collapsed="false">
      <c r="A37" s="29"/>
      <c r="D37" s="153"/>
      <c r="G37" s="153"/>
      <c r="J37" s="153"/>
      <c r="M37" s="153"/>
      <c r="P37" s="153"/>
      <c r="S37" s="153"/>
      <c r="V37" s="153"/>
      <c r="Y37" s="153"/>
    </row>
    <row r="38" s="144" customFormat="true" ht="12.75" hidden="false" customHeight="true" outlineLevel="0" collapsed="false">
      <c r="A38" s="25" t="s">
        <v>65</v>
      </c>
      <c r="B38" s="154" t="n">
        <v>29169.0725132756</v>
      </c>
      <c r="C38" s="143" t="n">
        <v>15906.377927417</v>
      </c>
      <c r="D38" s="153" t="n">
        <v>45075.4504406926</v>
      </c>
      <c r="E38" s="154" t="n">
        <v>36777.4303721289</v>
      </c>
      <c r="F38" s="143" t="n">
        <v>16200.4411532213</v>
      </c>
      <c r="G38" s="153" t="n">
        <v>52977.8715253501</v>
      </c>
      <c r="H38" s="154" t="n">
        <v>45878.878746594</v>
      </c>
      <c r="I38" s="143" t="n">
        <v>15448.6907356948</v>
      </c>
      <c r="J38" s="153" t="n">
        <v>61327.5694822888</v>
      </c>
      <c r="K38" s="154" t="n">
        <v>45904.5321332108</v>
      </c>
      <c r="L38" s="143" t="n">
        <v>17813.493482598</v>
      </c>
      <c r="M38" s="153" t="n">
        <v>63718.0256158088</v>
      </c>
      <c r="N38" s="154" t="n">
        <v>56093.3205246652</v>
      </c>
      <c r="O38" s="143" t="n">
        <v>19311.8024136161</v>
      </c>
      <c r="P38" s="153" t="n">
        <v>75405.1229382813</v>
      </c>
      <c r="Q38" s="154" t="n">
        <v>52269.536411319</v>
      </c>
      <c r="R38" s="143" t="n">
        <v>21248.7893769878</v>
      </c>
      <c r="S38" s="153" t="n">
        <v>73518.3257883068</v>
      </c>
      <c r="T38" s="154" t="n">
        <v>54244.0433179724</v>
      </c>
      <c r="U38" s="143" t="n">
        <v>20468.9262672811</v>
      </c>
      <c r="V38" s="153" t="n">
        <v>74712.9695852535</v>
      </c>
      <c r="W38" s="154" t="n">
        <v>68334.1482127289</v>
      </c>
      <c r="X38" s="143" t="n">
        <v>22105.8421970357</v>
      </c>
      <c r="Y38" s="153" t="n">
        <v>90439.9904097646</v>
      </c>
    </row>
    <row r="39" s="144" customFormat="true" ht="12.75" hidden="false" customHeight="true" outlineLevel="0" collapsed="false">
      <c r="A39" s="25"/>
      <c r="B39" s="154"/>
      <c r="C39" s="143"/>
      <c r="D39" s="153"/>
      <c r="E39" s="154"/>
      <c r="F39" s="143"/>
      <c r="G39" s="153"/>
      <c r="H39" s="154"/>
      <c r="I39" s="143"/>
      <c r="J39" s="153"/>
      <c r="K39" s="154"/>
      <c r="L39" s="143"/>
      <c r="M39" s="153"/>
      <c r="N39" s="154"/>
      <c r="O39" s="143"/>
      <c r="P39" s="153"/>
      <c r="Q39" s="154"/>
      <c r="R39" s="143"/>
      <c r="S39" s="153"/>
      <c r="T39" s="154"/>
      <c r="U39" s="143"/>
      <c r="V39" s="153"/>
      <c r="W39" s="154"/>
      <c r="X39" s="143"/>
      <c r="Y39" s="153"/>
    </row>
    <row r="40" s="156" customFormat="true" ht="12.75" hidden="false" customHeight="true" outlineLevel="0" collapsed="false">
      <c r="A40" s="29" t="s">
        <v>66</v>
      </c>
      <c r="B40" s="155" t="n">
        <v>33203.8268109966</v>
      </c>
      <c r="C40" s="142" t="n">
        <v>16889.0638958763</v>
      </c>
      <c r="D40" s="153" t="n">
        <v>50092.8907068729</v>
      </c>
      <c r="E40" s="155" t="n">
        <v>42145.9108011725</v>
      </c>
      <c r="F40" s="142" t="n">
        <v>17215.067480737</v>
      </c>
      <c r="G40" s="153" t="n">
        <v>59360.9782819096</v>
      </c>
      <c r="H40" s="155" t="n">
        <v>52664.8707037643</v>
      </c>
      <c r="I40" s="142" t="n">
        <v>16578.2176759411</v>
      </c>
      <c r="J40" s="153" t="n">
        <v>69243.0883797054</v>
      </c>
      <c r="K40" s="155" t="n">
        <v>52301.4795504386</v>
      </c>
      <c r="L40" s="142" t="n">
        <v>18984.0881222222</v>
      </c>
      <c r="M40" s="153" t="n">
        <v>71285.5676726608</v>
      </c>
      <c r="N40" s="155" t="n">
        <v>64094.0542889186</v>
      </c>
      <c r="O40" s="142" t="n">
        <v>21039.3040817089</v>
      </c>
      <c r="P40" s="153" t="n">
        <v>85133.3583706275</v>
      </c>
      <c r="Q40" s="155" t="n">
        <v>59845.5456595265</v>
      </c>
      <c r="R40" s="142" t="n">
        <v>23534.4689966178</v>
      </c>
      <c r="S40" s="153" t="n">
        <v>83380.0146561443</v>
      </c>
      <c r="T40" s="155" t="n">
        <v>61703.4229910714</v>
      </c>
      <c r="U40" s="142" t="n">
        <v>22618.9587053571</v>
      </c>
      <c r="V40" s="153" t="n">
        <v>84322.3816964286</v>
      </c>
      <c r="W40" s="155" t="n">
        <v>78864.2352941177</v>
      </c>
      <c r="X40" s="142" t="n">
        <v>24910.5518716578</v>
      </c>
      <c r="Y40" s="153" t="n">
        <v>103774.787165775</v>
      </c>
    </row>
    <row r="41" s="156" customFormat="true" ht="12.75" hidden="false" customHeight="true" outlineLevel="0" collapsed="false">
      <c r="A41" s="29" t="s">
        <v>67</v>
      </c>
      <c r="B41" s="155" t="n">
        <v>5506.92307692308</v>
      </c>
      <c r="C41" s="142" t="n">
        <v>8830.92307692308</v>
      </c>
      <c r="D41" s="153" t="n">
        <v>14337.8461538462</v>
      </c>
      <c r="E41" s="155" t="n">
        <v>7369.69230769231</v>
      </c>
      <c r="F41" s="142" t="n">
        <v>10830.3076923077</v>
      </c>
      <c r="G41" s="153" t="n">
        <v>18200</v>
      </c>
      <c r="H41" s="155" t="n">
        <v>9901.38461538462</v>
      </c>
      <c r="I41" s="142" t="n">
        <v>10709.7692307692</v>
      </c>
      <c r="J41" s="153" t="n">
        <v>20611.1538461538</v>
      </c>
      <c r="K41" s="155" t="n">
        <v>12381.5</v>
      </c>
      <c r="L41" s="142" t="n">
        <v>12664</v>
      </c>
      <c r="M41" s="153" t="n">
        <v>25045.5</v>
      </c>
      <c r="N41" s="155" t="n">
        <v>16164.8507428571</v>
      </c>
      <c r="O41" s="142" t="n">
        <v>13108.1735</v>
      </c>
      <c r="P41" s="153" t="n">
        <v>29273.0242428571</v>
      </c>
      <c r="Q41" s="155" t="n">
        <v>19623.12543125</v>
      </c>
      <c r="R41" s="142" t="n">
        <v>14227.84861875</v>
      </c>
      <c r="S41" s="153" t="n">
        <v>33850.97405</v>
      </c>
      <c r="T41" s="155" t="n">
        <v>24567.8235294118</v>
      </c>
      <c r="U41" s="142" t="n">
        <v>15783.7058823529</v>
      </c>
      <c r="V41" s="153" t="n">
        <v>40351.5294117647</v>
      </c>
      <c r="W41" s="155" t="n">
        <v>25540.85</v>
      </c>
      <c r="X41" s="142" t="n">
        <v>13313.4</v>
      </c>
      <c r="Y41" s="153" t="n">
        <v>38854.25</v>
      </c>
    </row>
    <row r="42" s="156" customFormat="true" ht="12.75" hidden="false" customHeight="true" outlineLevel="0" collapsed="false">
      <c r="A42" s="29" t="s">
        <v>68</v>
      </c>
      <c r="B42" s="155" t="n">
        <v>8346.42905816327</v>
      </c>
      <c r="C42" s="142" t="n">
        <v>11009.0073091837</v>
      </c>
      <c r="D42" s="153" t="n">
        <v>19355.4363673469</v>
      </c>
      <c r="E42" s="155" t="n">
        <v>9636.25516730769</v>
      </c>
      <c r="F42" s="142" t="n">
        <v>11047.362475</v>
      </c>
      <c r="G42" s="153" t="n">
        <v>20683.6176423077</v>
      </c>
      <c r="H42" s="155" t="n">
        <v>12437.6636363636</v>
      </c>
      <c r="I42" s="142" t="n">
        <v>9734.73636363636</v>
      </c>
      <c r="J42" s="153" t="n">
        <v>22172.4</v>
      </c>
      <c r="K42" s="155" t="n">
        <v>12801.2305779661</v>
      </c>
      <c r="L42" s="142" t="n">
        <v>11638.9695440678</v>
      </c>
      <c r="M42" s="153" t="n">
        <v>24440.2001220339</v>
      </c>
      <c r="N42" s="155" t="n">
        <v>15239.5535135338</v>
      </c>
      <c r="O42" s="142" t="n">
        <v>10236.2539578947</v>
      </c>
      <c r="P42" s="153" t="n">
        <v>25475.8074714286</v>
      </c>
      <c r="Q42" s="155" t="n">
        <v>14934.731426506</v>
      </c>
      <c r="R42" s="142" t="n">
        <v>9712.26666325301</v>
      </c>
      <c r="S42" s="153" t="n">
        <v>24646.998089759</v>
      </c>
      <c r="T42" s="155" t="n">
        <v>18318.9941860465</v>
      </c>
      <c r="U42" s="142" t="n">
        <v>9731.83139534884</v>
      </c>
      <c r="V42" s="153" t="n">
        <v>28050.8255813953</v>
      </c>
      <c r="W42" s="155" t="n">
        <v>21512.453125</v>
      </c>
      <c r="X42" s="142" t="n">
        <v>9363.36979166667</v>
      </c>
      <c r="Y42" s="153" t="n">
        <v>30875.8229166667</v>
      </c>
    </row>
    <row r="43" customFormat="false" ht="12.75" hidden="false" customHeight="true" outlineLevel="0" collapsed="false">
      <c r="A43" s="29"/>
      <c r="D43" s="153"/>
      <c r="G43" s="153"/>
      <c r="J43" s="153"/>
      <c r="M43" s="153"/>
      <c r="P43" s="153"/>
      <c r="S43" s="153"/>
      <c r="V43" s="153"/>
      <c r="Y43" s="153"/>
    </row>
    <row r="44" s="144" customFormat="true" ht="12.75" hidden="false" customHeight="true" outlineLevel="0" collapsed="false">
      <c r="A44" s="25" t="s">
        <v>69</v>
      </c>
      <c r="B44" s="154" t="n">
        <v>10332.0669048359</v>
      </c>
      <c r="C44" s="143" t="n">
        <v>8033.78647478411</v>
      </c>
      <c r="D44" s="153" t="n">
        <v>18365.85337962</v>
      </c>
      <c r="E44" s="154" t="n">
        <v>13431.0822480198</v>
      </c>
      <c r="F44" s="143" t="n">
        <v>9609.98800528053</v>
      </c>
      <c r="G44" s="153" t="n">
        <v>23041.0702533003</v>
      </c>
      <c r="H44" s="154" t="n">
        <v>17661.439178515</v>
      </c>
      <c r="I44" s="143" t="n">
        <v>8718.26856240127</v>
      </c>
      <c r="J44" s="153" t="n">
        <v>26379.7077409163</v>
      </c>
      <c r="K44" s="154" t="n">
        <v>19748.5151514894</v>
      </c>
      <c r="L44" s="143" t="n">
        <v>9655.52065205674</v>
      </c>
      <c r="M44" s="153" t="n">
        <v>29404.0358035461</v>
      </c>
      <c r="N44" s="154" t="n">
        <v>21761.656740276</v>
      </c>
      <c r="O44" s="143" t="n">
        <v>8836.75551292346</v>
      </c>
      <c r="P44" s="153" t="n">
        <v>30598.4122531995</v>
      </c>
      <c r="Q44" s="154" t="n">
        <v>23519.8538913502</v>
      </c>
      <c r="R44" s="143" t="n">
        <v>8251.67996687764</v>
      </c>
      <c r="S44" s="153" t="n">
        <v>31771.5338582278</v>
      </c>
      <c r="T44" s="154" t="n">
        <v>25504.372069317</v>
      </c>
      <c r="U44" s="143" t="n">
        <v>9300.17940876656</v>
      </c>
      <c r="V44" s="153" t="n">
        <v>34804.5514780836</v>
      </c>
      <c r="W44" s="154" t="n">
        <v>28882.6984732824</v>
      </c>
      <c r="X44" s="143" t="n">
        <v>9188.81965648855</v>
      </c>
      <c r="Y44" s="153" t="n">
        <v>38071.518129771</v>
      </c>
    </row>
    <row r="45" s="144" customFormat="true" ht="12.75" hidden="false" customHeight="true" outlineLevel="0" collapsed="false">
      <c r="A45" s="25"/>
      <c r="B45" s="154"/>
      <c r="C45" s="143"/>
      <c r="D45" s="153"/>
      <c r="E45" s="154"/>
      <c r="F45" s="143"/>
      <c r="G45" s="153"/>
      <c r="H45" s="154"/>
      <c r="I45" s="143"/>
      <c r="J45" s="153"/>
      <c r="K45" s="154"/>
      <c r="L45" s="143"/>
      <c r="M45" s="153"/>
      <c r="N45" s="154"/>
      <c r="O45" s="143"/>
      <c r="P45" s="153"/>
      <c r="Q45" s="154"/>
      <c r="R45" s="143"/>
      <c r="S45" s="153"/>
      <c r="T45" s="154"/>
      <c r="U45" s="143"/>
      <c r="V45" s="153"/>
      <c r="W45" s="154"/>
      <c r="X45" s="143"/>
      <c r="Y45" s="153"/>
    </row>
    <row r="46" s="156" customFormat="true" ht="12.75" hidden="false" customHeight="true" outlineLevel="0" collapsed="false">
      <c r="A46" s="29" t="s">
        <v>70</v>
      </c>
      <c r="B46" s="155" t="n">
        <v>12315.5877715328</v>
      </c>
      <c r="C46" s="142" t="n">
        <v>6519.97726788321</v>
      </c>
      <c r="D46" s="153" t="n">
        <v>18835.5650394161</v>
      </c>
      <c r="E46" s="155" t="n">
        <v>15808.4992685315</v>
      </c>
      <c r="F46" s="142" t="n">
        <v>7411.4295048951</v>
      </c>
      <c r="G46" s="153" t="n">
        <v>23219.9287734266</v>
      </c>
      <c r="H46" s="155" t="n">
        <v>20065.1476510067</v>
      </c>
      <c r="I46" s="142" t="n">
        <v>6588.34899328859</v>
      </c>
      <c r="J46" s="153" t="n">
        <v>26653.4966442953</v>
      </c>
      <c r="K46" s="155" t="n">
        <v>22676.9919472393</v>
      </c>
      <c r="L46" s="142" t="n">
        <v>8345.25390674847</v>
      </c>
      <c r="M46" s="153" t="n">
        <v>31022.2458539877</v>
      </c>
      <c r="N46" s="155" t="n">
        <v>25398.5420885246</v>
      </c>
      <c r="O46" s="142" t="n">
        <v>7775.55698251366</v>
      </c>
      <c r="P46" s="153" t="n">
        <v>33174.0990710383</v>
      </c>
      <c r="Q46" s="155" t="n">
        <v>29695.6412975845</v>
      </c>
      <c r="R46" s="142" t="n">
        <v>6869.46159661836</v>
      </c>
      <c r="S46" s="153" t="n">
        <v>36565.1028942029</v>
      </c>
      <c r="T46" s="155" t="n">
        <v>31030.7004608295</v>
      </c>
      <c r="U46" s="142" t="n">
        <v>7795.10138248848</v>
      </c>
      <c r="V46" s="153" t="n">
        <v>38825.801843318</v>
      </c>
      <c r="W46" s="155" t="n">
        <v>35824.4375</v>
      </c>
      <c r="X46" s="142" t="n">
        <v>6957.59375</v>
      </c>
      <c r="Y46" s="153" t="n">
        <v>42782.03125</v>
      </c>
    </row>
    <row r="47" s="156" customFormat="true" ht="12.75" hidden="false" customHeight="true" outlineLevel="0" collapsed="false">
      <c r="A47" s="29" t="s">
        <v>71</v>
      </c>
      <c r="B47" s="155" t="n">
        <v>10869.1185191358</v>
      </c>
      <c r="C47" s="142" t="n">
        <v>9933.58088888889</v>
      </c>
      <c r="D47" s="153" t="n">
        <v>20802.6994080247</v>
      </c>
      <c r="E47" s="155" t="n">
        <v>13255.9667988889</v>
      </c>
      <c r="F47" s="142" t="n">
        <v>11247.1867938889</v>
      </c>
      <c r="G47" s="153" t="n">
        <v>24503.1535927778</v>
      </c>
      <c r="H47" s="155" t="n">
        <v>17243.5233160622</v>
      </c>
      <c r="I47" s="142" t="n">
        <v>11093.9585492228</v>
      </c>
      <c r="J47" s="153" t="n">
        <v>28337.481865285</v>
      </c>
      <c r="K47" s="155" t="n">
        <v>18532.5243176991</v>
      </c>
      <c r="L47" s="142" t="n">
        <v>11097.7880977876</v>
      </c>
      <c r="M47" s="153" t="n">
        <v>29630.3124154867</v>
      </c>
      <c r="N47" s="155" t="n">
        <v>19885.1169475096</v>
      </c>
      <c r="O47" s="142" t="n">
        <v>10013.5651927203</v>
      </c>
      <c r="P47" s="153" t="n">
        <v>29898.6821402299</v>
      </c>
      <c r="Q47" s="155" t="n">
        <v>20651.4629444785</v>
      </c>
      <c r="R47" s="142" t="n">
        <v>9486.40781441718</v>
      </c>
      <c r="S47" s="153" t="n">
        <v>30137.8707588957</v>
      </c>
      <c r="T47" s="155" t="n">
        <v>22000.5102040816</v>
      </c>
      <c r="U47" s="142" t="n">
        <v>10282.166180758</v>
      </c>
      <c r="V47" s="153" t="n">
        <v>32282.6763848397</v>
      </c>
      <c r="W47" s="155" t="n">
        <v>24599.2597402597</v>
      </c>
      <c r="X47" s="142" t="n">
        <v>10745.7688311688</v>
      </c>
      <c r="Y47" s="153" t="n">
        <v>35345.0285714286</v>
      </c>
    </row>
    <row r="48" s="156" customFormat="true" ht="12.75" hidden="false" customHeight="true" outlineLevel="0" collapsed="false">
      <c r="A48" s="29" t="s">
        <v>72</v>
      </c>
      <c r="B48" s="155" t="n">
        <v>6875.17391304348</v>
      </c>
      <c r="C48" s="142" t="n">
        <v>4469.39130434783</v>
      </c>
      <c r="D48" s="153" t="n">
        <v>11344.5652173913</v>
      </c>
      <c r="E48" s="155" t="n">
        <v>8519.95652173913</v>
      </c>
      <c r="F48" s="142" t="n">
        <v>4921.47826086957</v>
      </c>
      <c r="G48" s="153" t="n">
        <v>13441.4347826087</v>
      </c>
      <c r="H48" s="155" t="n">
        <v>10212.28</v>
      </c>
      <c r="I48" s="142" t="n">
        <v>4321.08</v>
      </c>
      <c r="J48" s="153" t="n">
        <v>14533.36</v>
      </c>
      <c r="K48" s="155" t="n">
        <v>11272.1111111111</v>
      </c>
      <c r="L48" s="142" t="n">
        <v>5174.48148148148</v>
      </c>
      <c r="M48" s="153" t="n">
        <v>16446.5925925926</v>
      </c>
      <c r="N48" s="155" t="n">
        <v>12946.8906225806</v>
      </c>
      <c r="O48" s="142" t="n">
        <v>4585.56187741935</v>
      </c>
      <c r="P48" s="153" t="n">
        <v>17532.4525</v>
      </c>
      <c r="Q48" s="155" t="n">
        <v>14705.8462914286</v>
      </c>
      <c r="R48" s="142" t="n">
        <v>4781.08069714286</v>
      </c>
      <c r="S48" s="153" t="n">
        <v>19486.9269885714</v>
      </c>
      <c r="T48" s="155" t="n">
        <v>16842.9722222222</v>
      </c>
      <c r="U48" s="142" t="n">
        <v>5490.80555555556</v>
      </c>
      <c r="V48" s="153" t="n">
        <v>22333.7777777778</v>
      </c>
      <c r="W48" s="155" t="n">
        <v>21111.3611111111</v>
      </c>
      <c r="X48" s="142" t="n">
        <v>5856.91666666667</v>
      </c>
      <c r="Y48" s="153" t="n">
        <v>26968.2777777778</v>
      </c>
    </row>
    <row r="49" s="156" customFormat="true" ht="12.75" hidden="false" customHeight="true" outlineLevel="0" collapsed="false">
      <c r="A49" s="29" t="s">
        <v>261</v>
      </c>
      <c r="B49" s="155" t="n">
        <v>9837.36908493151</v>
      </c>
      <c r="C49" s="142" t="n">
        <v>10116.2831972603</v>
      </c>
      <c r="D49" s="153" t="n">
        <v>19953.6522821918</v>
      </c>
      <c r="E49" s="155" t="n">
        <v>13321.1540621622</v>
      </c>
      <c r="F49" s="142" t="n">
        <v>15983.8700243243</v>
      </c>
      <c r="G49" s="153" t="n">
        <v>29305.0240864865</v>
      </c>
      <c r="H49" s="155" t="n">
        <v>20015.25</v>
      </c>
      <c r="I49" s="142" t="n">
        <v>11547.4722222222</v>
      </c>
      <c r="J49" s="153" t="n">
        <v>31562.7222222222</v>
      </c>
      <c r="K49" s="155" t="n">
        <v>22933.7440857143</v>
      </c>
      <c r="L49" s="142" t="n">
        <v>13090.8054493507</v>
      </c>
      <c r="M49" s="153" t="n">
        <v>36024.5495350649</v>
      </c>
      <c r="N49" s="155" t="n">
        <v>24708.3288775</v>
      </c>
      <c r="O49" s="142" t="n">
        <v>11971.53200625</v>
      </c>
      <c r="P49" s="153" t="n">
        <v>36679.86088375</v>
      </c>
      <c r="Q49" s="155" t="n">
        <v>29761.5560925532</v>
      </c>
      <c r="R49" s="142" t="n">
        <v>11400.7280074468</v>
      </c>
      <c r="S49" s="153" t="n">
        <v>41162.2841</v>
      </c>
      <c r="T49" s="155" t="n">
        <v>30064.7872340426</v>
      </c>
      <c r="U49" s="142" t="n">
        <v>13349.5</v>
      </c>
      <c r="V49" s="153" t="n">
        <v>43414.2872340426</v>
      </c>
      <c r="W49" s="155" t="n">
        <v>34054.2647058824</v>
      </c>
      <c r="X49" s="142" t="n">
        <v>13072.6960784314</v>
      </c>
      <c r="Y49" s="153" t="n">
        <v>47126.9607843137</v>
      </c>
    </row>
    <row r="50" s="156" customFormat="true" ht="12.75" hidden="false" customHeight="true" outlineLevel="0" collapsed="false">
      <c r="A50" s="29" t="s">
        <v>74</v>
      </c>
      <c r="B50" s="155" t="n">
        <v>7992.62857142857</v>
      </c>
      <c r="C50" s="142" t="n">
        <v>7026.65714285714</v>
      </c>
      <c r="D50" s="153" t="n">
        <v>15019.2857142857</v>
      </c>
      <c r="E50" s="155" t="n">
        <v>10965.4857142857</v>
      </c>
      <c r="F50" s="142" t="n">
        <v>7717.85714285714</v>
      </c>
      <c r="G50" s="153" t="n">
        <v>18683.3428571429</v>
      </c>
      <c r="H50" s="155" t="n">
        <v>13742</v>
      </c>
      <c r="I50" s="142" t="n">
        <v>7150.35135135135</v>
      </c>
      <c r="J50" s="153" t="n">
        <v>20892.3513513514</v>
      </c>
      <c r="K50" s="155" t="n">
        <v>15813.5</v>
      </c>
      <c r="L50" s="142" t="n">
        <v>9029.4</v>
      </c>
      <c r="M50" s="153" t="n">
        <v>24842.9</v>
      </c>
      <c r="N50" s="155" t="n">
        <v>25559.3465547619</v>
      </c>
      <c r="O50" s="142" t="n">
        <v>9253.35269761905</v>
      </c>
      <c r="P50" s="153" t="n">
        <v>34812.699252381</v>
      </c>
      <c r="Q50" s="155" t="n">
        <v>19683.058884</v>
      </c>
      <c r="R50" s="142" t="n">
        <v>8126.009082</v>
      </c>
      <c r="S50" s="153" t="n">
        <v>27809.067966</v>
      </c>
      <c r="T50" s="155" t="n">
        <v>22574.306122449</v>
      </c>
      <c r="U50" s="142" t="n">
        <v>9163.14285714286</v>
      </c>
      <c r="V50" s="153" t="n">
        <v>31737.4489795918</v>
      </c>
      <c r="W50" s="155" t="n">
        <v>26273</v>
      </c>
      <c r="X50" s="142" t="n">
        <v>8601.34615384615</v>
      </c>
      <c r="Y50" s="153" t="n">
        <v>34874.3461538462</v>
      </c>
    </row>
    <row r="51" s="156" customFormat="true" ht="12.75" hidden="false" customHeight="true" outlineLevel="0" collapsed="false">
      <c r="A51" s="29" t="s">
        <v>75</v>
      </c>
      <c r="B51" s="155" t="n">
        <v>10769.3900161616</v>
      </c>
      <c r="C51" s="142" t="n">
        <v>7503.30828181818</v>
      </c>
      <c r="D51" s="153" t="n">
        <v>18272.6982979798</v>
      </c>
      <c r="E51" s="155" t="n">
        <v>14736.9973156863</v>
      </c>
      <c r="F51" s="142" t="n">
        <v>8100.69999215686</v>
      </c>
      <c r="G51" s="153" t="n">
        <v>22837.6973078431</v>
      </c>
      <c r="H51" s="155" t="n">
        <v>19786.179245283</v>
      </c>
      <c r="I51" s="142" t="n">
        <v>8014.49056603774</v>
      </c>
      <c r="J51" s="153" t="n">
        <v>27800.6698113208</v>
      </c>
      <c r="K51" s="155" t="n">
        <v>22310.5483389831</v>
      </c>
      <c r="L51" s="142" t="n">
        <v>8416.5130779661</v>
      </c>
      <c r="M51" s="153" t="n">
        <v>30727.0614169492</v>
      </c>
      <c r="N51" s="155" t="n">
        <v>23171.8963194245</v>
      </c>
      <c r="O51" s="142" t="n">
        <v>7909.46585323741</v>
      </c>
      <c r="P51" s="153" t="n">
        <v>31081.3621726619</v>
      </c>
      <c r="Q51" s="155" t="n">
        <v>25011.75625</v>
      </c>
      <c r="R51" s="142" t="n">
        <v>7337.4625</v>
      </c>
      <c r="S51" s="153" t="n">
        <v>32349.21875</v>
      </c>
      <c r="T51" s="155" t="n">
        <v>30527.35625</v>
      </c>
      <c r="U51" s="142" t="n">
        <v>8918.6</v>
      </c>
      <c r="V51" s="153" t="n">
        <v>39445.95625</v>
      </c>
      <c r="W51" s="155" t="n">
        <v>32749.6987951807</v>
      </c>
      <c r="X51" s="142" t="n">
        <v>7526.60240963855</v>
      </c>
      <c r="Y51" s="153" t="n">
        <v>40276.3012048193</v>
      </c>
    </row>
    <row r="52" s="156" customFormat="true" ht="12.75" hidden="false" customHeight="true" outlineLevel="0" collapsed="false">
      <c r="A52" s="29" t="s">
        <v>76</v>
      </c>
      <c r="B52" s="155" t="n">
        <v>5420.86237272727</v>
      </c>
      <c r="C52" s="142" t="n">
        <v>8130.94502727273</v>
      </c>
      <c r="D52" s="153" t="n">
        <v>13551.8074</v>
      </c>
      <c r="E52" s="155" t="n">
        <v>7535.40291818182</v>
      </c>
      <c r="F52" s="142" t="n">
        <v>8700.11842727273</v>
      </c>
      <c r="G52" s="153" t="n">
        <v>16235.5213454545</v>
      </c>
      <c r="H52" s="155" t="n">
        <v>10130.3636363636</v>
      </c>
      <c r="I52" s="142" t="n">
        <v>8611.90909090909</v>
      </c>
      <c r="J52" s="153" t="n">
        <v>18742.2727272727</v>
      </c>
      <c r="K52" s="155" t="n">
        <v>12097.3055555556</v>
      </c>
      <c r="L52" s="142" t="n">
        <v>9953.61111111111</v>
      </c>
      <c r="M52" s="153" t="n">
        <v>22050.9166666667</v>
      </c>
      <c r="N52" s="155" t="n">
        <v>12856.0499926829</v>
      </c>
      <c r="O52" s="142" t="n">
        <v>8333.96109512195</v>
      </c>
      <c r="P52" s="153" t="n">
        <v>21190.0110878049</v>
      </c>
      <c r="Q52" s="155" t="n">
        <v>14643.47688</v>
      </c>
      <c r="R52" s="142" t="n">
        <v>8259.609806</v>
      </c>
      <c r="S52" s="153" t="n">
        <v>22903.086686</v>
      </c>
      <c r="T52" s="155" t="n">
        <v>15748.3392857143</v>
      </c>
      <c r="U52" s="142" t="n">
        <v>8759.625</v>
      </c>
      <c r="V52" s="153" t="n">
        <v>24507.9642857143</v>
      </c>
      <c r="W52" s="155" t="n">
        <v>20931.2631578947</v>
      </c>
      <c r="X52" s="142" t="n">
        <v>10620.4561403509</v>
      </c>
      <c r="Y52" s="153" t="n">
        <v>31551.7192982456</v>
      </c>
    </row>
    <row r="53" s="156" customFormat="true" ht="12.75" hidden="false" customHeight="true" outlineLevel="0" collapsed="false">
      <c r="A53" s="29" t="s">
        <v>77</v>
      </c>
      <c r="B53" s="155" t="n">
        <v>7833.94117647059</v>
      </c>
      <c r="C53" s="142" t="n">
        <v>2983.47058823529</v>
      </c>
      <c r="D53" s="153" t="n">
        <v>10817.4117647059</v>
      </c>
      <c r="E53" s="155" t="n">
        <v>10949.25</v>
      </c>
      <c r="F53" s="142" t="n">
        <v>3739</v>
      </c>
      <c r="G53" s="153" t="n">
        <v>14688.25</v>
      </c>
      <c r="H53" s="155" t="n">
        <v>12527.1111111111</v>
      </c>
      <c r="I53" s="142" t="n">
        <v>3229.38888888889</v>
      </c>
      <c r="J53" s="153" t="n">
        <v>15756.5</v>
      </c>
      <c r="K53" s="155" t="n">
        <v>14837.2222222222</v>
      </c>
      <c r="L53" s="142" t="n">
        <v>4356</v>
      </c>
      <c r="M53" s="153" t="n">
        <v>19193.2222222222</v>
      </c>
      <c r="N53" s="155" t="n">
        <v>15329.37918</v>
      </c>
      <c r="O53" s="142" t="n">
        <v>3840.13751</v>
      </c>
      <c r="P53" s="153" t="n">
        <v>19169.51669</v>
      </c>
      <c r="Q53" s="155" t="n">
        <v>14882.6207461538</v>
      </c>
      <c r="R53" s="142" t="n">
        <v>2913.99650384615</v>
      </c>
      <c r="S53" s="153" t="n">
        <v>17796.61725</v>
      </c>
      <c r="T53" s="155" t="n">
        <v>16734.2307692308</v>
      </c>
      <c r="U53" s="142" t="n">
        <v>3312.5</v>
      </c>
      <c r="V53" s="153" t="n">
        <v>20046.7307692308</v>
      </c>
      <c r="W53" s="155" t="n">
        <v>20938.7307692308</v>
      </c>
      <c r="X53" s="142" t="n">
        <v>3382.5</v>
      </c>
      <c r="Y53" s="153" t="n">
        <v>24321.2307692308</v>
      </c>
    </row>
    <row r="54" customFormat="false" ht="12.75" hidden="false" customHeight="true" outlineLevel="0" collapsed="false">
      <c r="A54" s="29"/>
      <c r="D54" s="153"/>
      <c r="G54" s="153"/>
      <c r="J54" s="153"/>
      <c r="M54" s="153"/>
      <c r="P54" s="153"/>
      <c r="S54" s="153"/>
      <c r="V54" s="153"/>
      <c r="Y54" s="153"/>
    </row>
    <row r="55" s="144" customFormat="true" ht="12.75" hidden="false" customHeight="true" outlineLevel="0" collapsed="false">
      <c r="A55" s="25" t="s">
        <v>78</v>
      </c>
      <c r="B55" s="154" t="n">
        <v>6468.90612904564</v>
      </c>
      <c r="C55" s="143" t="n">
        <v>9742.34577842324</v>
      </c>
      <c r="D55" s="153" t="n">
        <v>16211.2519074689</v>
      </c>
      <c r="E55" s="154" t="n">
        <v>8893.86949512195</v>
      </c>
      <c r="F55" s="143" t="n">
        <v>11110.9849081301</v>
      </c>
      <c r="G55" s="153" t="n">
        <v>20004.854403252</v>
      </c>
      <c r="H55" s="154" t="n">
        <v>11205.596</v>
      </c>
      <c r="I55" s="143" t="n">
        <v>10935.892</v>
      </c>
      <c r="J55" s="153" t="n">
        <v>22141.488</v>
      </c>
      <c r="K55" s="154" t="n">
        <v>11770.5019541818</v>
      </c>
      <c r="L55" s="143" t="n">
        <v>12581.4383516364</v>
      </c>
      <c r="M55" s="153" t="n">
        <v>24351.9403058182</v>
      </c>
      <c r="N55" s="154" t="n">
        <v>13434.3807122449</v>
      </c>
      <c r="O55" s="143" t="n">
        <v>11782.573692517</v>
      </c>
      <c r="P55" s="153" t="n">
        <v>25216.9544047619</v>
      </c>
      <c r="Q55" s="154" t="n">
        <v>15742.1880625</v>
      </c>
      <c r="R55" s="143" t="n">
        <v>12366.0053122024</v>
      </c>
      <c r="S55" s="153" t="n">
        <v>28108.1933747024</v>
      </c>
      <c r="T55" s="154" t="n">
        <v>18262.6781609195</v>
      </c>
      <c r="U55" s="143" t="n">
        <v>13506.8534482759</v>
      </c>
      <c r="V55" s="153" t="n">
        <v>31769.5316091954</v>
      </c>
      <c r="W55" s="154" t="n">
        <v>22338.6</v>
      </c>
      <c r="X55" s="143" t="n">
        <v>13960.8444444444</v>
      </c>
      <c r="Y55" s="153" t="n">
        <v>36299.4444444444</v>
      </c>
    </row>
    <row r="56" s="144" customFormat="true" ht="12.75" hidden="false" customHeight="true" outlineLevel="0" collapsed="false">
      <c r="A56" s="25"/>
      <c r="B56" s="154"/>
      <c r="C56" s="143"/>
      <c r="D56" s="153"/>
      <c r="E56" s="154"/>
      <c r="F56" s="143"/>
      <c r="G56" s="153"/>
      <c r="H56" s="154"/>
      <c r="I56" s="143"/>
      <c r="J56" s="153"/>
      <c r="K56" s="154"/>
      <c r="L56" s="143"/>
      <c r="M56" s="153"/>
      <c r="N56" s="154"/>
      <c r="O56" s="143"/>
      <c r="P56" s="153"/>
      <c r="Q56" s="154"/>
      <c r="R56" s="143"/>
      <c r="S56" s="153"/>
      <c r="T56" s="154"/>
      <c r="U56" s="143"/>
      <c r="V56" s="153"/>
      <c r="W56" s="154"/>
      <c r="X56" s="143"/>
      <c r="Y56" s="153"/>
    </row>
    <row r="57" s="156" customFormat="true" ht="12.75" hidden="false" customHeight="true" outlineLevel="0" collapsed="false">
      <c r="A57" s="29" t="s">
        <v>79</v>
      </c>
      <c r="B57" s="155" t="n">
        <v>6422.59456111111</v>
      </c>
      <c r="C57" s="142" t="n">
        <v>19795.4368611111</v>
      </c>
      <c r="D57" s="153" t="n">
        <v>21007.0156485294</v>
      </c>
      <c r="E57" s="155" t="n">
        <v>8455.11111111111</v>
      </c>
      <c r="F57" s="142" t="n">
        <v>23565.9444444444</v>
      </c>
      <c r="G57" s="153" t="n">
        <v>26807.2740457143</v>
      </c>
      <c r="H57" s="155" t="n">
        <v>11683.1666666667</v>
      </c>
      <c r="I57" s="142" t="n">
        <v>23018.4444444444</v>
      </c>
      <c r="J57" s="153" t="n">
        <v>34701.6111111111</v>
      </c>
      <c r="K57" s="155" t="n">
        <v>13621.6315789474</v>
      </c>
      <c r="L57" s="142" t="n">
        <v>27813</v>
      </c>
      <c r="M57" s="153" t="n">
        <v>41434.6315789474</v>
      </c>
      <c r="N57" s="155" t="n">
        <v>16054.280095</v>
      </c>
      <c r="O57" s="142" t="n">
        <v>26759.2794</v>
      </c>
      <c r="P57" s="153" t="n">
        <v>42813.559495</v>
      </c>
      <c r="Q57" s="155" t="n">
        <v>20463.1808636364</v>
      </c>
      <c r="R57" s="142" t="n">
        <v>28466.0209590909</v>
      </c>
      <c r="S57" s="153" t="n">
        <v>48929.2018227273</v>
      </c>
      <c r="T57" s="155" t="n">
        <v>19831.2916666667</v>
      </c>
      <c r="U57" s="142" t="n">
        <v>29657.5</v>
      </c>
      <c r="V57" s="153" t="n">
        <v>49488.7916666667</v>
      </c>
      <c r="W57" s="155" t="n">
        <v>24885.875</v>
      </c>
      <c r="X57" s="142" t="n">
        <v>30024.2916666667</v>
      </c>
      <c r="Y57" s="153" t="n">
        <v>54910.1666666667</v>
      </c>
    </row>
    <row r="58" s="156" customFormat="true" ht="12.75" hidden="false" customHeight="true" outlineLevel="0" collapsed="false">
      <c r="A58" s="29" t="s">
        <v>80</v>
      </c>
      <c r="B58" s="155" t="n">
        <v>8265.17839705882</v>
      </c>
      <c r="C58" s="142" t="n">
        <v>12741.8372514706</v>
      </c>
      <c r="D58" s="153" t="n">
        <v>21007.0156485294</v>
      </c>
      <c r="E58" s="155" t="n">
        <v>12224.3127971429</v>
      </c>
      <c r="F58" s="142" t="n">
        <v>14582.9612485714</v>
      </c>
      <c r="G58" s="153" t="n">
        <v>26807.2740457143</v>
      </c>
      <c r="H58" s="155" t="n">
        <v>14474.9459459459</v>
      </c>
      <c r="I58" s="142" t="n">
        <v>14284.0675675676</v>
      </c>
      <c r="J58" s="153" t="n">
        <v>28759.0135135135</v>
      </c>
      <c r="K58" s="155" t="n">
        <v>14395.9771790698</v>
      </c>
      <c r="L58" s="142" t="n">
        <v>15670.5296127907</v>
      </c>
      <c r="M58" s="153" t="n">
        <v>30066.5067918605</v>
      </c>
      <c r="N58" s="155" t="n">
        <v>16109.8070979167</v>
      </c>
      <c r="O58" s="142" t="n">
        <v>14054.6203364583</v>
      </c>
      <c r="P58" s="153" t="n">
        <v>30164.427434375</v>
      </c>
      <c r="Q58" s="155" t="n">
        <v>17935.9970786325</v>
      </c>
      <c r="R58" s="142" t="n">
        <v>13637.4632230769</v>
      </c>
      <c r="S58" s="153" t="n">
        <v>31573.4603017094</v>
      </c>
      <c r="T58" s="155" t="n">
        <v>21457.0406504065</v>
      </c>
      <c r="U58" s="142" t="n">
        <v>14796.5203252033</v>
      </c>
      <c r="V58" s="153" t="n">
        <v>36253.5609756098</v>
      </c>
      <c r="W58" s="155" t="n">
        <v>26103.7244094488</v>
      </c>
      <c r="X58" s="142" t="n">
        <v>16200.4015748031</v>
      </c>
      <c r="Y58" s="153" t="n">
        <v>42304.125984252</v>
      </c>
    </row>
    <row r="59" s="156" customFormat="true" ht="12.75" hidden="false" customHeight="true" outlineLevel="0" collapsed="false">
      <c r="A59" s="29" t="s">
        <v>81</v>
      </c>
      <c r="B59" s="155" t="n">
        <v>6604.375</v>
      </c>
      <c r="C59" s="142" t="n">
        <v>4245.75</v>
      </c>
      <c r="D59" s="153" t="n">
        <v>10850.125</v>
      </c>
      <c r="E59" s="155" t="n">
        <v>14254.0625</v>
      </c>
      <c r="F59" s="142" t="n">
        <v>4711</v>
      </c>
      <c r="G59" s="153" t="n">
        <v>18965.0625</v>
      </c>
      <c r="H59" s="155" t="n">
        <v>10945.3529411765</v>
      </c>
      <c r="I59" s="142" t="n">
        <v>4183</v>
      </c>
      <c r="J59" s="153" t="n">
        <v>15128.3529411765</v>
      </c>
      <c r="K59" s="155" t="n">
        <v>11936</v>
      </c>
      <c r="L59" s="142" t="n">
        <v>4581.65</v>
      </c>
      <c r="M59" s="153" t="n">
        <v>16517.65</v>
      </c>
      <c r="N59" s="155" t="n">
        <v>13128.1479619048</v>
      </c>
      <c r="O59" s="142" t="n">
        <v>4108.2699952381</v>
      </c>
      <c r="P59" s="153" t="n">
        <v>17236.4179571429</v>
      </c>
      <c r="Q59" s="155" t="n">
        <v>14495.0331347826</v>
      </c>
      <c r="R59" s="142" t="n">
        <v>4162.74835217391</v>
      </c>
      <c r="S59" s="153" t="n">
        <v>18657.7814869565</v>
      </c>
      <c r="T59" s="155" t="n">
        <v>17297.9130434783</v>
      </c>
      <c r="U59" s="142" t="n">
        <v>4404.60869565217</v>
      </c>
      <c r="V59" s="153" t="n">
        <v>21702.5217391304</v>
      </c>
      <c r="W59" s="155" t="n">
        <v>19205.36</v>
      </c>
      <c r="X59" s="142" t="n">
        <v>3885.08</v>
      </c>
      <c r="Y59" s="153" t="n">
        <v>23090.44</v>
      </c>
    </row>
    <row r="60" s="156" customFormat="true" ht="12.75" hidden="false" customHeight="true" outlineLevel="0" collapsed="false">
      <c r="A60" s="29" t="s">
        <v>82</v>
      </c>
      <c r="B60" s="155" t="n">
        <v>5084.80966666667</v>
      </c>
      <c r="C60" s="142" t="n">
        <v>11430.7874444444</v>
      </c>
      <c r="D60" s="153" t="n">
        <v>16515.5971111111</v>
      </c>
      <c r="E60" s="155" t="n">
        <v>6245.77777777778</v>
      </c>
      <c r="F60" s="142" t="n">
        <v>12963.7222222222</v>
      </c>
      <c r="G60" s="153" t="n">
        <v>19209.5</v>
      </c>
      <c r="H60" s="155" t="n">
        <v>9716.3125</v>
      </c>
      <c r="I60" s="142" t="n">
        <v>14683.625</v>
      </c>
      <c r="J60" s="153" t="n">
        <v>24399.9375</v>
      </c>
      <c r="K60" s="155" t="n">
        <v>9295.68421052632</v>
      </c>
      <c r="L60" s="142" t="n">
        <v>15460.7894736842</v>
      </c>
      <c r="M60" s="153" t="n">
        <v>24756.4736842105</v>
      </c>
      <c r="N60" s="155" t="n">
        <v>12216.8666789474</v>
      </c>
      <c r="O60" s="142" t="n">
        <v>15459.3275</v>
      </c>
      <c r="P60" s="153" t="n">
        <v>27676.1941789474</v>
      </c>
      <c r="Q60" s="155" t="n">
        <v>16680.20912</v>
      </c>
      <c r="R60" s="142" t="n">
        <v>17730.50941</v>
      </c>
      <c r="S60" s="153" t="n">
        <v>34410.71853</v>
      </c>
      <c r="T60" s="155" t="n">
        <v>20031.95</v>
      </c>
      <c r="U60" s="142" t="n">
        <v>20199.05</v>
      </c>
      <c r="V60" s="153" t="n">
        <v>40231</v>
      </c>
      <c r="W60" s="155" t="n">
        <v>24911.15</v>
      </c>
      <c r="X60" s="142" t="n">
        <v>20407.45</v>
      </c>
      <c r="Y60" s="153" t="n">
        <v>45318.6</v>
      </c>
    </row>
    <row r="61" s="156" customFormat="true" ht="12.75" hidden="false" customHeight="true" outlineLevel="0" collapsed="false">
      <c r="A61" s="29" t="s">
        <v>83</v>
      </c>
      <c r="B61" s="155" t="n">
        <v>4414.28571428572</v>
      </c>
      <c r="C61" s="142" t="n">
        <v>7854.60714285714</v>
      </c>
      <c r="D61" s="153" t="n">
        <v>12268.8928571429</v>
      </c>
      <c r="E61" s="155" t="n">
        <v>5126</v>
      </c>
      <c r="F61" s="142" t="n">
        <v>8825.1724137931</v>
      </c>
      <c r="G61" s="153" t="n">
        <v>13951.1724137931</v>
      </c>
      <c r="H61" s="155" t="n">
        <v>7202.64516129032</v>
      </c>
      <c r="I61" s="142" t="n">
        <v>8061.29032258065</v>
      </c>
      <c r="J61" s="153" t="n">
        <v>15263.935483871</v>
      </c>
      <c r="K61" s="155" t="n">
        <v>7444.875</v>
      </c>
      <c r="L61" s="142" t="n">
        <v>9843.5</v>
      </c>
      <c r="M61" s="153" t="n">
        <v>17288.375</v>
      </c>
      <c r="N61" s="155" t="n">
        <v>8670.21836470588</v>
      </c>
      <c r="O61" s="142" t="n">
        <v>9985.04933823529</v>
      </c>
      <c r="P61" s="153" t="n">
        <v>18655.2677029412</v>
      </c>
      <c r="Q61" s="155" t="n">
        <v>11327.5993771429</v>
      </c>
      <c r="R61" s="142" t="n">
        <v>12726.4229228571</v>
      </c>
      <c r="S61" s="153" t="n">
        <v>24054.0223</v>
      </c>
      <c r="T61" s="155" t="n">
        <v>13192.1714285714</v>
      </c>
      <c r="U61" s="142" t="n">
        <v>14657.8571428571</v>
      </c>
      <c r="V61" s="153" t="n">
        <v>27850.0285714286</v>
      </c>
      <c r="W61" s="155" t="n">
        <v>18222.4857142857</v>
      </c>
      <c r="X61" s="142" t="n">
        <v>15349.2285714286</v>
      </c>
      <c r="Y61" s="153" t="n">
        <v>33571.7142857143</v>
      </c>
    </row>
    <row r="62" s="156" customFormat="true" ht="12.75" hidden="false" customHeight="true" outlineLevel="0" collapsed="false">
      <c r="A62" s="29" t="s">
        <v>84</v>
      </c>
      <c r="B62" s="155" t="n">
        <v>8699.05882352941</v>
      </c>
      <c r="C62" s="142" t="n">
        <v>5194.29411764706</v>
      </c>
      <c r="D62" s="153" t="n">
        <v>13893.3529411765</v>
      </c>
      <c r="E62" s="155" t="n">
        <v>11101.6470588235</v>
      </c>
      <c r="F62" s="142" t="n">
        <v>5845.70588235294</v>
      </c>
      <c r="G62" s="153" t="n">
        <v>16947.3529411765</v>
      </c>
      <c r="H62" s="155" t="n">
        <v>13901.2941176471</v>
      </c>
      <c r="I62" s="142" t="n">
        <v>5654.88235294118</v>
      </c>
      <c r="J62" s="153" t="n">
        <v>19556.1764705882</v>
      </c>
      <c r="K62" s="155" t="n">
        <v>14484.1666666667</v>
      </c>
      <c r="L62" s="142" t="n">
        <v>6527.83333333333</v>
      </c>
      <c r="M62" s="153" t="n">
        <v>21012</v>
      </c>
      <c r="N62" s="155" t="n">
        <v>18731.6020722222</v>
      </c>
      <c r="O62" s="142" t="n">
        <v>6473.11549444444</v>
      </c>
      <c r="P62" s="153" t="n">
        <v>25204.7175666667</v>
      </c>
      <c r="Q62" s="155" t="n">
        <v>19898.9329904762</v>
      </c>
      <c r="R62" s="142" t="n">
        <v>6082.99807142857</v>
      </c>
      <c r="S62" s="153" t="n">
        <v>25981.9310619048</v>
      </c>
      <c r="T62" s="155" t="n">
        <v>21235.5</v>
      </c>
      <c r="U62" s="142" t="n">
        <v>6585.59090909091</v>
      </c>
      <c r="V62" s="153" t="n">
        <v>27821.0909090909</v>
      </c>
      <c r="W62" s="155" t="n">
        <v>24618.9583333333</v>
      </c>
      <c r="X62" s="142" t="n">
        <v>6684.04166666667</v>
      </c>
      <c r="Y62" s="153" t="n">
        <v>31303</v>
      </c>
    </row>
    <row r="63" s="156" customFormat="true" ht="12.75" hidden="false" customHeight="true" outlineLevel="0" collapsed="false">
      <c r="A63" s="29" t="s">
        <v>85</v>
      </c>
      <c r="B63" s="155" t="n">
        <v>6357.83651162791</v>
      </c>
      <c r="C63" s="142" t="n">
        <v>7664.10144186047</v>
      </c>
      <c r="D63" s="153" t="n">
        <v>14021.9379534884</v>
      </c>
      <c r="E63" s="155" t="n">
        <v>7768.97777777778</v>
      </c>
      <c r="F63" s="142" t="n">
        <v>8310.88888888889</v>
      </c>
      <c r="G63" s="153" t="n">
        <v>16079.8666666667</v>
      </c>
      <c r="H63" s="155" t="n">
        <v>11479.9318181818</v>
      </c>
      <c r="I63" s="142" t="n">
        <v>8187.95454545455</v>
      </c>
      <c r="J63" s="153" t="n">
        <v>19667.8863636364</v>
      </c>
      <c r="K63" s="155" t="n">
        <v>12618.3829787234</v>
      </c>
      <c r="L63" s="142" t="n">
        <v>9565.06382978723</v>
      </c>
      <c r="M63" s="153" t="n">
        <v>22183.4468085106</v>
      </c>
      <c r="N63" s="155" t="n">
        <v>13068.260748</v>
      </c>
      <c r="O63" s="142" t="n">
        <v>8446.763828</v>
      </c>
      <c r="P63" s="153" t="n">
        <v>21515.024576</v>
      </c>
      <c r="Q63" s="155" t="n">
        <v>15557.3316175439</v>
      </c>
      <c r="R63" s="142" t="n">
        <v>9070.10812280702</v>
      </c>
      <c r="S63" s="153" t="n">
        <v>24627.4397403509</v>
      </c>
      <c r="T63" s="155" t="n">
        <v>18000.1694915254</v>
      </c>
      <c r="U63" s="142" t="n">
        <v>9658.69491525424</v>
      </c>
      <c r="V63" s="153" t="n">
        <v>27658.8644067797</v>
      </c>
      <c r="W63" s="155" t="n">
        <v>21180.7741935484</v>
      </c>
      <c r="X63" s="142" t="n">
        <v>9535.67741935484</v>
      </c>
      <c r="Y63" s="153" t="n">
        <v>30716.4516129032</v>
      </c>
    </row>
    <row r="64" s="156" customFormat="true" ht="12.75" hidden="false" customHeight="true" outlineLevel="0" collapsed="false">
      <c r="A64" s="29" t="s">
        <v>86</v>
      </c>
      <c r="B64" s="155" t="n">
        <v>4221.21212121212</v>
      </c>
      <c r="C64" s="142" t="n">
        <v>6474.78787878788</v>
      </c>
      <c r="D64" s="153" t="n">
        <v>10696</v>
      </c>
      <c r="E64" s="155" t="n">
        <v>4621.90909090909</v>
      </c>
      <c r="F64" s="142" t="n">
        <v>7584.48484848485</v>
      </c>
      <c r="G64" s="153" t="n">
        <v>12206.3939393939</v>
      </c>
      <c r="H64" s="155" t="n">
        <v>6475.84848484849</v>
      </c>
      <c r="I64" s="142" t="n">
        <v>7583.87878787879</v>
      </c>
      <c r="J64" s="153" t="n">
        <v>14059.7272727273</v>
      </c>
      <c r="K64" s="155" t="n">
        <v>6843.23529411765</v>
      </c>
      <c r="L64" s="142" t="n">
        <v>9304.23529411765</v>
      </c>
      <c r="M64" s="153" t="n">
        <v>16147.4705882353</v>
      </c>
      <c r="N64" s="155" t="n">
        <v>8024.99924722222</v>
      </c>
      <c r="O64" s="142" t="n">
        <v>8925.01903055556</v>
      </c>
      <c r="P64" s="153" t="n">
        <v>16950.0182777778</v>
      </c>
      <c r="Q64" s="155" t="n">
        <v>9087.12522195122</v>
      </c>
      <c r="R64" s="142" t="n">
        <v>9576.21467317073</v>
      </c>
      <c r="S64" s="153" t="n">
        <v>18663.339895122</v>
      </c>
      <c r="T64" s="155" t="n">
        <v>10734.2142857143</v>
      </c>
      <c r="U64" s="142" t="n">
        <v>10370.8333333333</v>
      </c>
      <c r="V64" s="153" t="n">
        <v>21105.0476190476</v>
      </c>
      <c r="W64" s="155" t="n">
        <v>14168.7209302326</v>
      </c>
      <c r="X64" s="142" t="n">
        <v>10552.1395348837</v>
      </c>
      <c r="Y64" s="153" t="n">
        <v>24720.8604651163</v>
      </c>
    </row>
    <row r="65" customFormat="false" ht="12.75" hidden="false" customHeight="true" outlineLevel="0" collapsed="false">
      <c r="A65" s="157"/>
      <c r="B65" s="158"/>
      <c r="C65" s="158"/>
      <c r="D65" s="159"/>
      <c r="E65" s="158"/>
      <c r="F65" s="158"/>
      <c r="G65" s="159"/>
      <c r="H65" s="158"/>
      <c r="I65" s="158"/>
      <c r="J65" s="159"/>
      <c r="K65" s="158"/>
      <c r="L65" s="158"/>
      <c r="M65" s="159"/>
      <c r="N65" s="158"/>
      <c r="O65" s="158"/>
      <c r="P65" s="159"/>
      <c r="Q65" s="158"/>
      <c r="R65" s="158"/>
      <c r="S65" s="159"/>
      <c r="T65" s="158"/>
      <c r="U65" s="158"/>
      <c r="V65" s="159"/>
      <c r="W65" s="158"/>
      <c r="X65" s="158"/>
      <c r="Y65" s="159"/>
    </row>
    <row r="66" s="144" customFormat="true" ht="12.75" hidden="false" customHeight="true" outlineLevel="0" collapsed="false">
      <c r="A66" s="160" t="s">
        <v>87</v>
      </c>
      <c r="B66" s="161" t="n">
        <v>7573.05432523077</v>
      </c>
      <c r="C66" s="162" t="n">
        <v>5588.95003630769</v>
      </c>
      <c r="D66" s="163" t="n">
        <v>13162.0043615385</v>
      </c>
      <c r="E66" s="161" t="n">
        <v>9969.96230945122</v>
      </c>
      <c r="F66" s="162" t="n">
        <v>6076.27178567073</v>
      </c>
      <c r="G66" s="163" t="n">
        <v>16046.234095122</v>
      </c>
      <c r="H66" s="161" t="n">
        <v>13261.5818181818</v>
      </c>
      <c r="I66" s="162" t="n">
        <v>5881.48484848485</v>
      </c>
      <c r="J66" s="163" t="n">
        <v>19143.0666666667</v>
      </c>
      <c r="K66" s="161" t="n">
        <v>15267.971720339</v>
      </c>
      <c r="L66" s="162" t="n">
        <v>6811.22852542373</v>
      </c>
      <c r="M66" s="163" t="n">
        <v>22079.2002457627</v>
      </c>
      <c r="N66" s="161" t="n">
        <v>16821.495671875</v>
      </c>
      <c r="O66" s="162" t="n">
        <v>6157.06957109375</v>
      </c>
      <c r="P66" s="163" t="n">
        <v>22978.5652429687</v>
      </c>
      <c r="Q66" s="161" t="n">
        <v>18116.1900040179</v>
      </c>
      <c r="R66" s="162" t="n">
        <v>6045.69523370536</v>
      </c>
      <c r="S66" s="163" t="n">
        <v>24161.8852377232</v>
      </c>
      <c r="T66" s="161" t="n">
        <v>22059.0684326711</v>
      </c>
      <c r="U66" s="162" t="n">
        <v>6699.64238410596</v>
      </c>
      <c r="V66" s="163" t="n">
        <v>28758.710816777</v>
      </c>
      <c r="W66" s="161" t="n">
        <v>25424.9214437367</v>
      </c>
      <c r="X66" s="162" t="n">
        <v>6607.93205944798</v>
      </c>
      <c r="Y66" s="163" t="n">
        <v>32032.8535031847</v>
      </c>
    </row>
    <row r="67" s="144" customFormat="true" ht="12.75" hidden="false" customHeight="true" outlineLevel="0" collapsed="false">
      <c r="A67" s="25"/>
      <c r="B67" s="154"/>
      <c r="C67" s="143"/>
      <c r="D67" s="153"/>
      <c r="E67" s="154"/>
      <c r="F67" s="143"/>
      <c r="G67" s="153"/>
      <c r="H67" s="154"/>
      <c r="I67" s="143"/>
      <c r="J67" s="153"/>
      <c r="K67" s="154"/>
      <c r="L67" s="143"/>
      <c r="M67" s="153"/>
      <c r="N67" s="154"/>
      <c r="O67" s="143"/>
      <c r="P67" s="153"/>
      <c r="Q67" s="154"/>
      <c r="R67" s="143"/>
      <c r="S67" s="153"/>
      <c r="T67" s="154"/>
      <c r="U67" s="143"/>
      <c r="V67" s="153"/>
      <c r="W67" s="154"/>
      <c r="X67" s="143"/>
      <c r="Y67" s="153"/>
    </row>
    <row r="68" s="156" customFormat="true" ht="12.75" hidden="false" customHeight="true" outlineLevel="0" collapsed="false">
      <c r="A68" s="29" t="s">
        <v>88</v>
      </c>
      <c r="B68" s="155" t="n">
        <v>4709.51851851852</v>
      </c>
      <c r="C68" s="142" t="n">
        <v>3536.07407407407</v>
      </c>
      <c r="D68" s="153" t="n">
        <v>8245.59259259259</v>
      </c>
      <c r="E68" s="155" t="n">
        <v>6116.51851851852</v>
      </c>
      <c r="F68" s="142" t="n">
        <v>3843.37037037037</v>
      </c>
      <c r="G68" s="153" t="n">
        <v>9959.88888888889</v>
      </c>
      <c r="H68" s="155" t="n">
        <v>10541.5555555556</v>
      </c>
      <c r="I68" s="142" t="n">
        <v>3759.77777777778</v>
      </c>
      <c r="J68" s="153" t="n">
        <v>14301.3333333333</v>
      </c>
      <c r="K68" s="155" t="n">
        <v>10930.2142857143</v>
      </c>
      <c r="L68" s="142" t="n">
        <v>4914.57142857143</v>
      </c>
      <c r="M68" s="153" t="n">
        <v>15844.7857142857</v>
      </c>
      <c r="N68" s="155" t="n">
        <v>14372.3104172414</v>
      </c>
      <c r="O68" s="142" t="n">
        <v>4673.28314137931</v>
      </c>
      <c r="P68" s="153" t="n">
        <v>19045.5935586207</v>
      </c>
      <c r="Q68" s="155" t="n">
        <v>12468.1810864865</v>
      </c>
      <c r="R68" s="142" t="n">
        <v>4453.15701621622</v>
      </c>
      <c r="S68" s="153" t="n">
        <v>16921.3381027027</v>
      </c>
      <c r="T68" s="155" t="n">
        <v>14761.5555555556</v>
      </c>
      <c r="U68" s="142" t="n">
        <v>5062.30555555556</v>
      </c>
      <c r="V68" s="153" t="n">
        <v>19823.8611111111</v>
      </c>
      <c r="W68" s="155" t="n">
        <v>19036.1666666667</v>
      </c>
      <c r="X68" s="142" t="n">
        <v>4938.47222222222</v>
      </c>
      <c r="Y68" s="153" t="n">
        <v>23974.6388888889</v>
      </c>
    </row>
    <row r="69" s="156" customFormat="true" ht="12.75" hidden="false" customHeight="true" outlineLevel="0" collapsed="false">
      <c r="A69" s="29" t="s">
        <v>89</v>
      </c>
      <c r="B69" s="155" t="n">
        <v>9568.7000625</v>
      </c>
      <c r="C69" s="142" t="n">
        <v>5946.342875</v>
      </c>
      <c r="D69" s="153" t="n">
        <v>15515.0429375</v>
      </c>
      <c r="E69" s="155" t="n">
        <v>13452.6875</v>
      </c>
      <c r="F69" s="142" t="n">
        <v>7169.375</v>
      </c>
      <c r="G69" s="153" t="n">
        <v>20622.0625</v>
      </c>
      <c r="H69" s="155" t="n">
        <v>18613.8</v>
      </c>
      <c r="I69" s="142" t="n">
        <v>7591.73333333333</v>
      </c>
      <c r="J69" s="153" t="n">
        <v>26205.5333333333</v>
      </c>
      <c r="K69" s="155" t="n">
        <v>18242.8947368421</v>
      </c>
      <c r="L69" s="142" t="n">
        <v>7410.68421052632</v>
      </c>
      <c r="M69" s="153" t="n">
        <v>25653.5789473684</v>
      </c>
      <c r="N69" s="155" t="n">
        <v>22035.0524578947</v>
      </c>
      <c r="O69" s="142" t="n">
        <v>7283.86361578947</v>
      </c>
      <c r="P69" s="153" t="n">
        <v>29318.9160736842</v>
      </c>
      <c r="Q69" s="155" t="n">
        <v>24359.8940285714</v>
      </c>
      <c r="R69" s="142" t="n">
        <v>7744.36082857143</v>
      </c>
      <c r="S69" s="153" t="n">
        <v>32104.2548571429</v>
      </c>
      <c r="T69" s="155" t="n">
        <v>28740.6</v>
      </c>
      <c r="U69" s="142" t="n">
        <v>9213.65</v>
      </c>
      <c r="V69" s="153" t="n">
        <v>37954.25</v>
      </c>
      <c r="W69" s="155" t="n">
        <v>31991</v>
      </c>
      <c r="X69" s="142" t="n">
        <v>9204.66666666667</v>
      </c>
      <c r="Y69" s="153" t="n">
        <v>41195.6666666667</v>
      </c>
    </row>
    <row r="70" s="156" customFormat="true" ht="14.25" hidden="false" customHeight="true" outlineLevel="0" collapsed="false">
      <c r="A70" s="29" t="s">
        <v>90</v>
      </c>
      <c r="B70" s="155" t="n">
        <v>3953.63157894737</v>
      </c>
      <c r="C70" s="142" t="n">
        <v>2680.10526315789</v>
      </c>
      <c r="D70" s="153" t="n">
        <v>6633.73684210526</v>
      </c>
      <c r="E70" s="155" t="n">
        <v>4609.47368421053</v>
      </c>
      <c r="F70" s="142" t="n">
        <v>2943.26315789474</v>
      </c>
      <c r="G70" s="153" t="n">
        <v>7552.73684210526</v>
      </c>
      <c r="H70" s="155" t="n">
        <v>6250.9</v>
      </c>
      <c r="I70" s="142" t="n">
        <v>2537.5</v>
      </c>
      <c r="J70" s="153" t="n">
        <v>8788.4</v>
      </c>
      <c r="K70" s="155" t="n">
        <v>7200.75</v>
      </c>
      <c r="L70" s="142" t="n">
        <v>3119.1</v>
      </c>
      <c r="M70" s="153" t="n">
        <v>10319.85</v>
      </c>
      <c r="N70" s="155" t="n">
        <v>7657.90199545455</v>
      </c>
      <c r="O70" s="142" t="n">
        <v>2570.01789545455</v>
      </c>
      <c r="P70" s="153" t="n">
        <v>10227.9198909091</v>
      </c>
      <c r="Q70" s="155" t="n">
        <v>9420.32733043478</v>
      </c>
      <c r="R70" s="142" t="n">
        <v>2580.90486956522</v>
      </c>
      <c r="S70" s="153" t="n">
        <v>12001.2322</v>
      </c>
      <c r="T70" s="155" t="n">
        <v>11281.25</v>
      </c>
      <c r="U70" s="142" t="n">
        <v>2811.25</v>
      </c>
      <c r="V70" s="153" t="n">
        <v>14092.5</v>
      </c>
      <c r="W70" s="155" t="n">
        <v>14279.4583333333</v>
      </c>
      <c r="X70" s="142" t="n">
        <v>2917.875</v>
      </c>
      <c r="Y70" s="153" t="n">
        <v>17197.3333333333</v>
      </c>
    </row>
    <row r="71" s="156" customFormat="true" ht="12.75" hidden="false" customHeight="true" outlineLevel="0" collapsed="false">
      <c r="A71" s="29" t="s">
        <v>91</v>
      </c>
      <c r="B71" s="155" t="n">
        <v>6268.73048285714</v>
      </c>
      <c r="C71" s="142" t="n">
        <v>6281.16111714286</v>
      </c>
      <c r="D71" s="153" t="n">
        <v>12549.8916</v>
      </c>
      <c r="E71" s="155" t="n">
        <v>7464.57717222222</v>
      </c>
      <c r="F71" s="142" t="n">
        <v>6865.72338611111</v>
      </c>
      <c r="G71" s="153" t="n">
        <v>14330.3005583333</v>
      </c>
      <c r="H71" s="155" t="n">
        <v>11014.4722222222</v>
      </c>
      <c r="I71" s="142" t="n">
        <v>6951.94444444444</v>
      </c>
      <c r="J71" s="153" t="n">
        <v>17966.4166666667</v>
      </c>
      <c r="K71" s="155" t="n">
        <v>11052.475</v>
      </c>
      <c r="L71" s="142" t="n">
        <v>8084.95</v>
      </c>
      <c r="M71" s="153" t="n">
        <v>19137.425</v>
      </c>
      <c r="N71" s="155" t="n">
        <v>12827.6134095238</v>
      </c>
      <c r="O71" s="142" t="n">
        <v>7404.71062142857</v>
      </c>
      <c r="P71" s="153" t="n">
        <v>20232.3240309524</v>
      </c>
      <c r="Q71" s="155" t="n">
        <v>14728.4534</v>
      </c>
      <c r="R71" s="142" t="n">
        <v>7535.1311125</v>
      </c>
      <c r="S71" s="153" t="n">
        <v>22263.5845125</v>
      </c>
      <c r="T71" s="155" t="n">
        <v>15873.7115384615</v>
      </c>
      <c r="U71" s="142" t="n">
        <v>7783.67307692308</v>
      </c>
      <c r="V71" s="153" t="n">
        <v>23657.3846153846</v>
      </c>
      <c r="W71" s="155" t="n">
        <v>19738.0740740741</v>
      </c>
      <c r="X71" s="142" t="n">
        <v>7780</v>
      </c>
      <c r="Y71" s="153" t="n">
        <v>27518.0740740741</v>
      </c>
    </row>
    <row r="72" s="156" customFormat="true" ht="12.75" hidden="false" customHeight="true" outlineLevel="0" collapsed="false">
      <c r="A72" s="29" t="s">
        <v>92</v>
      </c>
      <c r="B72" s="155" t="n">
        <v>8609.4456</v>
      </c>
      <c r="C72" s="142" t="n">
        <v>3415.6329</v>
      </c>
      <c r="D72" s="153" t="n">
        <v>12025.0785</v>
      </c>
      <c r="E72" s="155" t="n">
        <v>11450.7619047619</v>
      </c>
      <c r="F72" s="142" t="n">
        <v>4323.80952380952</v>
      </c>
      <c r="G72" s="153" t="n">
        <v>15774.5714285714</v>
      </c>
      <c r="H72" s="155" t="n">
        <v>12990.5263157895</v>
      </c>
      <c r="I72" s="142" t="n">
        <v>3787.36842105263</v>
      </c>
      <c r="J72" s="153" t="n">
        <v>16777.8947368421</v>
      </c>
      <c r="K72" s="155" t="n">
        <v>14695.7619047619</v>
      </c>
      <c r="L72" s="142" t="n">
        <v>4472.71428571429</v>
      </c>
      <c r="M72" s="153" t="n">
        <v>19168.4761904762</v>
      </c>
      <c r="N72" s="155" t="n">
        <v>15783.205425</v>
      </c>
      <c r="O72" s="142" t="n">
        <v>3301.87726666667</v>
      </c>
      <c r="P72" s="153" t="n">
        <v>19085.0826916667</v>
      </c>
      <c r="Q72" s="155" t="n">
        <v>20198.2264782609</v>
      </c>
      <c r="R72" s="142" t="n">
        <v>3965.98579130435</v>
      </c>
      <c r="S72" s="153" t="n">
        <v>24164.2122695652</v>
      </c>
      <c r="T72" s="155" t="n">
        <v>22382.5</v>
      </c>
      <c r="U72" s="142" t="n">
        <v>3976.75</v>
      </c>
      <c r="V72" s="153" t="n">
        <v>26359.25</v>
      </c>
      <c r="W72" s="155" t="n">
        <v>26981.24</v>
      </c>
      <c r="X72" s="142" t="n">
        <v>4377.12</v>
      </c>
      <c r="Y72" s="153" t="n">
        <v>31358.36</v>
      </c>
    </row>
    <row r="73" s="156" customFormat="true" ht="12.75" hidden="false" customHeight="true" outlineLevel="0" collapsed="false">
      <c r="A73" s="29" t="s">
        <v>93</v>
      </c>
      <c r="B73" s="155" t="n">
        <v>6062.15384615385</v>
      </c>
      <c r="C73" s="142" t="n">
        <v>2233.51282051282</v>
      </c>
      <c r="D73" s="153" t="n">
        <v>8295.66666666667</v>
      </c>
      <c r="E73" s="155" t="n">
        <v>7370.33333333333</v>
      </c>
      <c r="F73" s="142" t="n">
        <v>2418.76923076923</v>
      </c>
      <c r="G73" s="153" t="n">
        <v>9789.10256410256</v>
      </c>
      <c r="H73" s="155" t="n">
        <v>10201.7105263158</v>
      </c>
      <c r="I73" s="142" t="n">
        <v>2368.34210526316</v>
      </c>
      <c r="J73" s="153" t="n">
        <v>12570.0526315789</v>
      </c>
      <c r="K73" s="155" t="n">
        <v>11010.4285714286</v>
      </c>
      <c r="L73" s="142" t="n">
        <v>2797.71428571429</v>
      </c>
      <c r="M73" s="153" t="n">
        <v>13808.1428571429</v>
      </c>
      <c r="N73" s="155" t="n">
        <v>11994.0722826087</v>
      </c>
      <c r="O73" s="142" t="n">
        <v>2485.16205652174</v>
      </c>
      <c r="P73" s="153" t="n">
        <v>14479.2343391304</v>
      </c>
      <c r="Q73" s="155" t="n">
        <v>14036.6428</v>
      </c>
      <c r="R73" s="142" t="n">
        <v>2560.76423958333</v>
      </c>
      <c r="S73" s="153" t="n">
        <v>16597.4070395833</v>
      </c>
      <c r="T73" s="155" t="n">
        <v>16475.170212766</v>
      </c>
      <c r="U73" s="142" t="n">
        <v>2778.63829787234</v>
      </c>
      <c r="V73" s="153" t="n">
        <v>19253.8085106383</v>
      </c>
      <c r="W73" s="155" t="n">
        <v>19540.7659574468</v>
      </c>
      <c r="X73" s="142" t="n">
        <v>2694.82978723404</v>
      </c>
      <c r="Y73" s="153" t="n">
        <v>22235.5957446809</v>
      </c>
    </row>
    <row r="74" s="156" customFormat="true" ht="12.75" hidden="false" customHeight="true" outlineLevel="0" collapsed="false">
      <c r="A74" s="29" t="s">
        <v>94</v>
      </c>
      <c r="B74" s="155" t="n">
        <v>9276.71258235294</v>
      </c>
      <c r="C74" s="142" t="n">
        <v>7353.48980441177</v>
      </c>
      <c r="D74" s="153" t="n">
        <v>16630.2023867647</v>
      </c>
      <c r="E74" s="155" t="n">
        <v>13152.4327434783</v>
      </c>
      <c r="F74" s="142" t="n">
        <v>8192.76962028986</v>
      </c>
      <c r="G74" s="153" t="n">
        <v>21345.2023637681</v>
      </c>
      <c r="H74" s="155" t="n">
        <v>16868.6714285714</v>
      </c>
      <c r="I74" s="142" t="n">
        <v>7654.24285714286</v>
      </c>
      <c r="J74" s="153" t="n">
        <v>24522.9142857143</v>
      </c>
      <c r="K74" s="155" t="n">
        <v>19772.5972597403</v>
      </c>
      <c r="L74" s="142" t="n">
        <v>8701.95971428572</v>
      </c>
      <c r="M74" s="153" t="n">
        <v>28474.556974026</v>
      </c>
      <c r="N74" s="155" t="n">
        <v>19734.6795022727</v>
      </c>
      <c r="O74" s="142" t="n">
        <v>7489.25871477273</v>
      </c>
      <c r="P74" s="153" t="n">
        <v>27223.9382170455</v>
      </c>
      <c r="Q74" s="155" t="n">
        <v>20360.6086836364</v>
      </c>
      <c r="R74" s="142" t="n">
        <v>6581.10819636364</v>
      </c>
      <c r="S74" s="153" t="n">
        <v>26941.71688</v>
      </c>
      <c r="T74" s="155" t="n">
        <v>22281.3008849558</v>
      </c>
      <c r="U74" s="142" t="n">
        <v>7251.50442477876</v>
      </c>
      <c r="V74" s="153" t="n">
        <v>29532.8053097345</v>
      </c>
      <c r="W74" s="155" t="n">
        <v>26954.8403361345</v>
      </c>
      <c r="X74" s="142" t="n">
        <v>7383.57142857143</v>
      </c>
      <c r="Y74" s="153" t="n">
        <v>34338.4117647059</v>
      </c>
    </row>
    <row r="75" s="156" customFormat="true" ht="12.75" hidden="false" customHeight="true" outlineLevel="0" collapsed="false">
      <c r="A75" s="29" t="s">
        <v>95</v>
      </c>
      <c r="B75" s="155" t="n">
        <v>5752.8</v>
      </c>
      <c r="C75" s="142" t="n">
        <v>4351.9</v>
      </c>
      <c r="D75" s="153" t="n">
        <v>10104.7</v>
      </c>
      <c r="E75" s="155" t="n">
        <v>6883</v>
      </c>
      <c r="F75" s="142" t="n">
        <v>4825.5</v>
      </c>
      <c r="G75" s="153" t="n">
        <v>11708.5</v>
      </c>
      <c r="H75" s="155" t="n">
        <v>8770.14285714286</v>
      </c>
      <c r="I75" s="142" t="n">
        <v>4642.85714285714</v>
      </c>
      <c r="J75" s="153" t="n">
        <v>13413</v>
      </c>
      <c r="K75" s="155" t="n">
        <v>11364</v>
      </c>
      <c r="L75" s="142" t="n">
        <v>5830.80952380952</v>
      </c>
      <c r="M75" s="153" t="n">
        <v>17194.8095238095</v>
      </c>
      <c r="N75" s="155" t="n">
        <v>12850.2842571429</v>
      </c>
      <c r="O75" s="142" t="n">
        <v>5638.84107619048</v>
      </c>
      <c r="P75" s="153" t="n">
        <v>18489.1253333333</v>
      </c>
      <c r="Q75" s="155" t="n">
        <v>15960.7914565217</v>
      </c>
      <c r="R75" s="142" t="n">
        <v>6315.80143043478</v>
      </c>
      <c r="S75" s="153" t="n">
        <v>22276.5928869565</v>
      </c>
      <c r="T75" s="155" t="n">
        <v>18293.3333333333</v>
      </c>
      <c r="U75" s="142" t="n">
        <v>6765.91666666667</v>
      </c>
      <c r="V75" s="153" t="n">
        <v>25059.25</v>
      </c>
      <c r="W75" s="155" t="n">
        <v>22108.56</v>
      </c>
      <c r="X75" s="142" t="n">
        <v>6463.64</v>
      </c>
      <c r="Y75" s="153" t="n">
        <v>28572.2</v>
      </c>
    </row>
    <row r="76" s="156" customFormat="true" ht="12.75" hidden="false" customHeight="true" outlineLevel="0" collapsed="false">
      <c r="A76" s="29" t="s">
        <v>96</v>
      </c>
      <c r="B76" s="155" t="n">
        <v>5454.38235294118</v>
      </c>
      <c r="C76" s="142" t="n">
        <v>3293.05882352941</v>
      </c>
      <c r="D76" s="153" t="n">
        <v>8747.44117647059</v>
      </c>
      <c r="E76" s="155" t="n">
        <v>6291.94117647059</v>
      </c>
      <c r="F76" s="142" t="n">
        <v>3763.91176470588</v>
      </c>
      <c r="G76" s="153" t="n">
        <v>10055.8529411765</v>
      </c>
      <c r="H76" s="155" t="n">
        <v>9045.02857142857</v>
      </c>
      <c r="I76" s="142" t="n">
        <v>3511.54285714286</v>
      </c>
      <c r="J76" s="153" t="n">
        <v>12556.5714285714</v>
      </c>
      <c r="K76" s="155" t="n">
        <v>11095.3428571429</v>
      </c>
      <c r="L76" s="142" t="n">
        <v>4605.82857142857</v>
      </c>
      <c r="M76" s="153" t="n">
        <v>15701.1714285714</v>
      </c>
      <c r="N76" s="155" t="n">
        <v>12103.307435</v>
      </c>
      <c r="O76" s="142" t="n">
        <v>3915.31204</v>
      </c>
      <c r="P76" s="153" t="n">
        <v>16018.619475</v>
      </c>
      <c r="Q76" s="155" t="n">
        <v>11185.8094814815</v>
      </c>
      <c r="R76" s="142" t="n">
        <v>3222.13775925926</v>
      </c>
      <c r="S76" s="153" t="n">
        <v>14407.9472407407</v>
      </c>
      <c r="T76" s="155" t="n">
        <v>12369.6851851852</v>
      </c>
      <c r="U76" s="142" t="n">
        <v>3557.48148148148</v>
      </c>
      <c r="V76" s="153" t="n">
        <v>15927.1666666667</v>
      </c>
      <c r="W76" s="155" t="n">
        <v>15382.1403508772</v>
      </c>
      <c r="X76" s="142" t="n">
        <v>3400.08771929825</v>
      </c>
      <c r="Y76" s="153" t="n">
        <v>18782.2280701754</v>
      </c>
    </row>
    <row r="77" s="156" customFormat="true" ht="12.75" hidden="false" customHeight="true" outlineLevel="0" collapsed="false">
      <c r="A77" s="29" t="s">
        <v>97</v>
      </c>
      <c r="B77" s="155" t="n">
        <v>11628.2451106383</v>
      </c>
      <c r="C77" s="142" t="n">
        <v>10650.461106383</v>
      </c>
      <c r="D77" s="153" t="n">
        <v>22278.7062170213</v>
      </c>
      <c r="E77" s="155" t="n">
        <v>15881.7234042553</v>
      </c>
      <c r="F77" s="142" t="n">
        <v>10564.5106382979</v>
      </c>
      <c r="G77" s="153" t="n">
        <v>26446.2340425532</v>
      </c>
      <c r="H77" s="155" t="n">
        <v>19896.1836734694</v>
      </c>
      <c r="I77" s="142" t="n">
        <v>10333.1020408163</v>
      </c>
      <c r="J77" s="153" t="n">
        <v>30229.2857142857</v>
      </c>
      <c r="K77" s="155" t="n">
        <v>24422.8823529412</v>
      </c>
      <c r="L77" s="142" t="n">
        <v>11408.8431372549</v>
      </c>
      <c r="M77" s="153" t="n">
        <v>35831.7254901961</v>
      </c>
      <c r="N77" s="155" t="n">
        <v>28218.7436584906</v>
      </c>
      <c r="O77" s="142" t="n">
        <v>11230.4233132075</v>
      </c>
      <c r="P77" s="153" t="n">
        <v>39449.1669716981</v>
      </c>
      <c r="Q77" s="155" t="n">
        <v>30662.6626409836</v>
      </c>
      <c r="R77" s="142" t="n">
        <v>11519.8498704918</v>
      </c>
      <c r="S77" s="153" t="n">
        <v>42182.5125114754</v>
      </c>
      <c r="T77" s="155" t="n">
        <v>48373.6271186441</v>
      </c>
      <c r="U77" s="142" t="n">
        <v>13495.8813559322</v>
      </c>
      <c r="V77" s="153" t="n">
        <v>61869.5084745763</v>
      </c>
      <c r="W77" s="155" t="n">
        <v>47291.9523809524</v>
      </c>
      <c r="X77" s="142" t="n">
        <v>12396.4761904762</v>
      </c>
      <c r="Y77" s="153" t="n">
        <v>59688.4285714286</v>
      </c>
    </row>
    <row r="78" s="152" customFormat="true" ht="12.75" hidden="false" customHeight="true" outlineLevel="0" collapsed="false">
      <c r="A78" s="25"/>
      <c r="B78" s="143"/>
      <c r="C78" s="143"/>
      <c r="D78" s="153"/>
      <c r="E78" s="143"/>
      <c r="F78" s="143"/>
      <c r="G78" s="153"/>
      <c r="H78" s="143"/>
      <c r="I78" s="143"/>
      <c r="J78" s="153"/>
      <c r="K78" s="143"/>
      <c r="L78" s="143"/>
      <c r="M78" s="153"/>
      <c r="N78" s="143"/>
      <c r="O78" s="143"/>
      <c r="P78" s="153"/>
      <c r="Q78" s="143"/>
      <c r="R78" s="143"/>
      <c r="S78" s="153"/>
      <c r="T78" s="143"/>
      <c r="U78" s="143"/>
      <c r="V78" s="153"/>
      <c r="W78" s="143"/>
      <c r="X78" s="143"/>
      <c r="Y78" s="153"/>
    </row>
    <row r="79" s="144" customFormat="true" ht="12.75" hidden="false" customHeight="false" outlineLevel="0" collapsed="false">
      <c r="A79" s="25" t="s">
        <v>98</v>
      </c>
      <c r="B79" s="154" t="n">
        <v>6508.96138465347</v>
      </c>
      <c r="C79" s="143" t="n">
        <v>6043.26603267327</v>
      </c>
      <c r="D79" s="153" t="n">
        <v>12552.2274173267</v>
      </c>
      <c r="E79" s="154" t="n">
        <v>8713.13634723618</v>
      </c>
      <c r="F79" s="143" t="n">
        <v>6866.00973266332</v>
      </c>
      <c r="G79" s="153" t="n">
        <v>15579.1460798995</v>
      </c>
      <c r="H79" s="154" t="n">
        <v>11882.1457286432</v>
      </c>
      <c r="I79" s="143" t="n">
        <v>6610.27638190955</v>
      </c>
      <c r="J79" s="153" t="n">
        <v>18492.4221105528</v>
      </c>
      <c r="K79" s="154" t="n">
        <v>13114.9905660377</v>
      </c>
      <c r="L79" s="143" t="n">
        <v>7522.6179245283</v>
      </c>
      <c r="M79" s="153" t="n">
        <v>20637.608490566</v>
      </c>
      <c r="N79" s="154" t="n">
        <v>14236.4369446352</v>
      </c>
      <c r="O79" s="143" t="n">
        <v>6554.94257639485</v>
      </c>
      <c r="P79" s="153" t="n">
        <v>20791.37952103</v>
      </c>
      <c r="Q79" s="154" t="n">
        <v>15570.6205315789</v>
      </c>
      <c r="R79" s="143" t="n">
        <v>6193.5391481203</v>
      </c>
      <c r="S79" s="153" t="n">
        <v>21764.1596796993</v>
      </c>
      <c r="T79" s="154" t="n">
        <v>17781.8131868132</v>
      </c>
      <c r="U79" s="143" t="n">
        <v>6645.49816849817</v>
      </c>
      <c r="V79" s="153" t="n">
        <v>24427.3113553114</v>
      </c>
      <c r="W79" s="154" t="n">
        <v>20407.9160839161</v>
      </c>
      <c r="X79" s="143" t="n">
        <v>6361.1013986014</v>
      </c>
      <c r="Y79" s="153" t="n">
        <v>26769.0174825175</v>
      </c>
    </row>
    <row r="80" s="144" customFormat="true" ht="12.75" hidden="false" customHeight="false" outlineLevel="0" collapsed="false">
      <c r="A80" s="25"/>
      <c r="B80" s="154"/>
      <c r="C80" s="143"/>
      <c r="D80" s="153"/>
      <c r="E80" s="154"/>
      <c r="F80" s="143"/>
      <c r="G80" s="153"/>
      <c r="H80" s="154"/>
      <c r="I80" s="143"/>
      <c r="J80" s="153"/>
      <c r="K80" s="154"/>
      <c r="L80" s="143"/>
      <c r="M80" s="153"/>
      <c r="N80" s="154"/>
      <c r="O80" s="143"/>
      <c r="P80" s="153"/>
      <c r="Q80" s="154"/>
      <c r="R80" s="143"/>
      <c r="S80" s="153"/>
      <c r="T80" s="154"/>
      <c r="U80" s="143"/>
      <c r="V80" s="153"/>
      <c r="W80" s="154"/>
      <c r="X80" s="143"/>
      <c r="Y80" s="153"/>
    </row>
    <row r="81" s="156" customFormat="true" ht="12.75" hidden="false" customHeight="true" outlineLevel="0" collapsed="false">
      <c r="A81" s="29" t="s">
        <v>99</v>
      </c>
      <c r="B81" s="155" t="n">
        <v>6409.4</v>
      </c>
      <c r="C81" s="142" t="n">
        <v>2525.25</v>
      </c>
      <c r="D81" s="153" t="n">
        <v>8934.65</v>
      </c>
      <c r="E81" s="155" t="n">
        <v>7399.85</v>
      </c>
      <c r="F81" s="142" t="n">
        <v>2733.25</v>
      </c>
      <c r="G81" s="153" t="n">
        <v>10133.1</v>
      </c>
      <c r="H81" s="155" t="n">
        <v>9843.8</v>
      </c>
      <c r="I81" s="142" t="n">
        <v>2720.3</v>
      </c>
      <c r="J81" s="153" t="n">
        <v>12564.1</v>
      </c>
      <c r="K81" s="155" t="n">
        <v>11844.95</v>
      </c>
      <c r="L81" s="142" t="n">
        <v>3482.2</v>
      </c>
      <c r="M81" s="153" t="n">
        <v>15327.15</v>
      </c>
      <c r="N81" s="155" t="n">
        <v>11133.6523521739</v>
      </c>
      <c r="O81" s="142" t="n">
        <v>2902.5636173913</v>
      </c>
      <c r="P81" s="153" t="n">
        <v>14036.2159695652</v>
      </c>
      <c r="Q81" s="155" t="n">
        <v>11520.1736285714</v>
      </c>
      <c r="R81" s="142" t="n">
        <v>2839.55772857143</v>
      </c>
      <c r="S81" s="153" t="n">
        <v>14359.7313571429</v>
      </c>
      <c r="T81" s="155" t="n">
        <v>12716.4137931034</v>
      </c>
      <c r="U81" s="142" t="n">
        <v>3114.8275862069</v>
      </c>
      <c r="V81" s="153" t="n">
        <v>15831.2413793103</v>
      </c>
      <c r="W81" s="155" t="n">
        <v>14518.6</v>
      </c>
      <c r="X81" s="142" t="n">
        <v>2670.8</v>
      </c>
      <c r="Y81" s="153" t="n">
        <v>17189.4</v>
      </c>
    </row>
    <row r="82" s="156" customFormat="true" ht="12.75" hidden="false" customHeight="true" outlineLevel="0" collapsed="false">
      <c r="A82" s="29" t="s">
        <v>100</v>
      </c>
      <c r="B82" s="155" t="n">
        <v>6552.92235135135</v>
      </c>
      <c r="C82" s="142" t="n">
        <v>6887.45694594595</v>
      </c>
      <c r="D82" s="153" t="n">
        <v>13440.3792972973</v>
      </c>
      <c r="E82" s="155" t="n">
        <v>7756.62162162162</v>
      </c>
      <c r="F82" s="142" t="n">
        <v>7573.2972972973</v>
      </c>
      <c r="G82" s="153" t="n">
        <v>15329.9189189189</v>
      </c>
      <c r="H82" s="155" t="n">
        <v>10365.6111111111</v>
      </c>
      <c r="I82" s="142" t="n">
        <v>6922.25</v>
      </c>
      <c r="J82" s="153" t="n">
        <v>17287.8611111111</v>
      </c>
      <c r="K82" s="155" t="n">
        <v>12996.2368421053</v>
      </c>
      <c r="L82" s="142" t="n">
        <v>8134.73684210526</v>
      </c>
      <c r="M82" s="153" t="n">
        <v>21130.9736842105</v>
      </c>
      <c r="N82" s="155" t="n">
        <v>14956.2877170732</v>
      </c>
      <c r="O82" s="142" t="n">
        <v>7296.76875609756</v>
      </c>
      <c r="P82" s="153" t="n">
        <v>22253.0564731707</v>
      </c>
      <c r="Q82" s="155" t="n">
        <v>17321.9228181818</v>
      </c>
      <c r="R82" s="142" t="n">
        <v>7783.8396</v>
      </c>
      <c r="S82" s="153" t="n">
        <v>25105.7624181818</v>
      </c>
      <c r="T82" s="155" t="n">
        <v>19354.6</v>
      </c>
      <c r="U82" s="142" t="n">
        <v>8250.82222222222</v>
      </c>
      <c r="V82" s="153" t="n">
        <v>27605.4222222222</v>
      </c>
      <c r="W82" s="155" t="n">
        <v>22524.2391304348</v>
      </c>
      <c r="X82" s="142" t="n">
        <v>8075.5652173913</v>
      </c>
      <c r="Y82" s="153" t="n">
        <v>30599.8043478261</v>
      </c>
    </row>
    <row r="83" s="156" customFormat="true" ht="12.75" hidden="false" customHeight="true" outlineLevel="0" collapsed="false">
      <c r="A83" s="29" t="s">
        <v>101</v>
      </c>
      <c r="B83" s="155" t="n">
        <v>3571.72727272727</v>
      </c>
      <c r="C83" s="142" t="n">
        <v>3423.45454545455</v>
      </c>
      <c r="D83" s="153" t="n">
        <v>6995.18181818182</v>
      </c>
      <c r="E83" s="155" t="n">
        <v>4831.1</v>
      </c>
      <c r="F83" s="142" t="n">
        <v>4154.5</v>
      </c>
      <c r="G83" s="153" t="n">
        <v>8985.6</v>
      </c>
      <c r="H83" s="155" t="n">
        <v>6965.6</v>
      </c>
      <c r="I83" s="142" t="n">
        <v>3889.4</v>
      </c>
      <c r="J83" s="153" t="n">
        <v>10855</v>
      </c>
      <c r="K83" s="155" t="n">
        <v>7608.5</v>
      </c>
      <c r="L83" s="142" t="n">
        <v>4845.6</v>
      </c>
      <c r="M83" s="153" t="n">
        <v>12454.1</v>
      </c>
      <c r="N83" s="155" t="n">
        <v>8829.66154</v>
      </c>
      <c r="O83" s="142" t="n">
        <v>4390.91689</v>
      </c>
      <c r="P83" s="153" t="n">
        <v>13220.57843</v>
      </c>
      <c r="Q83" s="155" t="n">
        <v>10067.2777272727</v>
      </c>
      <c r="R83" s="142" t="n">
        <v>4597.43941818182</v>
      </c>
      <c r="S83" s="153" t="n">
        <v>14664.7171454545</v>
      </c>
      <c r="T83" s="155" t="n">
        <v>12303.0909090909</v>
      </c>
      <c r="U83" s="142" t="n">
        <v>4948</v>
      </c>
      <c r="V83" s="153" t="n">
        <v>17251.0909090909</v>
      </c>
      <c r="W83" s="155" t="n">
        <v>13031.9285714286</v>
      </c>
      <c r="X83" s="142" t="n">
        <v>3926.78571428571</v>
      </c>
      <c r="Y83" s="153" t="n">
        <v>16958.7142857143</v>
      </c>
    </row>
    <row r="84" s="156" customFormat="true" ht="12.75" hidden="false" customHeight="true" outlineLevel="0" collapsed="false">
      <c r="A84" s="29" t="s">
        <v>102</v>
      </c>
      <c r="B84" s="155" t="n">
        <v>7221.16341463415</v>
      </c>
      <c r="C84" s="142" t="n">
        <v>3989.42768292683</v>
      </c>
      <c r="D84" s="153" t="n">
        <v>11210.591097561</v>
      </c>
      <c r="E84" s="155" t="n">
        <v>9832.625</v>
      </c>
      <c r="F84" s="142" t="n">
        <v>5023.15</v>
      </c>
      <c r="G84" s="153" t="n">
        <v>14855.775</v>
      </c>
      <c r="H84" s="155" t="n">
        <v>14203.8461538462</v>
      </c>
      <c r="I84" s="142" t="n">
        <v>5028.48717948718</v>
      </c>
      <c r="J84" s="153" t="n">
        <v>19232.3333333333</v>
      </c>
      <c r="K84" s="155" t="n">
        <v>14198.3181818182</v>
      </c>
      <c r="L84" s="142" t="n">
        <v>5689.02272727273</v>
      </c>
      <c r="M84" s="153" t="n">
        <v>19887.3409090909</v>
      </c>
      <c r="N84" s="155" t="n">
        <v>14826.0700215686</v>
      </c>
      <c r="O84" s="142" t="n">
        <v>4578.38006666667</v>
      </c>
      <c r="P84" s="153" t="n">
        <v>19404.4500882353</v>
      </c>
      <c r="Q84" s="155" t="n">
        <v>16562.8843464286</v>
      </c>
      <c r="R84" s="142" t="n">
        <v>4284.47881071429</v>
      </c>
      <c r="S84" s="153" t="n">
        <v>20847.3631571429</v>
      </c>
      <c r="T84" s="155" t="n">
        <v>17554.6610169492</v>
      </c>
      <c r="U84" s="142" t="n">
        <v>4541.96610169492</v>
      </c>
      <c r="V84" s="153" t="n">
        <v>22096.6271186441</v>
      </c>
      <c r="W84" s="155" t="n">
        <v>20499.4262295082</v>
      </c>
      <c r="X84" s="142" t="n">
        <v>4365.70491803279</v>
      </c>
      <c r="Y84" s="153" t="n">
        <v>24865.131147541</v>
      </c>
    </row>
    <row r="85" s="156" customFormat="true" ht="12.75" hidden="false" customHeight="true" outlineLevel="0" collapsed="false">
      <c r="A85" s="29" t="s">
        <v>103</v>
      </c>
      <c r="B85" s="155" t="n">
        <v>5255.82142857143</v>
      </c>
      <c r="C85" s="142" t="n">
        <v>4545.32142857143</v>
      </c>
      <c r="D85" s="153" t="n">
        <v>9801.14285714286</v>
      </c>
      <c r="E85" s="155" t="n">
        <v>6872.17857142857</v>
      </c>
      <c r="F85" s="142" t="n">
        <v>4999.46428571429</v>
      </c>
      <c r="G85" s="153" t="n">
        <v>11871.6428571429</v>
      </c>
      <c r="H85" s="155" t="n">
        <v>10282.6206896552</v>
      </c>
      <c r="I85" s="142" t="n">
        <v>5094.58620689655</v>
      </c>
      <c r="J85" s="153" t="n">
        <v>15377.2068965517</v>
      </c>
      <c r="K85" s="155" t="n">
        <v>11354.9666666667</v>
      </c>
      <c r="L85" s="142" t="n">
        <v>5259.9</v>
      </c>
      <c r="M85" s="153" t="n">
        <v>16614.8666666667</v>
      </c>
      <c r="N85" s="155" t="n">
        <v>11273.7679</v>
      </c>
      <c r="O85" s="142" t="n">
        <v>4756.54771515152</v>
      </c>
      <c r="P85" s="153" t="n">
        <v>16030.3156151515</v>
      </c>
      <c r="Q85" s="155" t="n">
        <v>12362.5239027027</v>
      </c>
      <c r="R85" s="142" t="n">
        <v>4176.80745945946</v>
      </c>
      <c r="S85" s="153" t="n">
        <v>16539.3313621622</v>
      </c>
      <c r="T85" s="155" t="n">
        <v>14126.9473684211</v>
      </c>
      <c r="U85" s="142" t="n">
        <v>4503.71052631579</v>
      </c>
      <c r="V85" s="153" t="n">
        <v>18630.6578947368</v>
      </c>
      <c r="W85" s="155" t="n">
        <v>18116.3333333333</v>
      </c>
      <c r="X85" s="142" t="n">
        <v>4611.10256410256</v>
      </c>
      <c r="Y85" s="153" t="n">
        <v>22727.4358974359</v>
      </c>
    </row>
    <row r="86" s="156" customFormat="true" ht="12.75" hidden="false" customHeight="true" outlineLevel="0" collapsed="false">
      <c r="A86" s="29" t="s">
        <v>104</v>
      </c>
      <c r="B86" s="155" t="n">
        <v>7102.22111846154</v>
      </c>
      <c r="C86" s="142" t="n">
        <v>9029.31225538462</v>
      </c>
      <c r="D86" s="153" t="n">
        <v>16131.5333738462</v>
      </c>
      <c r="E86" s="155" t="n">
        <v>10388.8302046875</v>
      </c>
      <c r="F86" s="142" t="n">
        <v>10140.6708875</v>
      </c>
      <c r="G86" s="153" t="n">
        <v>20529.5010921875</v>
      </c>
      <c r="H86" s="155" t="n">
        <v>13426.2615384615</v>
      </c>
      <c r="I86" s="142" t="n">
        <v>9678.30769230769</v>
      </c>
      <c r="J86" s="153" t="n">
        <v>23104.5692307692</v>
      </c>
      <c r="K86" s="155" t="n">
        <v>14402.3142857143</v>
      </c>
      <c r="L86" s="142" t="n">
        <v>10849.4428571429</v>
      </c>
      <c r="M86" s="153" t="n">
        <v>25251.7571428571</v>
      </c>
      <c r="N86" s="155" t="n">
        <v>16417.9664053333</v>
      </c>
      <c r="O86" s="142" t="n">
        <v>9693.366816</v>
      </c>
      <c r="P86" s="153" t="n">
        <v>26111.3332213333</v>
      </c>
      <c r="Q86" s="155" t="n">
        <v>17348.6737</v>
      </c>
      <c r="R86" s="142" t="n">
        <v>8671.55924</v>
      </c>
      <c r="S86" s="153" t="n">
        <v>26020.23294</v>
      </c>
      <c r="T86" s="155" t="n">
        <v>20954.0549450549</v>
      </c>
      <c r="U86" s="142" t="n">
        <v>9440.20879120879</v>
      </c>
      <c r="V86" s="153" t="n">
        <v>30394.2637362637</v>
      </c>
      <c r="W86" s="155" t="n">
        <v>23182.7291666667</v>
      </c>
      <c r="X86" s="142" t="n">
        <v>9026.65625</v>
      </c>
      <c r="Y86" s="153" t="n">
        <v>32209.3854166667</v>
      </c>
    </row>
    <row r="87" customFormat="false" ht="12.75" hidden="false" customHeight="false" outlineLevel="0" collapsed="false">
      <c r="A87" s="29"/>
      <c r="D87" s="153"/>
      <c r="G87" s="153"/>
      <c r="J87" s="153"/>
      <c r="M87" s="153"/>
      <c r="P87" s="153"/>
      <c r="S87" s="153"/>
      <c r="V87" s="153"/>
      <c r="Y87" s="153"/>
    </row>
    <row r="88" s="144" customFormat="true" ht="12.75" hidden="false" customHeight="false" outlineLevel="0" collapsed="false">
      <c r="A88" s="25" t="s">
        <v>105</v>
      </c>
      <c r="B88" s="154" t="n">
        <v>5208.84974424779</v>
      </c>
      <c r="C88" s="143" t="n">
        <v>3195.84703982301</v>
      </c>
      <c r="D88" s="153" t="n">
        <v>8404.6967840708</v>
      </c>
      <c r="E88" s="154" t="n">
        <v>6681.65789473684</v>
      </c>
      <c r="F88" s="143" t="n">
        <v>3516.20175438596</v>
      </c>
      <c r="G88" s="153" t="n">
        <v>10197.8596491228</v>
      </c>
      <c r="H88" s="154" t="n">
        <v>9107.8</v>
      </c>
      <c r="I88" s="143" t="n">
        <v>3396.69565217391</v>
      </c>
      <c r="J88" s="153" t="n">
        <v>12504.4956521739</v>
      </c>
      <c r="K88" s="154" t="n">
        <v>12554.6147540984</v>
      </c>
      <c r="L88" s="143" t="n">
        <v>4479.87704918033</v>
      </c>
      <c r="M88" s="153" t="n">
        <v>17034.4918032787</v>
      </c>
      <c r="N88" s="154" t="n">
        <v>11814.6095148438</v>
      </c>
      <c r="O88" s="143" t="n">
        <v>3791.67682109375</v>
      </c>
      <c r="P88" s="153" t="n">
        <v>15606.2863359375</v>
      </c>
      <c r="Q88" s="154" t="n">
        <v>12965.4328858156</v>
      </c>
      <c r="R88" s="143" t="n">
        <v>3786.92731843972</v>
      </c>
      <c r="S88" s="153" t="n">
        <v>16752.3602042553</v>
      </c>
      <c r="T88" s="154" t="n">
        <v>14572.9183673469</v>
      </c>
      <c r="U88" s="143" t="n">
        <v>4096.19727891156</v>
      </c>
      <c r="V88" s="153" t="n">
        <v>18669.1156462585</v>
      </c>
      <c r="W88" s="154" t="n">
        <v>19834.4697986577</v>
      </c>
      <c r="X88" s="143" t="n">
        <v>4953.10067114094</v>
      </c>
      <c r="Y88" s="153" t="n">
        <v>24787.5704697987</v>
      </c>
    </row>
    <row r="89" s="144" customFormat="true" ht="12.75" hidden="false" customHeight="false" outlineLevel="0" collapsed="false">
      <c r="A89" s="25"/>
      <c r="B89" s="154"/>
      <c r="C89" s="143"/>
      <c r="D89" s="153"/>
      <c r="E89" s="154"/>
      <c r="F89" s="143"/>
      <c r="G89" s="153"/>
      <c r="H89" s="154"/>
      <c r="I89" s="143"/>
      <c r="J89" s="153"/>
      <c r="K89" s="154"/>
      <c r="L89" s="143"/>
      <c r="M89" s="153"/>
      <c r="N89" s="154"/>
      <c r="O89" s="143"/>
      <c r="P89" s="153"/>
      <c r="Q89" s="154"/>
      <c r="R89" s="143"/>
      <c r="S89" s="153"/>
      <c r="T89" s="154"/>
      <c r="U89" s="143"/>
      <c r="V89" s="153"/>
      <c r="W89" s="154"/>
      <c r="X89" s="143"/>
      <c r="Y89" s="153"/>
    </row>
    <row r="90" s="156" customFormat="true" ht="12.75" hidden="false" customHeight="true" outlineLevel="0" collapsed="false">
      <c r="A90" s="29" t="s">
        <v>106</v>
      </c>
      <c r="B90" s="155" t="n">
        <v>3383.35714285714</v>
      </c>
      <c r="C90" s="142" t="n">
        <v>1522.28571428571</v>
      </c>
      <c r="D90" s="153" t="n">
        <v>4905.64285714286</v>
      </c>
      <c r="E90" s="155" t="n">
        <v>4315.14285714286</v>
      </c>
      <c r="F90" s="142" t="n">
        <v>1751.78571428571</v>
      </c>
      <c r="G90" s="153" t="n">
        <v>6066.92857142857</v>
      </c>
      <c r="H90" s="155" t="n">
        <v>5744</v>
      </c>
      <c r="I90" s="142" t="n">
        <v>1722.06666666667</v>
      </c>
      <c r="J90" s="153" t="n">
        <v>7466.06666666667</v>
      </c>
      <c r="K90" s="155" t="n">
        <v>6904.9375</v>
      </c>
      <c r="L90" s="142" t="n">
        <v>2747.1875</v>
      </c>
      <c r="M90" s="153" t="n">
        <v>9652.125</v>
      </c>
      <c r="N90" s="155" t="n">
        <v>7738.61150555556</v>
      </c>
      <c r="O90" s="142" t="n">
        <v>2603.04801666667</v>
      </c>
      <c r="P90" s="153" t="n">
        <v>10341.6595222222</v>
      </c>
      <c r="Q90" s="155" t="n">
        <v>8198.57092857143</v>
      </c>
      <c r="R90" s="142" t="n">
        <v>2034.09026190476</v>
      </c>
      <c r="S90" s="153" t="n">
        <v>10232.6611904762</v>
      </c>
      <c r="T90" s="155" t="n">
        <v>10624.3181818182</v>
      </c>
      <c r="U90" s="142" t="n">
        <v>2246.18181818182</v>
      </c>
      <c r="V90" s="153" t="n">
        <v>12870.5</v>
      </c>
      <c r="W90" s="155" t="n">
        <v>20206.2727272727</v>
      </c>
      <c r="X90" s="142" t="n">
        <v>6649.13636363636</v>
      </c>
      <c r="Y90" s="153" t="n">
        <v>26855.4090909091</v>
      </c>
    </row>
    <row r="91" s="156" customFormat="true" ht="12.75" hidden="false" customHeight="true" outlineLevel="0" collapsed="false">
      <c r="A91" s="29" t="s">
        <v>107</v>
      </c>
      <c r="B91" s="155" t="n">
        <v>4434.1</v>
      </c>
      <c r="C91" s="142" t="n">
        <v>1248.6</v>
      </c>
      <c r="D91" s="153" t="n">
        <v>5682.7</v>
      </c>
      <c r="E91" s="155" t="n">
        <v>5198.3</v>
      </c>
      <c r="F91" s="142" t="n">
        <v>1352.2</v>
      </c>
      <c r="G91" s="153" t="n">
        <v>6550.5</v>
      </c>
      <c r="H91" s="155" t="n">
        <v>7742.9</v>
      </c>
      <c r="I91" s="142" t="n">
        <v>1131.8</v>
      </c>
      <c r="J91" s="153" t="n">
        <v>8874.7</v>
      </c>
      <c r="K91" s="155" t="n">
        <v>8339.1</v>
      </c>
      <c r="L91" s="142" t="n">
        <v>1416.4</v>
      </c>
      <c r="M91" s="153" t="n">
        <v>9755.5</v>
      </c>
      <c r="N91" s="155" t="n">
        <v>10266.25735</v>
      </c>
      <c r="O91" s="142" t="n">
        <v>1405.71897</v>
      </c>
      <c r="P91" s="153" t="n">
        <v>11671.97632</v>
      </c>
      <c r="Q91" s="155" t="n">
        <v>11787.50093</v>
      </c>
      <c r="R91" s="142" t="n">
        <v>1389.6107</v>
      </c>
      <c r="S91" s="153" t="n">
        <v>13177.11163</v>
      </c>
      <c r="T91" s="155" t="n">
        <v>13981</v>
      </c>
      <c r="U91" s="142" t="n">
        <v>1604.4</v>
      </c>
      <c r="V91" s="153" t="n">
        <v>15585.4</v>
      </c>
      <c r="W91" s="155" t="n">
        <v>18886.5</v>
      </c>
      <c r="X91" s="142" t="n">
        <v>1608.7</v>
      </c>
      <c r="Y91" s="153" t="n">
        <v>20495.2</v>
      </c>
    </row>
    <row r="92" s="156" customFormat="true" ht="12.75" hidden="false" customHeight="true" outlineLevel="0" collapsed="false">
      <c r="A92" s="29" t="s">
        <v>108</v>
      </c>
      <c r="B92" s="142" t="n">
        <v>1945.85714285714</v>
      </c>
      <c r="C92" s="142" t="n">
        <v>4336.85714285714</v>
      </c>
      <c r="D92" s="153" t="n">
        <v>6282.71428571429</v>
      </c>
      <c r="E92" s="142" t="n">
        <v>2545.57142857143</v>
      </c>
      <c r="F92" s="142" t="n">
        <v>4500.14285714286</v>
      </c>
      <c r="G92" s="153" t="n">
        <v>7045.71428571429</v>
      </c>
      <c r="H92" s="142" t="n">
        <v>4063.71428571429</v>
      </c>
      <c r="I92" s="142" t="n">
        <v>4365</v>
      </c>
      <c r="J92" s="153" t="n">
        <v>8428.71428571429</v>
      </c>
      <c r="K92" s="142" t="n">
        <v>4537.71428571429</v>
      </c>
      <c r="L92" s="142" t="n">
        <v>6061.85714285714</v>
      </c>
      <c r="M92" s="153" t="n">
        <v>10599.5714285714</v>
      </c>
      <c r="N92" s="142" t="n">
        <v>4641.4825125</v>
      </c>
      <c r="O92" s="142" t="n">
        <v>4387.1092625</v>
      </c>
      <c r="P92" s="153" t="n">
        <v>9028.591775</v>
      </c>
      <c r="Q92" s="142" t="n">
        <v>6175.75</v>
      </c>
      <c r="R92" s="142" t="n">
        <v>5326.8267875</v>
      </c>
      <c r="S92" s="153" t="n">
        <v>11502.5767875</v>
      </c>
      <c r="T92" s="142" t="n">
        <v>8120.125</v>
      </c>
      <c r="U92" s="142" t="n">
        <v>5479.875</v>
      </c>
      <c r="V92" s="153" t="n">
        <v>13600</v>
      </c>
      <c r="W92" s="142" t="n">
        <v>12077.75</v>
      </c>
      <c r="X92" s="142" t="n">
        <v>7678.375</v>
      </c>
      <c r="Y92" s="153" t="n">
        <v>19756.125</v>
      </c>
    </row>
    <row r="93" s="156" customFormat="true" ht="12.75" hidden="false" customHeight="true" outlineLevel="0" collapsed="false">
      <c r="A93" s="29" t="s">
        <v>109</v>
      </c>
      <c r="B93" s="142" t="n">
        <v>6762.25852941177</v>
      </c>
      <c r="C93" s="142" t="n">
        <v>5972.91041176471</v>
      </c>
      <c r="D93" s="153" t="n">
        <v>12735.1689411765</v>
      </c>
      <c r="E93" s="142" t="n">
        <v>8230.76470588235</v>
      </c>
      <c r="F93" s="142" t="n">
        <v>7065.76470588235</v>
      </c>
      <c r="G93" s="153" t="n">
        <v>15296.5294117647</v>
      </c>
      <c r="H93" s="142" t="n">
        <v>12559.25</v>
      </c>
      <c r="I93" s="142" t="n">
        <v>7430</v>
      </c>
      <c r="J93" s="153" t="n">
        <v>19989.25</v>
      </c>
      <c r="K93" s="142" t="n">
        <v>13916.5555555556</v>
      </c>
      <c r="L93" s="142" t="n">
        <v>8538.11111111111</v>
      </c>
      <c r="M93" s="153" t="n">
        <v>22454.6666666667</v>
      </c>
      <c r="N93" s="142" t="n">
        <v>14605.9367</v>
      </c>
      <c r="O93" s="142" t="n">
        <v>7686.34297894737</v>
      </c>
      <c r="P93" s="153" t="n">
        <v>22292.2796789474</v>
      </c>
      <c r="Q93" s="142" t="n">
        <v>16864.089</v>
      </c>
      <c r="R93" s="142" t="n">
        <v>7843.78838636364</v>
      </c>
      <c r="S93" s="153" t="n">
        <v>24707.8773863636</v>
      </c>
      <c r="T93" s="142" t="n">
        <v>17241.9130434783</v>
      </c>
      <c r="U93" s="142" t="n">
        <v>8510</v>
      </c>
      <c r="V93" s="153" t="n">
        <v>25751.9130434783</v>
      </c>
      <c r="W93" s="142" t="n">
        <v>22158.2608695652</v>
      </c>
      <c r="X93" s="142" t="n">
        <v>8755.34782608696</v>
      </c>
      <c r="Y93" s="153" t="n">
        <v>30913.6086956522</v>
      </c>
    </row>
    <row r="94" s="156" customFormat="true" ht="12.75" hidden="false" customHeight="true" outlineLevel="0" collapsed="false">
      <c r="A94" s="29" t="s">
        <v>110</v>
      </c>
      <c r="B94" s="142" t="n">
        <v>6111.50340810811</v>
      </c>
      <c r="C94" s="142" t="n">
        <v>3470.95239189189</v>
      </c>
      <c r="D94" s="153" t="n">
        <v>9582.4558</v>
      </c>
      <c r="E94" s="142" t="n">
        <v>8630.6052631579</v>
      </c>
      <c r="F94" s="142" t="n">
        <v>3496.52631578947</v>
      </c>
      <c r="G94" s="153" t="n">
        <v>12127.1315789474</v>
      </c>
      <c r="H94" s="142" t="n">
        <v>10765.9743589744</v>
      </c>
      <c r="I94" s="142" t="n">
        <v>3221.74358974359</v>
      </c>
      <c r="J94" s="153" t="n">
        <v>13987.717948718</v>
      </c>
      <c r="K94" s="142" t="n">
        <v>18562.0952380952</v>
      </c>
      <c r="L94" s="142" t="n">
        <v>4532.52380952381</v>
      </c>
      <c r="M94" s="153" t="n">
        <v>23094.619047619</v>
      </c>
      <c r="N94" s="142" t="n">
        <v>14309.6448930233</v>
      </c>
      <c r="O94" s="142" t="n">
        <v>3237.43511627907</v>
      </c>
      <c r="P94" s="153" t="n">
        <v>17547.0800093023</v>
      </c>
      <c r="Q94" s="142" t="n">
        <v>13940.9569142857</v>
      </c>
      <c r="R94" s="142" t="n">
        <v>3032.77149591837</v>
      </c>
      <c r="S94" s="153" t="n">
        <v>16973.7284102041</v>
      </c>
      <c r="T94" s="142" t="n">
        <v>15894.8823529412</v>
      </c>
      <c r="U94" s="142" t="n">
        <v>3261.17647058824</v>
      </c>
      <c r="V94" s="153" t="n">
        <v>19156.0588235294</v>
      </c>
      <c r="W94" s="142" t="n">
        <v>20406.6923076923</v>
      </c>
      <c r="X94" s="142" t="n">
        <v>3316.75</v>
      </c>
      <c r="Y94" s="153" t="n">
        <v>23723.4423076923</v>
      </c>
    </row>
    <row r="95" s="156" customFormat="true" ht="12.75" hidden="false" customHeight="true" outlineLevel="0" collapsed="false">
      <c r="A95" s="29" t="s">
        <v>111</v>
      </c>
      <c r="B95" s="142" t="n">
        <v>3954</v>
      </c>
      <c r="C95" s="142" t="n">
        <v>4319.1</v>
      </c>
      <c r="D95" s="153" t="n">
        <v>8273.1</v>
      </c>
      <c r="E95" s="142" t="n">
        <v>4845</v>
      </c>
      <c r="F95" s="142" t="n">
        <v>5020</v>
      </c>
      <c r="G95" s="153" t="n">
        <v>9865</v>
      </c>
      <c r="H95" s="142" t="n">
        <v>7255.9</v>
      </c>
      <c r="I95" s="142" t="n">
        <v>4937.8</v>
      </c>
      <c r="J95" s="153" t="n">
        <v>12193.7</v>
      </c>
      <c r="K95" s="142" t="n">
        <v>8676.3</v>
      </c>
      <c r="L95" s="142" t="n">
        <v>6544.6</v>
      </c>
      <c r="M95" s="153" t="n">
        <v>15220.9</v>
      </c>
      <c r="N95" s="142" t="n">
        <v>11204.8711555556</v>
      </c>
      <c r="O95" s="142" t="n">
        <v>7397.35577777778</v>
      </c>
      <c r="P95" s="153" t="n">
        <v>18602.2269333333</v>
      </c>
      <c r="Q95" s="142" t="n">
        <v>13167.3642</v>
      </c>
      <c r="R95" s="142" t="n">
        <v>6720.10751818182</v>
      </c>
      <c r="S95" s="153" t="n">
        <v>19887.4717181818</v>
      </c>
      <c r="T95" s="142" t="n">
        <v>14320.6666666667</v>
      </c>
      <c r="U95" s="142" t="n">
        <v>7396.66666666667</v>
      </c>
      <c r="V95" s="153" t="n">
        <v>21717.3333333333</v>
      </c>
      <c r="W95" s="142" t="n">
        <v>18841.6666666667</v>
      </c>
      <c r="X95" s="142" t="n">
        <v>8171</v>
      </c>
      <c r="Y95" s="153" t="n">
        <v>27012.6666666667</v>
      </c>
    </row>
    <row r="96" s="156" customFormat="true" ht="12.75" hidden="false" customHeight="true" outlineLevel="0" collapsed="false">
      <c r="A96" s="29" t="s">
        <v>112</v>
      </c>
      <c r="B96" s="142" t="n">
        <v>5702.61111111111</v>
      </c>
      <c r="C96" s="142" t="n">
        <v>1323.27777777778</v>
      </c>
      <c r="D96" s="153" t="n">
        <v>7025.88888888889</v>
      </c>
      <c r="E96" s="142" t="n">
        <v>6397.72222222222</v>
      </c>
      <c r="F96" s="142" t="n">
        <v>1561.83333333333</v>
      </c>
      <c r="G96" s="153" t="n">
        <v>7959.55555555556</v>
      </c>
      <c r="H96" s="142" t="n">
        <v>8999</v>
      </c>
      <c r="I96" s="142" t="n">
        <v>1611.66666666667</v>
      </c>
      <c r="J96" s="153" t="n">
        <v>10610.6666666667</v>
      </c>
      <c r="K96" s="142" t="n">
        <v>9955.78947368421</v>
      </c>
      <c r="L96" s="142" t="n">
        <v>1920.78947368421</v>
      </c>
      <c r="M96" s="153" t="n">
        <v>11876.5789473684</v>
      </c>
      <c r="N96" s="142" t="n">
        <v>11405.2004333333</v>
      </c>
      <c r="O96" s="142" t="n">
        <v>1785.67982857143</v>
      </c>
      <c r="P96" s="153" t="n">
        <v>13190.8802619048</v>
      </c>
      <c r="Q96" s="142" t="n">
        <v>14485.859255</v>
      </c>
      <c r="R96" s="142" t="n">
        <v>1981.99023</v>
      </c>
      <c r="S96" s="153" t="n">
        <v>16467.849485</v>
      </c>
      <c r="T96" s="142" t="n">
        <v>15460.0952380952</v>
      </c>
      <c r="U96" s="142" t="n">
        <v>2001.52380952381</v>
      </c>
      <c r="V96" s="153" t="n">
        <v>17461.619047619</v>
      </c>
      <c r="W96" s="142" t="n">
        <v>19473.7727272727</v>
      </c>
      <c r="X96" s="142" t="n">
        <v>1923.68181818182</v>
      </c>
      <c r="Y96" s="153" t="n">
        <v>21397.4545454545</v>
      </c>
    </row>
    <row r="97" s="144" customFormat="true" ht="12.75" hidden="false" customHeight="false" outlineLevel="0" collapsed="false">
      <c r="A97" s="25"/>
      <c r="B97" s="143"/>
      <c r="C97" s="143"/>
      <c r="D97" s="153"/>
      <c r="E97" s="143"/>
      <c r="F97" s="143"/>
      <c r="G97" s="153"/>
      <c r="H97" s="143"/>
      <c r="I97" s="143"/>
      <c r="J97" s="153"/>
      <c r="K97" s="143"/>
      <c r="L97" s="143"/>
      <c r="M97" s="153"/>
      <c r="N97" s="143"/>
      <c r="O97" s="143"/>
      <c r="P97" s="153"/>
      <c r="Q97" s="143"/>
      <c r="R97" s="143"/>
      <c r="S97" s="153"/>
      <c r="T97" s="143"/>
      <c r="U97" s="143"/>
      <c r="V97" s="153"/>
      <c r="W97" s="143"/>
      <c r="X97" s="143"/>
      <c r="Y97" s="153"/>
    </row>
    <row r="98" s="144" customFormat="true" ht="12.75" hidden="false" customHeight="false" outlineLevel="0" collapsed="false">
      <c r="A98" s="25" t="s">
        <v>113</v>
      </c>
      <c r="B98" s="143" t="n">
        <v>7070.57565147059</v>
      </c>
      <c r="C98" s="143" t="n">
        <v>4685.00285367647</v>
      </c>
      <c r="D98" s="153" t="n">
        <v>11755.5785051471</v>
      </c>
      <c r="E98" s="143" t="n">
        <v>8269.00561751825</v>
      </c>
      <c r="F98" s="143" t="n">
        <v>5140.24113211679</v>
      </c>
      <c r="G98" s="153" t="n">
        <v>13409.246749635</v>
      </c>
      <c r="H98" s="143" t="n">
        <v>10786.1956521739</v>
      </c>
      <c r="I98" s="143" t="n">
        <v>4914.11594202899</v>
      </c>
      <c r="J98" s="153" t="n">
        <v>15700.3115942029</v>
      </c>
      <c r="K98" s="143" t="n">
        <v>11937.602739726</v>
      </c>
      <c r="L98" s="143" t="n">
        <v>6263.32191780822</v>
      </c>
      <c r="M98" s="153" t="n">
        <v>18200.9246575342</v>
      </c>
      <c r="N98" s="143" t="n">
        <v>13076.1233961539</v>
      </c>
      <c r="O98" s="143" t="n">
        <v>5477.54410641026</v>
      </c>
      <c r="P98" s="153" t="n">
        <v>18553.6675025641</v>
      </c>
      <c r="Q98" s="143" t="n">
        <v>17079.838054321</v>
      </c>
      <c r="R98" s="143" t="n">
        <v>5976.31811728395</v>
      </c>
      <c r="S98" s="153" t="n">
        <v>23056.1561716049</v>
      </c>
      <c r="T98" s="143" t="n">
        <v>19864.9467455621</v>
      </c>
      <c r="U98" s="143" t="n">
        <v>6633.63905325444</v>
      </c>
      <c r="V98" s="153" t="n">
        <v>26498.5857988166</v>
      </c>
      <c r="W98" s="143" t="n">
        <v>25229.0914285714</v>
      </c>
      <c r="X98" s="143" t="n">
        <v>6518.87428571429</v>
      </c>
      <c r="Y98" s="153" t="n">
        <v>31747.9657142857</v>
      </c>
    </row>
    <row r="99" s="144" customFormat="true" ht="12.75" hidden="false" customHeight="false" outlineLevel="0" collapsed="false">
      <c r="A99" s="25"/>
      <c r="B99" s="143"/>
      <c r="C99" s="143"/>
      <c r="D99" s="153"/>
      <c r="E99" s="143"/>
      <c r="F99" s="143"/>
      <c r="G99" s="153"/>
      <c r="H99" s="143"/>
      <c r="I99" s="143"/>
      <c r="J99" s="153"/>
      <c r="K99" s="143"/>
      <c r="L99" s="143"/>
      <c r="M99" s="153"/>
      <c r="N99" s="143"/>
      <c r="O99" s="143"/>
      <c r="P99" s="153"/>
      <c r="Q99" s="143"/>
      <c r="R99" s="143"/>
      <c r="S99" s="153"/>
      <c r="T99" s="143"/>
      <c r="U99" s="143"/>
      <c r="V99" s="153"/>
      <c r="W99" s="143"/>
      <c r="X99" s="143"/>
      <c r="Y99" s="153"/>
    </row>
    <row r="100" s="156" customFormat="true" ht="12.75" hidden="false" customHeight="true" outlineLevel="0" collapsed="false">
      <c r="A100" s="29" t="s">
        <v>114</v>
      </c>
      <c r="B100" s="142" t="n">
        <v>5534.5</v>
      </c>
      <c r="C100" s="142" t="n">
        <v>3796.3</v>
      </c>
      <c r="D100" s="153" t="n">
        <v>9330.8</v>
      </c>
      <c r="E100" s="142" t="n">
        <v>5953.8</v>
      </c>
      <c r="F100" s="142" t="n">
        <v>3954.8</v>
      </c>
      <c r="G100" s="153" t="n">
        <v>9908.6</v>
      </c>
      <c r="H100" s="142" t="n">
        <v>7580.8</v>
      </c>
      <c r="I100" s="142" t="n">
        <v>3888.6</v>
      </c>
      <c r="J100" s="153" t="n">
        <v>11469.4</v>
      </c>
      <c r="K100" s="142" t="n">
        <v>8225.4</v>
      </c>
      <c r="L100" s="142" t="n">
        <v>4960.9</v>
      </c>
      <c r="M100" s="153" t="n">
        <v>13186.3</v>
      </c>
      <c r="N100" s="142" t="n">
        <v>8997.56735</v>
      </c>
      <c r="O100" s="142" t="n">
        <v>5310.29506</v>
      </c>
      <c r="P100" s="153" t="n">
        <v>14307.86241</v>
      </c>
      <c r="Q100" s="142" t="n">
        <v>11702.90199</v>
      </c>
      <c r="R100" s="142" t="n">
        <v>5115.75681</v>
      </c>
      <c r="S100" s="153" t="n">
        <v>16818.6588</v>
      </c>
      <c r="T100" s="142" t="n">
        <v>15848.8</v>
      </c>
      <c r="U100" s="142" t="n">
        <v>6195.4</v>
      </c>
      <c r="V100" s="153" t="n">
        <v>22044.2</v>
      </c>
      <c r="W100" s="142" t="n">
        <v>19639.7272727273</v>
      </c>
      <c r="X100" s="142" t="n">
        <v>5811.63636363636</v>
      </c>
      <c r="Y100" s="153" t="n">
        <v>25451.3636363636</v>
      </c>
    </row>
    <row r="101" s="156" customFormat="true" ht="12.75" hidden="false" customHeight="true" outlineLevel="0" collapsed="false">
      <c r="A101" s="29" t="s">
        <v>115</v>
      </c>
      <c r="B101" s="142" t="n">
        <v>4148.33333333333</v>
      </c>
      <c r="C101" s="142" t="n">
        <v>909.583333333333</v>
      </c>
      <c r="D101" s="153" t="n">
        <v>5057.91666666667</v>
      </c>
      <c r="E101" s="142" t="n">
        <v>4784.92307692308</v>
      </c>
      <c r="F101" s="142" t="n">
        <v>817.076923076923</v>
      </c>
      <c r="G101" s="153" t="n">
        <v>5602</v>
      </c>
      <c r="H101" s="142" t="n">
        <v>6442.61538461539</v>
      </c>
      <c r="I101" s="142" t="n">
        <v>852.153846153846</v>
      </c>
      <c r="J101" s="153" t="n">
        <v>7294.76923076923</v>
      </c>
      <c r="K101" s="142" t="n">
        <v>6819.69230769231</v>
      </c>
      <c r="L101" s="142" t="n">
        <v>1754.53846153846</v>
      </c>
      <c r="M101" s="153" t="n">
        <v>8574.23076923077</v>
      </c>
      <c r="N101" s="142" t="n">
        <v>8289.88092307692</v>
      </c>
      <c r="O101" s="142" t="n">
        <v>1304.86348461538</v>
      </c>
      <c r="P101" s="153" t="n">
        <v>9594.74440769231</v>
      </c>
      <c r="Q101" s="142" t="n">
        <v>10831.3824692308</v>
      </c>
      <c r="R101" s="142" t="n">
        <v>1136.92221538462</v>
      </c>
      <c r="S101" s="153" t="n">
        <v>11968.3046846154</v>
      </c>
      <c r="T101" s="142" t="n">
        <v>11916.1428571429</v>
      </c>
      <c r="U101" s="142" t="n">
        <v>1196</v>
      </c>
      <c r="V101" s="153" t="n">
        <v>13112.1428571429</v>
      </c>
      <c r="W101" s="142" t="n">
        <v>14490.5294117647</v>
      </c>
      <c r="X101" s="142" t="n">
        <v>1170.58823529412</v>
      </c>
      <c r="Y101" s="153" t="n">
        <v>15661.1176470588</v>
      </c>
    </row>
    <row r="102" s="156" customFormat="true" ht="12.75" hidden="false" customHeight="true" outlineLevel="0" collapsed="false">
      <c r="A102" s="29" t="s">
        <v>116</v>
      </c>
      <c r="B102" s="142" t="n">
        <v>8968.46338076923</v>
      </c>
      <c r="C102" s="142" t="n">
        <v>9645.1596</v>
      </c>
      <c r="D102" s="153" t="n">
        <v>18613.6229807692</v>
      </c>
      <c r="E102" s="142" t="n">
        <v>10813.8359333333</v>
      </c>
      <c r="F102" s="142" t="n">
        <v>10873.5113481481</v>
      </c>
      <c r="G102" s="153" t="n">
        <v>21687.3472814815</v>
      </c>
      <c r="H102" s="142" t="n">
        <v>15352.2307692308</v>
      </c>
      <c r="I102" s="142" t="n">
        <v>10597.3461538462</v>
      </c>
      <c r="J102" s="153" t="n">
        <v>25949.5769230769</v>
      </c>
      <c r="K102" s="142" t="n">
        <v>14075.8666666667</v>
      </c>
      <c r="L102" s="142" t="n">
        <v>11475.5666666667</v>
      </c>
      <c r="M102" s="153" t="n">
        <v>25551.4333333333</v>
      </c>
      <c r="N102" s="142" t="n">
        <v>14687.901469697</v>
      </c>
      <c r="O102" s="142" t="n">
        <v>9778.58822727273</v>
      </c>
      <c r="P102" s="153" t="n">
        <v>24466.4896969697</v>
      </c>
      <c r="Q102" s="142" t="n">
        <v>17575.9107</v>
      </c>
      <c r="R102" s="142" t="n">
        <v>9938.31897222222</v>
      </c>
      <c r="S102" s="153" t="n">
        <v>27514.2296722222</v>
      </c>
      <c r="T102" s="142" t="n">
        <v>20309.8684210526</v>
      </c>
      <c r="U102" s="142" t="n">
        <v>10626.5526315789</v>
      </c>
      <c r="V102" s="153" t="n">
        <v>30936.4210526316</v>
      </c>
      <c r="W102" s="142" t="n">
        <v>24912.7894736842</v>
      </c>
      <c r="X102" s="142" t="n">
        <v>10982.0263157895</v>
      </c>
      <c r="Y102" s="153" t="n">
        <v>35894.8157894737</v>
      </c>
    </row>
    <row r="103" s="156" customFormat="true" ht="12.75" hidden="false" customHeight="true" outlineLevel="0" collapsed="false">
      <c r="A103" s="29" t="s">
        <v>117</v>
      </c>
      <c r="B103" s="155" t="n">
        <v>3864.375</v>
      </c>
      <c r="C103" s="142" t="n">
        <v>622.5</v>
      </c>
      <c r="D103" s="153" t="n">
        <v>4486.875</v>
      </c>
      <c r="E103" s="155" t="n">
        <v>3154.6</v>
      </c>
      <c r="F103" s="142" t="n">
        <v>444.5</v>
      </c>
      <c r="G103" s="153" t="n">
        <v>3599.1</v>
      </c>
      <c r="H103" s="155" t="n">
        <v>4994.54545454546</v>
      </c>
      <c r="I103" s="142" t="n">
        <v>391.727272727273</v>
      </c>
      <c r="J103" s="153" t="n">
        <v>5386.27272727273</v>
      </c>
      <c r="K103" s="155" t="n">
        <v>7948.72727272727</v>
      </c>
      <c r="L103" s="142" t="n">
        <v>1086.90909090909</v>
      </c>
      <c r="M103" s="153" t="n">
        <v>9035.63636363636</v>
      </c>
      <c r="N103" s="155" t="n">
        <v>5856.71885454546</v>
      </c>
      <c r="O103" s="142" t="n">
        <v>743.316018181818</v>
      </c>
      <c r="P103" s="153" t="n">
        <v>6600.03487272727</v>
      </c>
      <c r="Q103" s="155" t="n">
        <v>13313.4</v>
      </c>
      <c r="R103" s="142" t="n">
        <v>612.36691</v>
      </c>
      <c r="S103" s="153" t="n">
        <v>13925.76691</v>
      </c>
      <c r="T103" s="155" t="n">
        <v>16126.1</v>
      </c>
      <c r="U103" s="142" t="n">
        <v>1357.8</v>
      </c>
      <c r="V103" s="153" t="n">
        <v>17483.9</v>
      </c>
      <c r="W103" s="155" t="n">
        <v>26674.5</v>
      </c>
      <c r="X103" s="142" t="n">
        <v>1631</v>
      </c>
      <c r="Y103" s="153" t="n">
        <v>28305.5</v>
      </c>
    </row>
    <row r="104" s="156" customFormat="true" ht="12.75" hidden="false" customHeight="true" outlineLevel="0" collapsed="false">
      <c r="A104" s="29" t="s">
        <v>118</v>
      </c>
      <c r="B104" s="155" t="n">
        <v>9733.038771875</v>
      </c>
      <c r="C104" s="142" t="n">
        <v>7132.288703125</v>
      </c>
      <c r="D104" s="153" t="n">
        <v>16865.327475</v>
      </c>
      <c r="E104" s="155" t="n">
        <v>11775.3290129032</v>
      </c>
      <c r="F104" s="142" t="n">
        <v>7775.55576451613</v>
      </c>
      <c r="G104" s="153" t="n">
        <v>19550.8847774194</v>
      </c>
      <c r="H104" s="155" t="n">
        <v>14981.9032258065</v>
      </c>
      <c r="I104" s="142" t="n">
        <v>7557.12903225806</v>
      </c>
      <c r="J104" s="153" t="n">
        <v>22539.0322580645</v>
      </c>
      <c r="K104" s="155" t="n">
        <v>16897.2352941176</v>
      </c>
      <c r="L104" s="142" t="n">
        <v>8795.29411764706</v>
      </c>
      <c r="M104" s="153" t="n">
        <v>25692.5294117647</v>
      </c>
      <c r="N104" s="155" t="n">
        <v>18756.4147473684</v>
      </c>
      <c r="O104" s="142" t="n">
        <v>7702.89819210526</v>
      </c>
      <c r="P104" s="153" t="n">
        <v>26459.3129394737</v>
      </c>
      <c r="Q104" s="155" t="n">
        <v>23615.0197025</v>
      </c>
      <c r="R104" s="142" t="n">
        <v>9052.19426</v>
      </c>
      <c r="S104" s="153" t="n">
        <v>32667.2139625</v>
      </c>
      <c r="T104" s="155" t="n">
        <v>26689.7804878049</v>
      </c>
      <c r="U104" s="142" t="n">
        <v>10264</v>
      </c>
      <c r="V104" s="153" t="n">
        <v>36953.7804878049</v>
      </c>
      <c r="W104" s="155" t="n">
        <v>32473.0952380952</v>
      </c>
      <c r="X104" s="142" t="n">
        <v>9707.85714285714</v>
      </c>
      <c r="Y104" s="153" t="n">
        <v>42180.9523809524</v>
      </c>
    </row>
    <row r="105" s="156" customFormat="true" ht="12.75" hidden="false" customHeight="true" outlineLevel="0" collapsed="false">
      <c r="A105" s="29" t="s">
        <v>119</v>
      </c>
      <c r="B105" s="155" t="n">
        <v>5908.55555555556</v>
      </c>
      <c r="C105" s="142" t="n">
        <v>2137.33333333333</v>
      </c>
      <c r="D105" s="153" t="n">
        <v>8045.88888888889</v>
      </c>
      <c r="E105" s="155" t="n">
        <v>6418.33333333333</v>
      </c>
      <c r="F105" s="142" t="n">
        <v>2259</v>
      </c>
      <c r="G105" s="153" t="n">
        <v>8677.33333333333</v>
      </c>
      <c r="H105" s="155" t="n">
        <v>8441.33333333333</v>
      </c>
      <c r="I105" s="142" t="n">
        <v>2294.44444444444</v>
      </c>
      <c r="J105" s="153" t="n">
        <v>10735.7777777778</v>
      </c>
      <c r="K105" s="155" t="n">
        <v>10456.4444444444</v>
      </c>
      <c r="L105" s="142" t="n">
        <v>4027.66666666667</v>
      </c>
      <c r="M105" s="153" t="n">
        <v>14484.1111111111</v>
      </c>
      <c r="N105" s="155" t="n">
        <v>11858.2865444444</v>
      </c>
      <c r="O105" s="142" t="n">
        <v>3610.49983333333</v>
      </c>
      <c r="P105" s="153" t="n">
        <v>15468.7863777778</v>
      </c>
      <c r="Q105" s="155" t="n">
        <v>16758.1111111111</v>
      </c>
      <c r="R105" s="142" t="n">
        <v>3701.88888888889</v>
      </c>
      <c r="S105" s="153" t="n">
        <v>20460</v>
      </c>
      <c r="T105" s="155" t="n">
        <v>13573.9090909091</v>
      </c>
      <c r="U105" s="142" t="n">
        <v>3309.45454545455</v>
      </c>
      <c r="V105" s="153" t="n">
        <v>16883.3636363636</v>
      </c>
      <c r="W105" s="155" t="n">
        <v>18704.4166666667</v>
      </c>
      <c r="X105" s="142" t="n">
        <v>3372.33333333333</v>
      </c>
      <c r="Y105" s="153" t="n">
        <v>22076.75</v>
      </c>
    </row>
    <row r="106" s="156" customFormat="true" ht="12.75" hidden="false" customHeight="true" outlineLevel="0" collapsed="false">
      <c r="A106" s="29" t="s">
        <v>120</v>
      </c>
      <c r="B106" s="155" t="n">
        <v>6926.16666666667</v>
      </c>
      <c r="C106" s="142" t="n">
        <v>2897.08333333333</v>
      </c>
      <c r="D106" s="153" t="n">
        <v>9823.25</v>
      </c>
      <c r="E106" s="155" t="n">
        <v>7492.66666666667</v>
      </c>
      <c r="F106" s="142" t="n">
        <v>3463.66666666667</v>
      </c>
      <c r="G106" s="153" t="n">
        <v>10956.3333333333</v>
      </c>
      <c r="H106" s="155" t="n">
        <v>8928.08333333333</v>
      </c>
      <c r="I106" s="142" t="n">
        <v>3479.08333333333</v>
      </c>
      <c r="J106" s="153" t="n">
        <v>12407.1666666667</v>
      </c>
      <c r="K106" s="155" t="n">
        <v>10837.1666666667</v>
      </c>
      <c r="L106" s="142" t="n">
        <v>4397.75</v>
      </c>
      <c r="M106" s="153" t="n">
        <v>15234.9166666667</v>
      </c>
      <c r="N106" s="155" t="n">
        <v>12595.8595</v>
      </c>
      <c r="O106" s="142" t="n">
        <v>4631.48044166667</v>
      </c>
      <c r="P106" s="153" t="n">
        <v>17227.3399416667</v>
      </c>
      <c r="Q106" s="155" t="n">
        <v>16526.0188833333</v>
      </c>
      <c r="R106" s="142" t="n">
        <v>5957.590225</v>
      </c>
      <c r="S106" s="153" t="n">
        <v>22483.6091083333</v>
      </c>
      <c r="T106" s="155" t="n">
        <v>22047.0833333333</v>
      </c>
      <c r="U106" s="142" t="n">
        <v>7162.75</v>
      </c>
      <c r="V106" s="153" t="n">
        <v>29209.8333333333</v>
      </c>
      <c r="W106" s="155" t="n">
        <v>27049.8461538462</v>
      </c>
      <c r="X106" s="142" t="n">
        <v>7431.30769230769</v>
      </c>
      <c r="Y106" s="153" t="n">
        <v>34481.1538461539</v>
      </c>
    </row>
    <row r="107" s="156" customFormat="true" ht="12.75" hidden="false" customHeight="true" outlineLevel="0" collapsed="false">
      <c r="A107" s="29" t="s">
        <v>121</v>
      </c>
      <c r="B107" s="142" t="n">
        <v>5356.66666666667</v>
      </c>
      <c r="C107" s="142" t="n">
        <v>1862.74074074074</v>
      </c>
      <c r="D107" s="153" t="n">
        <v>7219.40740740741</v>
      </c>
      <c r="E107" s="142" t="n">
        <v>6995.2</v>
      </c>
      <c r="F107" s="142" t="n">
        <v>2123.04</v>
      </c>
      <c r="G107" s="153" t="n">
        <v>9118.24</v>
      </c>
      <c r="H107" s="142" t="n">
        <v>8741.80769230769</v>
      </c>
      <c r="I107" s="142" t="n">
        <v>1987.46153846154</v>
      </c>
      <c r="J107" s="153" t="n">
        <v>10729.2692307692</v>
      </c>
      <c r="K107" s="142" t="n">
        <v>9763.25925925926</v>
      </c>
      <c r="L107" s="142" t="n">
        <v>3620.07407407407</v>
      </c>
      <c r="M107" s="153" t="n">
        <v>13383.3333333333</v>
      </c>
      <c r="N107" s="142" t="n">
        <v>10746.2605033333</v>
      </c>
      <c r="O107" s="142" t="n">
        <v>2425.94739666667</v>
      </c>
      <c r="P107" s="153" t="n">
        <v>13172.2079</v>
      </c>
      <c r="Q107" s="142" t="n">
        <v>14046.686653125</v>
      </c>
      <c r="R107" s="142" t="n">
        <v>2232.092903125</v>
      </c>
      <c r="S107" s="153" t="n">
        <v>16278.77955625</v>
      </c>
      <c r="T107" s="142" t="n">
        <v>17899</v>
      </c>
      <c r="U107" s="142" t="n">
        <v>2479.36363636364</v>
      </c>
      <c r="V107" s="153" t="n">
        <v>20378.3636363636</v>
      </c>
      <c r="W107" s="142" t="n">
        <v>24978.53125</v>
      </c>
      <c r="X107" s="142" t="n">
        <v>2454.46875</v>
      </c>
      <c r="Y107" s="153" t="n">
        <v>27433</v>
      </c>
    </row>
    <row r="108" s="144" customFormat="true" ht="12.75" hidden="false" customHeight="false" outlineLevel="0" collapsed="false">
      <c r="A108" s="25"/>
      <c r="B108" s="143"/>
      <c r="C108" s="143"/>
      <c r="D108" s="153"/>
      <c r="E108" s="143"/>
      <c r="F108" s="143"/>
      <c r="G108" s="153"/>
      <c r="H108" s="143"/>
      <c r="I108" s="143"/>
      <c r="J108" s="153"/>
      <c r="K108" s="143"/>
      <c r="L108" s="143"/>
      <c r="M108" s="153"/>
      <c r="N108" s="143"/>
      <c r="O108" s="143"/>
      <c r="P108" s="153"/>
      <c r="Q108" s="143"/>
      <c r="R108" s="143"/>
      <c r="S108" s="153"/>
      <c r="T108" s="143"/>
      <c r="U108" s="143"/>
      <c r="V108" s="153"/>
      <c r="W108" s="143"/>
      <c r="X108" s="143"/>
      <c r="Y108" s="153"/>
    </row>
    <row r="109" s="144" customFormat="true" ht="12.75" hidden="false" customHeight="false" outlineLevel="0" collapsed="false">
      <c r="A109" s="25" t="s">
        <v>122</v>
      </c>
      <c r="B109" s="143" t="n">
        <v>6454.2026940678</v>
      </c>
      <c r="C109" s="143" t="n">
        <v>4519.39438135593</v>
      </c>
      <c r="D109" s="153" t="n">
        <v>10973.5970754237</v>
      </c>
      <c r="E109" s="143" t="n">
        <v>7836.98039705882</v>
      </c>
      <c r="F109" s="143" t="n">
        <v>5035.94235336135</v>
      </c>
      <c r="G109" s="153" t="n">
        <v>12872.9227504202</v>
      </c>
      <c r="H109" s="143" t="n">
        <v>9698.47410358566</v>
      </c>
      <c r="I109" s="143" t="n">
        <v>4965.35059760956</v>
      </c>
      <c r="J109" s="153" t="n">
        <v>14663.8247011952</v>
      </c>
      <c r="K109" s="143" t="n">
        <v>10761.6937267658</v>
      </c>
      <c r="L109" s="143" t="n">
        <v>5367.0201866171</v>
      </c>
      <c r="M109" s="153" t="n">
        <v>16128.7139133829</v>
      </c>
      <c r="N109" s="143" t="n">
        <v>11378.3165639073</v>
      </c>
      <c r="O109" s="143" t="n">
        <v>4766.80318443709</v>
      </c>
      <c r="P109" s="153" t="n">
        <v>16145.1197483444</v>
      </c>
      <c r="Q109" s="143" t="n">
        <v>13241.6873517045</v>
      </c>
      <c r="R109" s="143" t="n">
        <v>5238.16611846591</v>
      </c>
      <c r="S109" s="153" t="n">
        <v>18479.8534701705</v>
      </c>
      <c r="T109" s="143" t="n">
        <v>16215.6833773087</v>
      </c>
      <c r="U109" s="143" t="n">
        <v>5537.16622691293</v>
      </c>
      <c r="V109" s="153" t="n">
        <v>21752.8496042216</v>
      </c>
      <c r="W109" s="143" t="n">
        <v>19113.952970297</v>
      </c>
      <c r="X109" s="143" t="n">
        <v>4964.9702970297</v>
      </c>
      <c r="Y109" s="153" t="n">
        <v>24078.9232673267</v>
      </c>
    </row>
    <row r="110" s="144" customFormat="true" ht="12.75" hidden="false" customHeight="false" outlineLevel="0" collapsed="false">
      <c r="A110" s="25"/>
      <c r="B110" s="143"/>
      <c r="C110" s="143"/>
      <c r="D110" s="153"/>
      <c r="E110" s="143"/>
      <c r="F110" s="143"/>
      <c r="G110" s="153"/>
      <c r="H110" s="143"/>
      <c r="I110" s="143"/>
      <c r="J110" s="153"/>
      <c r="K110" s="143"/>
      <c r="L110" s="143"/>
      <c r="M110" s="153"/>
      <c r="N110" s="143"/>
      <c r="O110" s="143"/>
      <c r="P110" s="153"/>
      <c r="Q110" s="143"/>
      <c r="R110" s="143"/>
      <c r="S110" s="153"/>
      <c r="T110" s="143"/>
      <c r="U110" s="143"/>
      <c r="V110" s="153"/>
      <c r="W110" s="143"/>
      <c r="X110" s="143"/>
      <c r="Y110" s="153"/>
    </row>
    <row r="111" s="156" customFormat="true" ht="12.75" hidden="false" customHeight="true" outlineLevel="0" collapsed="false">
      <c r="A111" s="29" t="s">
        <v>123</v>
      </c>
      <c r="B111" s="142" t="n">
        <v>12473.8823529412</v>
      </c>
      <c r="C111" s="142" t="n">
        <v>5805.41176470588</v>
      </c>
      <c r="D111" s="153" t="n">
        <v>18279.2941176471</v>
      </c>
      <c r="E111" s="142" t="n">
        <v>8053.57894736842</v>
      </c>
      <c r="F111" s="142" t="n">
        <v>3826.89473684211</v>
      </c>
      <c r="G111" s="153" t="n">
        <v>11880.4736842105</v>
      </c>
      <c r="H111" s="142" t="n">
        <v>9787.8</v>
      </c>
      <c r="I111" s="142" t="n">
        <v>3323</v>
      </c>
      <c r="J111" s="153" t="n">
        <v>13110.8</v>
      </c>
      <c r="K111" s="142" t="n">
        <v>11635.1428571429</v>
      </c>
      <c r="L111" s="142" t="n">
        <v>4112.47619047619</v>
      </c>
      <c r="M111" s="153" t="n">
        <v>15747.619047619</v>
      </c>
      <c r="N111" s="142" t="n">
        <v>10890.6581192308</v>
      </c>
      <c r="O111" s="142" t="n">
        <v>3328.24206923077</v>
      </c>
      <c r="P111" s="153" t="n">
        <v>14218.9001884615</v>
      </c>
      <c r="Q111" s="142" t="n">
        <v>11246.9710333333</v>
      </c>
      <c r="R111" s="142" t="n">
        <v>3144.84563333333</v>
      </c>
      <c r="S111" s="153" t="n">
        <v>14391.8166666667</v>
      </c>
      <c r="T111" s="142" t="n">
        <v>13682.8125</v>
      </c>
      <c r="U111" s="142" t="n">
        <v>3316.71875</v>
      </c>
      <c r="V111" s="153" t="n">
        <v>16999.53125</v>
      </c>
      <c r="W111" s="142" t="n">
        <v>17553.09375</v>
      </c>
      <c r="X111" s="142" t="n">
        <v>3557.09375</v>
      </c>
      <c r="Y111" s="153" t="n">
        <v>21110.1875</v>
      </c>
    </row>
    <row r="112" s="156" customFormat="true" ht="12.75" hidden="false" customHeight="true" outlineLevel="0" collapsed="false">
      <c r="A112" s="29" t="s">
        <v>124</v>
      </c>
      <c r="B112" s="142" t="n">
        <v>4344.92307692308</v>
      </c>
      <c r="C112" s="142" t="n">
        <v>3142.53846153846</v>
      </c>
      <c r="D112" s="153" t="n">
        <v>7487.46153846154</v>
      </c>
      <c r="E112" s="142" t="n">
        <v>4731.71428571429</v>
      </c>
      <c r="F112" s="142" t="n">
        <v>3012.35714285714</v>
      </c>
      <c r="G112" s="153" t="n">
        <v>7744.07142857143</v>
      </c>
      <c r="H112" s="142" t="n">
        <v>7331.42857142857</v>
      </c>
      <c r="I112" s="142" t="n">
        <v>3232.35714285714</v>
      </c>
      <c r="J112" s="153" t="n">
        <v>10563.7857142857</v>
      </c>
      <c r="K112" s="142" t="n">
        <v>7981.11764705882</v>
      </c>
      <c r="L112" s="142" t="n">
        <v>3757.64705882353</v>
      </c>
      <c r="M112" s="153" t="n">
        <v>11738.7647058824</v>
      </c>
      <c r="N112" s="142" t="n">
        <v>7977.33304736842</v>
      </c>
      <c r="O112" s="142" t="n">
        <v>3399.97347894737</v>
      </c>
      <c r="P112" s="153" t="n">
        <v>11377.3065263158</v>
      </c>
      <c r="Q112" s="142" t="n">
        <v>12556.351495</v>
      </c>
      <c r="R112" s="142" t="n">
        <v>2752.70349</v>
      </c>
      <c r="S112" s="153" t="n">
        <v>15309.054985</v>
      </c>
      <c r="T112" s="142" t="n">
        <v>17624.55</v>
      </c>
      <c r="U112" s="142" t="n">
        <v>3508.85</v>
      </c>
      <c r="V112" s="153" t="n">
        <v>21133.4</v>
      </c>
      <c r="W112" s="142" t="n">
        <v>19890.5</v>
      </c>
      <c r="X112" s="142" t="n">
        <v>3285</v>
      </c>
      <c r="Y112" s="153" t="n">
        <v>23175.5</v>
      </c>
    </row>
    <row r="113" s="156" customFormat="true" ht="12.75" hidden="false" customHeight="true" outlineLevel="0" collapsed="false">
      <c r="A113" s="29" t="s">
        <v>125</v>
      </c>
      <c r="B113" s="142" t="n">
        <v>6346.41744489796</v>
      </c>
      <c r="C113" s="142" t="n">
        <v>3745.83600204082</v>
      </c>
      <c r="D113" s="153" t="n">
        <v>10092.2534469388</v>
      </c>
      <c r="E113" s="142" t="n">
        <v>9144.72558</v>
      </c>
      <c r="F113" s="142" t="n">
        <v>4080.59056</v>
      </c>
      <c r="G113" s="153" t="n">
        <v>13225.31614</v>
      </c>
      <c r="H113" s="142" t="n">
        <v>9161.16326530612</v>
      </c>
      <c r="I113" s="142" t="n">
        <v>3615.4693877551</v>
      </c>
      <c r="J113" s="153" t="n">
        <v>12776.6326530612</v>
      </c>
      <c r="K113" s="142" t="n">
        <v>11327.3703703704</v>
      </c>
      <c r="L113" s="142" t="n">
        <v>4405.05555555556</v>
      </c>
      <c r="M113" s="153" t="n">
        <v>15732.4259259259</v>
      </c>
      <c r="N113" s="142" t="n">
        <v>12342.2060677966</v>
      </c>
      <c r="O113" s="142" t="n">
        <v>4356.66899491525</v>
      </c>
      <c r="P113" s="153" t="n">
        <v>16698.8750627119</v>
      </c>
      <c r="Q113" s="142" t="n">
        <v>14462.8718106061</v>
      </c>
      <c r="R113" s="142" t="n">
        <v>3705.47814242424</v>
      </c>
      <c r="S113" s="153" t="n">
        <v>18168.3499530303</v>
      </c>
      <c r="T113" s="142" t="n">
        <v>17302.4857142857</v>
      </c>
      <c r="U113" s="142" t="n">
        <v>3842.58571428571</v>
      </c>
      <c r="V113" s="153" t="n">
        <v>21145.0714285714</v>
      </c>
      <c r="W113" s="142" t="n">
        <v>22343.5733333333</v>
      </c>
      <c r="X113" s="142" t="n">
        <v>3474.46666666667</v>
      </c>
      <c r="Y113" s="153" t="n">
        <v>25818.04</v>
      </c>
    </row>
    <row r="114" s="156" customFormat="true" ht="12.75" hidden="false" customHeight="true" outlineLevel="0" collapsed="false">
      <c r="A114" s="29" t="s">
        <v>126</v>
      </c>
      <c r="B114" s="155" t="n">
        <v>7740.68544626866</v>
      </c>
      <c r="C114" s="142" t="n">
        <v>8307.14058358209</v>
      </c>
      <c r="D114" s="153" t="n">
        <v>16047.8260298507</v>
      </c>
      <c r="E114" s="155" t="n">
        <v>10679.805157971</v>
      </c>
      <c r="F114" s="142" t="n">
        <v>9973.2111</v>
      </c>
      <c r="G114" s="153" t="n">
        <v>20653.016257971</v>
      </c>
      <c r="H114" s="155" t="n">
        <v>12945.7733333333</v>
      </c>
      <c r="I114" s="142" t="n">
        <v>10002.6</v>
      </c>
      <c r="J114" s="153" t="n">
        <v>22948.3733333333</v>
      </c>
      <c r="K114" s="155" t="n">
        <v>13274.55625</v>
      </c>
      <c r="L114" s="142" t="n">
        <v>9136.70036829268</v>
      </c>
      <c r="M114" s="153" t="n">
        <v>22411.2566182927</v>
      </c>
      <c r="N114" s="155" t="n">
        <v>13801.2322442105</v>
      </c>
      <c r="O114" s="142" t="n">
        <v>7902.02603894737</v>
      </c>
      <c r="P114" s="153" t="n">
        <v>21703.2582831579</v>
      </c>
      <c r="Q114" s="155" t="n">
        <v>15371.6507049587</v>
      </c>
      <c r="R114" s="142" t="n">
        <v>9360.6240768595</v>
      </c>
      <c r="S114" s="153" t="n">
        <v>24732.2747818182</v>
      </c>
      <c r="T114" s="155" t="n">
        <v>17217.7651515152</v>
      </c>
      <c r="U114" s="142" t="n">
        <v>9254.0303030303</v>
      </c>
      <c r="V114" s="153" t="n">
        <v>26471.7954545455</v>
      </c>
      <c r="W114" s="155" t="n">
        <v>19676.1714285714</v>
      </c>
      <c r="X114" s="142" t="n">
        <v>8432.15</v>
      </c>
      <c r="Y114" s="153" t="n">
        <v>28108.3214285714</v>
      </c>
    </row>
    <row r="115" s="156" customFormat="true" ht="12.75" hidden="false" customHeight="true" outlineLevel="0" collapsed="false">
      <c r="A115" s="29" t="s">
        <v>127</v>
      </c>
      <c r="B115" s="155" t="n">
        <v>5030.6</v>
      </c>
      <c r="C115" s="142" t="n">
        <v>3753.4</v>
      </c>
      <c r="D115" s="153" t="n">
        <v>8784</v>
      </c>
      <c r="E115" s="155" t="n">
        <v>5805.6</v>
      </c>
      <c r="F115" s="142" t="n">
        <v>3899</v>
      </c>
      <c r="G115" s="153" t="n">
        <v>9704.6</v>
      </c>
      <c r="H115" s="155" t="n">
        <v>7862</v>
      </c>
      <c r="I115" s="142" t="n">
        <v>3141</v>
      </c>
      <c r="J115" s="153" t="n">
        <v>11003</v>
      </c>
      <c r="K115" s="155" t="n">
        <v>7218.4</v>
      </c>
      <c r="L115" s="142" t="n">
        <v>3497.4</v>
      </c>
      <c r="M115" s="153" t="n">
        <v>10715.8</v>
      </c>
      <c r="N115" s="155" t="n">
        <v>6372.8846</v>
      </c>
      <c r="O115" s="142" t="n">
        <v>2904.00871428571</v>
      </c>
      <c r="P115" s="153" t="n">
        <v>9276.89331428572</v>
      </c>
      <c r="Q115" s="155" t="n">
        <v>8146.4111625</v>
      </c>
      <c r="R115" s="142" t="n">
        <v>3182.1312</v>
      </c>
      <c r="S115" s="153" t="n">
        <v>11328.5423625</v>
      </c>
      <c r="T115" s="155" t="n">
        <v>10582.6666666667</v>
      </c>
      <c r="U115" s="142" t="n">
        <v>3229.55555555556</v>
      </c>
      <c r="V115" s="153" t="n">
        <v>13812.2222222222</v>
      </c>
      <c r="W115" s="155" t="n">
        <v>11026</v>
      </c>
      <c r="X115" s="142" t="n">
        <v>2403</v>
      </c>
      <c r="Y115" s="153" t="n">
        <v>13429</v>
      </c>
    </row>
    <row r="116" s="156" customFormat="true" ht="12.75" hidden="false" customHeight="true" outlineLevel="0" collapsed="false">
      <c r="A116" s="29" t="s">
        <v>128</v>
      </c>
      <c r="B116" s="155" t="n">
        <v>3190</v>
      </c>
      <c r="C116" s="142" t="n">
        <v>1924.83333333333</v>
      </c>
      <c r="D116" s="153" t="n">
        <v>5114.83333333333</v>
      </c>
      <c r="E116" s="155" t="n">
        <v>3381.41666666667</v>
      </c>
      <c r="F116" s="142" t="n">
        <v>2322.58333333333</v>
      </c>
      <c r="G116" s="153" t="n">
        <v>5704</v>
      </c>
      <c r="H116" s="155" t="n">
        <v>6549.92</v>
      </c>
      <c r="I116" s="142" t="n">
        <v>2478.92</v>
      </c>
      <c r="J116" s="153" t="n">
        <v>9028.84</v>
      </c>
      <c r="K116" s="155" t="n">
        <v>7682</v>
      </c>
      <c r="L116" s="142" t="n">
        <v>3957.5</v>
      </c>
      <c r="M116" s="153" t="n">
        <v>11639.5</v>
      </c>
      <c r="N116" s="155" t="n">
        <v>7345.27896551724</v>
      </c>
      <c r="O116" s="142" t="n">
        <v>3255.90393793103</v>
      </c>
      <c r="P116" s="153" t="n">
        <v>10601.1829034483</v>
      </c>
      <c r="Q116" s="155" t="n">
        <v>8202.57575757576</v>
      </c>
      <c r="R116" s="142" t="n">
        <v>3398.42741515152</v>
      </c>
      <c r="S116" s="153" t="n">
        <v>11601.0031727273</v>
      </c>
      <c r="T116" s="155" t="n">
        <v>12605.8918918919</v>
      </c>
      <c r="U116" s="142" t="n">
        <v>4926.40540540541</v>
      </c>
      <c r="V116" s="153" t="n">
        <v>17532.2972972973</v>
      </c>
      <c r="W116" s="155" t="n">
        <v>13985.9736842105</v>
      </c>
      <c r="X116" s="142" t="n">
        <v>3698.52631578947</v>
      </c>
      <c r="Y116" s="153" t="n">
        <v>17684.5</v>
      </c>
    </row>
    <row r="117" s="156" customFormat="true" ht="12.75" hidden="false" customHeight="true" outlineLevel="0" collapsed="false">
      <c r="A117" s="29" t="s">
        <v>129</v>
      </c>
      <c r="B117" s="155" t="n">
        <v>3127</v>
      </c>
      <c r="C117" s="142" t="n">
        <v>1099.1</v>
      </c>
      <c r="D117" s="153" t="n">
        <v>4226.1</v>
      </c>
      <c r="E117" s="155" t="n">
        <v>3378.36363636364</v>
      </c>
      <c r="F117" s="142" t="n">
        <v>1076.45454545455</v>
      </c>
      <c r="G117" s="153" t="n">
        <v>4454.81818181818</v>
      </c>
      <c r="H117" s="155" t="n">
        <v>5954.27272727273</v>
      </c>
      <c r="I117" s="142" t="n">
        <v>1611.72727272727</v>
      </c>
      <c r="J117" s="153" t="n">
        <v>7566</v>
      </c>
      <c r="K117" s="155" t="n">
        <v>6813</v>
      </c>
      <c r="L117" s="142" t="n">
        <v>1575.18181818182</v>
      </c>
      <c r="M117" s="153" t="n">
        <v>8388.18181818182</v>
      </c>
      <c r="N117" s="155" t="n">
        <v>6397.62020909091</v>
      </c>
      <c r="O117" s="142" t="n">
        <v>1672.113</v>
      </c>
      <c r="P117" s="153" t="n">
        <v>8069.73320909091</v>
      </c>
      <c r="Q117" s="155" t="n">
        <v>11096.8287454545</v>
      </c>
      <c r="R117" s="142" t="n">
        <v>1553.7284</v>
      </c>
      <c r="S117" s="153" t="n">
        <v>12650.5571454545</v>
      </c>
      <c r="T117" s="155" t="n">
        <v>16286.8333333333</v>
      </c>
      <c r="U117" s="142" t="n">
        <v>2005.75</v>
      </c>
      <c r="V117" s="153" t="n">
        <v>18292.5833333333</v>
      </c>
      <c r="W117" s="155" t="n">
        <v>17663.3076923077</v>
      </c>
      <c r="X117" s="142" t="n">
        <v>1871.38461538462</v>
      </c>
      <c r="Y117" s="153" t="n">
        <v>19534.6923076923</v>
      </c>
    </row>
    <row r="118" s="156" customFormat="true" ht="12.75" hidden="false" customHeight="true" outlineLevel="0" collapsed="false">
      <c r="A118" s="29" t="s">
        <v>130</v>
      </c>
      <c r="B118" s="155" t="n">
        <v>7910.076753125</v>
      </c>
      <c r="C118" s="142" t="n">
        <v>2904.3965875</v>
      </c>
      <c r="D118" s="153" t="n">
        <v>10814.473340625</v>
      </c>
      <c r="E118" s="155" t="n">
        <v>9317.753984375</v>
      </c>
      <c r="F118" s="142" t="n">
        <v>3225.28559375</v>
      </c>
      <c r="G118" s="153" t="n">
        <v>12543.039578125</v>
      </c>
      <c r="H118" s="155" t="n">
        <v>11477.6363636364</v>
      </c>
      <c r="I118" s="142" t="n">
        <v>2724.9696969697</v>
      </c>
      <c r="J118" s="153" t="n">
        <v>14202.6060606061</v>
      </c>
      <c r="K118" s="155" t="n">
        <v>12529</v>
      </c>
      <c r="L118" s="142" t="n">
        <v>3989.05882352941</v>
      </c>
      <c r="M118" s="153" t="n">
        <v>16518.0588235294</v>
      </c>
      <c r="N118" s="155" t="n">
        <v>14613.1187131579</v>
      </c>
      <c r="O118" s="142" t="n">
        <v>3152.63751842105</v>
      </c>
      <c r="P118" s="153" t="n">
        <v>17765.7562315789</v>
      </c>
      <c r="Q118" s="155" t="n">
        <v>13950.1801466667</v>
      </c>
      <c r="R118" s="142" t="n">
        <v>2735.9955</v>
      </c>
      <c r="S118" s="153" t="n">
        <v>16686.1756466667</v>
      </c>
      <c r="T118" s="155" t="n">
        <v>18634.8571428571</v>
      </c>
      <c r="U118" s="142" t="n">
        <v>3027.81632653061</v>
      </c>
      <c r="V118" s="153" t="n">
        <v>21662.6734693878</v>
      </c>
      <c r="W118" s="155" t="n">
        <v>20791.8333333333</v>
      </c>
      <c r="X118" s="142" t="n">
        <v>2586.68518518519</v>
      </c>
      <c r="Y118" s="153" t="n">
        <v>23378.5185185185</v>
      </c>
    </row>
    <row r="119" s="156" customFormat="true" ht="12.75" hidden="false" customHeight="true" outlineLevel="0" collapsed="false">
      <c r="A119" s="29" t="s">
        <v>131</v>
      </c>
      <c r="B119" s="155" t="n">
        <v>2049.78947368421</v>
      </c>
      <c r="C119" s="142" t="n">
        <v>948.052631578947</v>
      </c>
      <c r="D119" s="153" t="n">
        <v>2997.84210526316</v>
      </c>
      <c r="E119" s="155" t="n">
        <v>2737.26315789474</v>
      </c>
      <c r="F119" s="142" t="n">
        <v>1137.10526315789</v>
      </c>
      <c r="G119" s="153" t="n">
        <v>3874.36842105263</v>
      </c>
      <c r="H119" s="155" t="n">
        <v>3619.68421052632</v>
      </c>
      <c r="I119" s="142" t="n">
        <v>1152.94736842105</v>
      </c>
      <c r="J119" s="153" t="n">
        <v>4772.63157894737</v>
      </c>
      <c r="K119" s="155" t="n">
        <v>4101.78947368421</v>
      </c>
      <c r="L119" s="142" t="n">
        <v>1740.36842105263</v>
      </c>
      <c r="M119" s="153" t="n">
        <v>5842.15789473684</v>
      </c>
      <c r="N119" s="155" t="n">
        <v>4384.57369444444</v>
      </c>
      <c r="O119" s="142" t="n">
        <v>1542.33797222222</v>
      </c>
      <c r="P119" s="153" t="n">
        <v>5926.91166666667</v>
      </c>
      <c r="Q119" s="155" t="n">
        <v>9574.38888888889</v>
      </c>
      <c r="R119" s="142" t="n">
        <v>2190.11111111111</v>
      </c>
      <c r="S119" s="153" t="n">
        <v>11764.5</v>
      </c>
      <c r="T119" s="155" t="n">
        <v>11181.7777777778</v>
      </c>
      <c r="U119" s="142" t="n">
        <v>2665.88888888889</v>
      </c>
      <c r="V119" s="153" t="n">
        <v>13847.6666666667</v>
      </c>
      <c r="W119" s="155" t="n">
        <v>14910.3</v>
      </c>
      <c r="X119" s="142" t="n">
        <v>2504.1</v>
      </c>
      <c r="Y119" s="153" t="n">
        <v>17414.4</v>
      </c>
    </row>
    <row r="120" customFormat="false" ht="12.75" hidden="false" customHeight="true" outlineLevel="0" collapsed="false">
      <c r="A120" s="29"/>
      <c r="B120" s="164"/>
      <c r="C120" s="165"/>
      <c r="D120" s="166"/>
      <c r="E120" s="164"/>
      <c r="F120" s="165"/>
      <c r="G120" s="166"/>
      <c r="H120" s="164"/>
      <c r="I120" s="165"/>
      <c r="J120" s="166"/>
      <c r="K120" s="164"/>
      <c r="L120" s="165"/>
      <c r="M120" s="166"/>
      <c r="N120" s="164"/>
      <c r="O120" s="165"/>
      <c r="P120" s="166"/>
      <c r="Q120" s="164"/>
      <c r="R120" s="165"/>
      <c r="S120" s="166"/>
      <c r="T120" s="164"/>
      <c r="U120" s="165"/>
      <c r="V120" s="166"/>
      <c r="W120" s="164"/>
      <c r="X120" s="165"/>
      <c r="Y120" s="166"/>
    </row>
    <row r="121" s="156" customFormat="true" ht="12.75" hidden="false" customHeight="true" outlineLevel="0" collapsed="false">
      <c r="A121" s="29" t="s">
        <v>132</v>
      </c>
      <c r="B121" s="155" t="n">
        <v>13073.3888888889</v>
      </c>
      <c r="C121" s="142" t="n">
        <v>23543.5</v>
      </c>
      <c r="D121" s="153" t="n">
        <v>36616.8888888889</v>
      </c>
      <c r="E121" s="155" t="n">
        <v>14861.6363636364</v>
      </c>
      <c r="F121" s="142" t="n">
        <v>30643.5</v>
      </c>
      <c r="G121" s="153" t="n">
        <v>45505.1363636364</v>
      </c>
      <c r="H121" s="155" t="n">
        <v>20634.25</v>
      </c>
      <c r="I121" s="142" t="n">
        <v>28963.0833333333</v>
      </c>
      <c r="J121" s="153" t="n">
        <v>49597.3333333333</v>
      </c>
      <c r="K121" s="155" t="n">
        <v>24158.8888888889</v>
      </c>
      <c r="L121" s="142" t="n">
        <v>35148.4444444444</v>
      </c>
      <c r="M121" s="153" t="n">
        <v>59307.3333333333</v>
      </c>
      <c r="N121" s="155" t="n">
        <v>22270.1</v>
      </c>
      <c r="O121" s="142" t="n">
        <v>30765.1333333333</v>
      </c>
      <c r="P121" s="153" t="n">
        <v>53035.2333333333</v>
      </c>
      <c r="Q121" s="155" t="n">
        <v>24265.3548387097</v>
      </c>
      <c r="R121" s="142" t="n">
        <v>30270.8064516129</v>
      </c>
      <c r="S121" s="153" t="n">
        <v>54536.1612903226</v>
      </c>
      <c r="T121" s="155" t="n">
        <v>25411.6764705882</v>
      </c>
      <c r="U121" s="142" t="n">
        <v>24614.7941176471</v>
      </c>
      <c r="V121" s="153" t="n">
        <v>50026.4705882353</v>
      </c>
      <c r="W121" s="155" t="n">
        <v>28333.675</v>
      </c>
      <c r="X121" s="142" t="n">
        <v>20196.475</v>
      </c>
      <c r="Y121" s="153" t="n">
        <v>48530.15</v>
      </c>
    </row>
    <row r="122" s="156" customFormat="true" ht="12.75" hidden="false" customHeight="true" outlineLevel="0" collapsed="false">
      <c r="A122" s="29" t="s">
        <v>133</v>
      </c>
      <c r="B122" s="155" t="n">
        <v>105148.074074074</v>
      </c>
      <c r="C122" s="142" t="n">
        <v>151363.259259259</v>
      </c>
      <c r="D122" s="153" t="n">
        <v>256511.333333333</v>
      </c>
      <c r="E122" s="155" t="n">
        <v>128992.012025926</v>
      </c>
      <c r="F122" s="142" t="n">
        <v>208004.268155556</v>
      </c>
      <c r="G122" s="153" t="n">
        <v>336996.280181481</v>
      </c>
      <c r="H122" s="155" t="n">
        <v>497220.304347826</v>
      </c>
      <c r="I122" s="142" t="n">
        <v>339156.347826087</v>
      </c>
      <c r="J122" s="153" t="n">
        <v>836376.652173913</v>
      </c>
      <c r="K122" s="155" t="n">
        <v>688571.95</v>
      </c>
      <c r="L122" s="142" t="n">
        <v>491650.65</v>
      </c>
      <c r="M122" s="153" t="n">
        <v>1180222.6</v>
      </c>
      <c r="N122" s="155" t="n">
        <v>659278.48801</v>
      </c>
      <c r="O122" s="142" t="n">
        <v>526698.067135</v>
      </c>
      <c r="P122" s="153" t="n">
        <v>1185976.555145</v>
      </c>
      <c r="Q122" s="155" t="n">
        <v>795497.590909091</v>
      </c>
      <c r="R122" s="142" t="n">
        <v>700747.409090909</v>
      </c>
      <c r="S122" s="153" t="n">
        <v>1496245</v>
      </c>
      <c r="T122" s="155" t="n">
        <v>1075592.9047619</v>
      </c>
      <c r="U122" s="142" t="n">
        <v>736251.380952381</v>
      </c>
      <c r="V122" s="153" t="n">
        <v>1811844.28571429</v>
      </c>
      <c r="W122" s="155" t="n">
        <v>1362822.92</v>
      </c>
      <c r="X122" s="142" t="n">
        <v>759156.2</v>
      </c>
      <c r="Y122" s="153" t="n">
        <v>2121979.12</v>
      </c>
    </row>
    <row r="123" customFormat="false" ht="12.75" hidden="false" customHeight="true" outlineLevel="0" collapsed="false">
      <c r="A123" s="29"/>
      <c r="B123" s="154"/>
      <c r="C123" s="143"/>
      <c r="D123" s="153"/>
      <c r="E123" s="154"/>
      <c r="F123" s="143"/>
      <c r="G123" s="153"/>
      <c r="H123" s="154"/>
      <c r="I123" s="143"/>
      <c r="J123" s="153"/>
      <c r="K123" s="154"/>
      <c r="L123" s="143"/>
      <c r="M123" s="153"/>
      <c r="N123" s="154"/>
      <c r="O123" s="143"/>
      <c r="P123" s="153"/>
      <c r="Q123" s="154"/>
      <c r="R123" s="143"/>
      <c r="S123" s="153"/>
      <c r="T123" s="154"/>
      <c r="U123" s="143"/>
      <c r="V123" s="153"/>
      <c r="W123" s="154"/>
      <c r="X123" s="143"/>
      <c r="Y123" s="153"/>
    </row>
    <row r="124" s="152" customFormat="true" ht="12.75" hidden="false" customHeight="true" outlineLevel="0" collapsed="false">
      <c r="A124" s="31" t="s">
        <v>134</v>
      </c>
      <c r="B124" s="167" t="n">
        <v>14314.2582545759</v>
      </c>
      <c r="C124" s="168" t="n">
        <v>12640.5271155213</v>
      </c>
      <c r="D124" s="159" t="n">
        <v>26954.7853700972</v>
      </c>
      <c r="E124" s="167" t="n">
        <v>18373.8115543564</v>
      </c>
      <c r="F124" s="168" t="n">
        <v>13954.0399990829</v>
      </c>
      <c r="G124" s="159" t="n">
        <v>32327.8515534392</v>
      </c>
      <c r="H124" s="167" t="n">
        <v>26432.700656315</v>
      </c>
      <c r="I124" s="168" t="n">
        <v>14159.4105970866</v>
      </c>
      <c r="J124" s="159" t="n">
        <v>40592.1112534016</v>
      </c>
      <c r="K124" s="167" t="n">
        <v>28639.3038804059</v>
      </c>
      <c r="L124" s="168" t="n">
        <v>16848.8949600088</v>
      </c>
      <c r="M124" s="159" t="n">
        <v>45488.1988404147</v>
      </c>
      <c r="N124" s="167" t="n">
        <v>31124.0982208454</v>
      </c>
      <c r="O124" s="168" t="n">
        <v>15700.869979299</v>
      </c>
      <c r="P124" s="159" t="n">
        <v>46824.9682001444</v>
      </c>
      <c r="Q124" s="167" t="n">
        <v>34190.0310468487</v>
      </c>
      <c r="R124" s="168" t="n">
        <v>17359.1917739249</v>
      </c>
      <c r="S124" s="159" t="n">
        <v>51549.2228207736</v>
      </c>
      <c r="T124" s="167" t="n">
        <v>38155.8717181788</v>
      </c>
      <c r="U124" s="168" t="n">
        <v>18020.0405450316</v>
      </c>
      <c r="V124" s="159" t="n">
        <v>56175.9122632104</v>
      </c>
      <c r="W124" s="167" t="n">
        <v>46844.3091389329</v>
      </c>
      <c r="X124" s="168" t="n">
        <v>18077.6363444268</v>
      </c>
      <c r="Y124" s="159" t="n">
        <v>64921.9454833598</v>
      </c>
    </row>
    <row r="125" customFormat="false" ht="18" hidden="false" customHeight="true" outlineLevel="0" collapsed="false">
      <c r="A125" s="169" t="s">
        <v>262</v>
      </c>
    </row>
    <row r="126" customFormat="false" ht="12.75" hidden="false" customHeight="true" outlineLevel="0" collapsed="false">
      <c r="A126" s="169" t="s">
        <v>263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W126" s="170"/>
      <c r="X126" s="170"/>
      <c r="Y126" s="170"/>
    </row>
  </sheetData>
  <printOptions headings="false" gridLines="false" gridLinesSet="true" horizontalCentered="true" verticalCentered="true"/>
  <pageMargins left="0.354166666666667" right="0.196527777777778" top="0.669444444444445" bottom="0.865972222222222" header="0.511811023622047" footer="0.354166666666667"/>
  <pageSetup paperSize="9" scale="6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gkilinc</cp:lastModifiedBy>
  <cp:lastPrinted>2009-10-09T08:34:27Z</cp:lastPrinted>
  <dcterms:modified xsi:type="dcterms:W3CDTF">2011-06-15T13:50:29Z</dcterms:modified>
  <cp:revision>0</cp:revision>
  <dc:subject/>
  <dc:title/>
</cp:coreProperties>
</file>