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kapak" sheetId="1" state="visible" r:id="rId2"/>
    <sheet name="içindekiler" sheetId="2" state="visible" r:id="rId3"/>
    <sheet name="banka listesi" sheetId="3" state="visible" r:id="rId4"/>
    <sheet name="serm. yeterliliği" sheetId="4" state="visible" r:id="rId5"/>
    <sheet name="aktif" sheetId="5" state="visible" r:id="rId6"/>
    <sheet name="finansal varlık" sheetId="6" state="visible" r:id="rId7"/>
    <sheet name="duran varlık" sheetId="7" state="visible" r:id="rId8"/>
    <sheet name="kredi" sheetId="8" state="visible" r:id="rId9"/>
    <sheet name="takip" sheetId="9" state="visible" r:id="rId10"/>
    <sheet name="öz.karş" sheetId="10" state="visible" r:id="rId11"/>
    <sheet name="tük. konut" sheetId="11" state="visible" r:id="rId12"/>
    <sheet name="tük. taşıt" sheetId="12" state="visible" r:id="rId13"/>
    <sheet name="tük. ihtiyaç" sheetId="13" state="visible" r:id="rId14"/>
    <sheet name="tük. diğer" sheetId="14" state="visible" r:id="rId15"/>
    <sheet name="tük. kr. kart." sheetId="15" state="visible" r:id="rId16"/>
    <sheet name="tük.toplam" sheetId="16" state="visible" r:id="rId17"/>
    <sheet name="tic. işyeri" sheetId="17" state="visible" r:id="rId18"/>
    <sheet name="tic. taşıt" sheetId="18" state="visible" r:id="rId19"/>
    <sheet name="tic. ihtiyaç" sheetId="19" state="visible" r:id="rId20"/>
    <sheet name="tic. diğer" sheetId="20" state="visible" r:id="rId21"/>
    <sheet name="tic. kurumsal k.k." sheetId="21" state="visible" r:id="rId22"/>
    <sheet name="tic. toplam" sheetId="22" state="visible" r:id="rId23"/>
    <sheet name="kamu+özel kredi" sheetId="23" state="visible" r:id="rId24"/>
    <sheet name="yurt içi+dışı krediler" sheetId="24" state="visible" r:id="rId25"/>
    <sheet name="açıklamalar" sheetId="25" state="visible" r:id="rId26"/>
  </sheets>
  <externalReferences>
    <externalReference r:id="rId27"/>
    <externalReference r:id="rId28"/>
    <externalReference r:id="rId29"/>
  </externalReferences>
  <definedNames>
    <definedName function="false" hidden="false" localSheetId="24" name="_xlnm.Print_Area" vbProcedure="false">açıklamalar!$A$1:$A$5</definedName>
    <definedName function="false" hidden="false" localSheetId="4" name="_xlnm.Print_Area" vbProcedure="false">aktif!$A$1:$J$53</definedName>
    <definedName function="false" hidden="false" localSheetId="4" name="_xlnm.Print_Titles" vbProcedure="false">aktif!$2:$4</definedName>
    <definedName function="false" hidden="false" localSheetId="2" name="_xlnm.Print_Area" vbProcedure="false">'banka listesi'!$A$1:$D$51</definedName>
    <definedName function="false" hidden="false" localSheetId="6" name="_xlnm.Print_Area" vbProcedure="false">'duran varlık'!$A$1:$J$53</definedName>
    <definedName function="false" hidden="false" localSheetId="6" name="_xlnm.Print_Titles" vbProcedure="false">'duran varlık'!$2:$4</definedName>
    <definedName function="false" hidden="false" localSheetId="5" name="_xlnm.Print_Area" vbProcedure="false">'finansal varlık'!$A$1:$J$53</definedName>
    <definedName function="false" hidden="false" localSheetId="5" name="_xlnm.Print_Titles" vbProcedure="false">'finansal varlık'!$2:$4</definedName>
    <definedName function="false" hidden="false" localSheetId="1" name="_xlnm.Print_Area" vbProcedure="false">içindekiler!$A$1:$C$48</definedName>
    <definedName function="false" hidden="false" localSheetId="22" name="_xlnm.Print_Area" vbProcedure="false">'kamu+özel kredi'!$A$1:$T$53</definedName>
    <definedName function="false" hidden="false" localSheetId="22" name="_xlnm.Print_Titles" vbProcedure="false">'kamu+özel kredi'!$2:$4</definedName>
    <definedName function="false" hidden="false" localSheetId="0" name="_xlnm.Print_Area" vbProcedure="false">kapak!$A$1:$A$52</definedName>
    <definedName function="false" hidden="false" localSheetId="7" name="_xlnm.Print_Area" vbProcedure="false">kredi!$A$1:$J$53</definedName>
    <definedName function="false" hidden="false" localSheetId="7" name="_xlnm.Print_Titles" vbProcedure="false">kredi!$2:$4</definedName>
    <definedName function="false" hidden="false" localSheetId="9" name="_xlnm.Print_Area" vbProcedure="false">'öz.karş'!$A$1:$J$53</definedName>
    <definedName function="false" hidden="false" localSheetId="9" name="_xlnm.Print_Titles" vbProcedure="false">'öz.karş'!$2:$4</definedName>
    <definedName function="false" hidden="false" localSheetId="3" name="_xlnm.Print_Area" vbProcedure="false">'serm. yeterliliği'!$A$1:$H$53</definedName>
    <definedName function="false" hidden="false" localSheetId="3" name="_xlnm.Print_Titles" vbProcedure="false">'serm. yeterliliği'!$2:$4</definedName>
    <definedName function="false" hidden="false" localSheetId="8" name="_xlnm.Print_Area" vbProcedure="false">takip!$A$1:$J$53</definedName>
    <definedName function="false" hidden="false" localSheetId="8" name="_xlnm.Print_Titles" vbProcedure="false">takip!$2:$4</definedName>
    <definedName function="false" hidden="false" localSheetId="19" name="_xlnm.Print_Area" vbProcedure="false">'tic. diğer'!$A$1:$J$53</definedName>
    <definedName function="false" hidden="false" localSheetId="19" name="_xlnm.Print_Titles" vbProcedure="false">'tic. diğer'!$2:$4</definedName>
    <definedName function="false" hidden="false" localSheetId="18" name="_xlnm.Print_Area" vbProcedure="false">'tic. ihtiyaç'!$A$1:$J$53</definedName>
    <definedName function="false" hidden="false" localSheetId="18" name="_xlnm.Print_Titles" vbProcedure="false">'tic. ihtiyaç'!$2:$4</definedName>
    <definedName function="false" hidden="false" localSheetId="16" name="_xlnm.Print_Area" vbProcedure="false">'tic. işyeri'!$A$1:$J$53</definedName>
    <definedName function="false" hidden="false" localSheetId="16" name="_xlnm.Print_Titles" vbProcedure="false">'tic. işyeri'!$2:$4</definedName>
    <definedName function="false" hidden="false" localSheetId="20" name="_xlnm.Print_Area" vbProcedure="false">'tic. kurumsal k.k.'!$A$1:$J$53</definedName>
    <definedName function="false" hidden="false" localSheetId="20" name="_xlnm.Print_Titles" vbProcedure="false">'tic. kurumsal k.k.'!$2:$4</definedName>
    <definedName function="false" hidden="false" localSheetId="17" name="_xlnm.Print_Area" vbProcedure="false">'tic. taşıt'!$A$1:$J$53</definedName>
    <definedName function="false" hidden="false" localSheetId="17" name="_xlnm.Print_Titles" vbProcedure="false">'tic. taşıt'!$2:$4</definedName>
    <definedName function="false" hidden="false" localSheetId="21" name="_xlnm.Print_Area" vbProcedure="false">'tic. toplam'!$A$1:$J$53</definedName>
    <definedName function="false" hidden="false" localSheetId="21" name="_xlnm.Print_Titles" vbProcedure="false">'tic. toplam'!$2:$4</definedName>
    <definedName function="false" hidden="false" localSheetId="13" name="_xlnm.Print_Area" vbProcedure="false">'tük. diğer'!$A$1:$J$53</definedName>
    <definedName function="false" hidden="false" localSheetId="13" name="_xlnm.Print_Titles" vbProcedure="false">'tük. diğer'!$2:$4</definedName>
    <definedName function="false" hidden="false" localSheetId="12" name="_xlnm.Print_Area" vbProcedure="false">'tük. ihtiyaç'!$A$1:$J$53</definedName>
    <definedName function="false" hidden="false" localSheetId="12" name="_xlnm.Print_Titles" vbProcedure="false">'tük. ihtiyaç'!$2:$4</definedName>
    <definedName function="false" hidden="false" localSheetId="10" name="_xlnm.Print_Area" vbProcedure="false">'tük. konut'!$A$1:$J$53</definedName>
    <definedName function="false" hidden="false" localSheetId="10" name="_xlnm.Print_Titles" vbProcedure="false">'tük. konut'!$2:$4</definedName>
    <definedName function="false" hidden="false" localSheetId="14" name="_xlnm.Print_Area" vbProcedure="false">'tük. kr. kart.'!$A$1:$J$53</definedName>
    <definedName function="false" hidden="false" localSheetId="14" name="_xlnm.Print_Titles" vbProcedure="false">'tük. kr. kart.'!$2:$4</definedName>
    <definedName function="false" hidden="false" localSheetId="11" name="_xlnm.Print_Area" vbProcedure="false">'tük. taşıt'!$A$1:$J$53</definedName>
    <definedName function="false" hidden="false" localSheetId="11" name="_xlnm.Print_Titles" vbProcedure="false">'tük. taşıt'!$2:$4</definedName>
    <definedName function="false" hidden="false" localSheetId="15" name="_xlnm.Print_Area" vbProcedure="false">'tük.toplam'!$A$1:$J$53</definedName>
    <definedName function="false" hidden="false" localSheetId="15" name="_xlnm.Print_Titles" vbProcedure="false">'tük.toplam'!$2:$4</definedName>
    <definedName function="false" hidden="false" localSheetId="23" name="_xlnm.Print_Area" vbProcedure="false">'yurt içi+dışı krediler'!$A$1:$T$53</definedName>
    <definedName function="false" hidden="false" localSheetId="23" name="_xlnm.Print_Titles" vbProcedure="false">'yurt içi+dışı krediler'!$2:$4</definedName>
    <definedName function="false" hidden="false" name="Banks" vbProcedure="false">'[1]ing-adres'!$A$2:$XFD$4</definedName>
    <definedName function="false" hidden="false" name="exc03" vbProcedure="false">#REF!</definedName>
    <definedName function="false" hidden="false" name="exc0302" vbProcedure="false">#REF!</definedName>
    <definedName function="false" hidden="false" name="exc04" vbProcedure="false">#REF!</definedName>
    <definedName function="false" hidden="false" name="exc05" vbProcedure="false">#REF!</definedName>
    <definedName function="false" hidden="false" name="exc06" vbProcedure="false">#REF!</definedName>
    <definedName function="false" hidden="false" name="exc0602" vbProcedure="false">#REF!</definedName>
    <definedName function="false" hidden="false" name="exc07" vbProcedure="false">#REF!</definedName>
    <definedName function="false" hidden="false" name="exc08" vbProcedure="false">#REF!</definedName>
    <definedName function="false" hidden="false" name="exc0902" vbProcedure="false">#REF!</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yıl1" vbProcedure="false">#REF!</definedName>
    <definedName function="false" hidden="false" name="yıl2" vbProcedure="false">#REF!</definedName>
    <definedName function="false" hidden="false" name="yıl3" vbProcedure="false">#REF!</definedName>
    <definedName function="false" hidden="false" name="yıl4" vbProcedure="false">#REF!</definedName>
    <definedName function="false" hidden="false" name="yıl5" vbProcedure="false">#REF!</definedName>
    <definedName function="false" hidden="false" name="yıl6" vbProcedure="false">#REF!</definedName>
    <definedName function="false" hidden="false" name="_Sort" vbProcedure="false">'[1]'!$C$6:$G$6</definedName>
    <definedName function="false" hidden="false" localSheetId="3" name="exc" vbProcedure="false">#REF!</definedName>
    <definedName function="false" hidden="false" localSheetId="3" name="xeu" vbProcedure="false">#REF!</definedName>
    <definedName function="false" hidden="false" localSheetId="4" name="exc" vbProcedure="false">#REF!</definedName>
    <definedName function="false" hidden="false" localSheetId="4" name="xeu" vbProcedure="false">#REF!</definedName>
    <definedName function="false" hidden="false" localSheetId="5" name="exc" vbProcedure="false">#REF!</definedName>
    <definedName function="false" hidden="false" localSheetId="5" name="xeu" vbProcedure="false">#REF!</definedName>
    <definedName function="false" hidden="false" localSheetId="6" name="exc" vbProcedure="false">#REF!</definedName>
    <definedName function="false" hidden="false" localSheetId="6" name="xeu" vbProcedure="false">#REF!</definedName>
    <definedName function="false" hidden="false" localSheetId="8" name="exc" vbProcedure="false">#REF!</definedName>
    <definedName function="false" hidden="false" localSheetId="8" name="xeu" vbProcedure="false">#REF!</definedName>
    <definedName function="false" hidden="false" localSheetId="9" name="exc" vbProcedure="false">#REF!</definedName>
    <definedName function="false" hidden="false" localSheetId="9" name="xeu" vbProcedure="false">#REF!</definedName>
    <definedName function="false" hidden="false" localSheetId="10" name="exc" vbProcedure="false">#REF!</definedName>
    <definedName function="false" hidden="false" localSheetId="10" name="xeu" vbProcedure="false">#REF!</definedName>
    <definedName function="false" hidden="false" localSheetId="11" name="exc" vbProcedure="false">#REF!</definedName>
    <definedName function="false" hidden="false" localSheetId="11" name="xeu" vbProcedure="false">#REF!</definedName>
    <definedName function="false" hidden="false" localSheetId="12" name="exc" vbProcedure="false">#REF!</definedName>
    <definedName function="false" hidden="false" localSheetId="12" name="xeu" vbProcedure="false">#REF!</definedName>
    <definedName function="false" hidden="false" localSheetId="13" name="exc" vbProcedure="false">#REF!</definedName>
    <definedName function="false" hidden="false" localSheetId="13" name="xeu" vbProcedure="false">#REF!</definedName>
    <definedName function="false" hidden="false" localSheetId="14" name="exc" vbProcedure="false">#REF!</definedName>
    <definedName function="false" hidden="false" localSheetId="14" name="xeu" vbProcedure="false">#REF!</definedName>
    <definedName function="false" hidden="false" localSheetId="15" name="exc" vbProcedure="false">#REF!</definedName>
    <definedName function="false" hidden="false" localSheetId="15" name="xeu" vbProcedure="false">#REF!</definedName>
    <definedName function="false" hidden="false" localSheetId="16" name="exc" vbProcedure="false">#REF!</definedName>
    <definedName function="false" hidden="false" localSheetId="16" name="xeu" vbProcedure="false">#REF!</definedName>
    <definedName function="false" hidden="false" localSheetId="17" name="exc" vbProcedure="false">#REF!</definedName>
    <definedName function="false" hidden="false" localSheetId="17" name="xeu" vbProcedure="false">#REF!</definedName>
    <definedName function="false" hidden="false" localSheetId="18" name="exc" vbProcedure="false">#REF!</definedName>
    <definedName function="false" hidden="false" localSheetId="18" name="xeu" vbProcedure="false">#REF!</definedName>
    <definedName function="false" hidden="false" localSheetId="19" name="exc" vbProcedure="false">#REF!</definedName>
    <definedName function="false" hidden="false" localSheetId="19" name="xeu" vbProcedure="false">#REF!</definedName>
    <definedName function="false" hidden="false" localSheetId="20" name="exc" vbProcedure="false">#REF!</definedName>
    <definedName function="false" hidden="false" localSheetId="20" name="xeu" vbProcedure="false">#REF!</definedName>
    <definedName function="false" hidden="false" localSheetId="21" name="exc" vbProcedure="false">#REF!</definedName>
    <definedName function="false" hidden="false" localSheetId="21" name="xeu" vbProcedure="false">#REF!</definedName>
    <definedName function="false" hidden="false" localSheetId="22" name="exc" vbProcedure="false">#REF!</definedName>
    <definedName function="false" hidden="false" localSheetId="22" name="xeu" vbProcedure="false">#REF!</definedName>
    <definedName function="false" hidden="false" localSheetId="23" name="exc" vbProcedure="false">#REF!</definedName>
    <definedName function="false" hidden="false" localSheetId="23" name="xeu" vbProcedure="false">#REF!</definedName>
    <definedName function="false" hidden="false" localSheetId="24" name="eaktif" vbProcedure="false">'[3]'!$A$1:$P$14</definedName>
    <definedName function="false" hidden="false" localSheetId="24" name="eaktif1" vbProcedure="false">'[3]'!$Q$1:$AB$14</definedName>
    <definedName function="false" hidden="false" localSheetId="24" name="ekz1" vbProcedure="false">'[3]'!$A$1:$V$15</definedName>
    <definedName function="false" hidden="false" localSheetId="24" name="ekz2" vbProcedure="false">'[3]'!$W$1:$AR$15</definedName>
    <definedName function="false" hidden="false" localSheetId="24" name="enazim" vbProcedure="false">'[3]'!$A$1:$O$13</definedName>
    <definedName function="false" hidden="false" localSheetId="24" name="enazim1" vbProcedure="false">'[3]'!$P$1:$AB$13</definedName>
    <definedName function="false" hidden="false" localSheetId="24" name="epasif" vbProcedure="false">'[3]'!$A$1:$O$13</definedName>
    <definedName function="false" hidden="false" localSheetId="24" name="epasif1" vbProcedure="false">'[3]'!$P$1:$AC$13</definedName>
    <definedName function="false" hidden="false" localSheetId="24" name="exc00" vbProcedure="false">'[3]'!$D$26</definedName>
    <definedName function="false" hidden="false" localSheetId="24" name="exc01" vbProcedure="false">'[3]'!$D$30</definedName>
    <definedName function="false" hidden="false" localSheetId="24" name="exc0300" vbProcedure="false">'[3]'!$D$23</definedName>
    <definedName function="false" hidden="false" localSheetId="24" name="exc0301" vbProcedure="false">'[3]'!$D$27</definedName>
    <definedName function="false" hidden="false" localSheetId="24" name="exc0397" vbProcedure="false">'[3]'!$D$11</definedName>
    <definedName function="false" hidden="false" localSheetId="24" name="exc0398" vbProcedure="false">'[3]'!$D$15</definedName>
    <definedName function="false" hidden="false" localSheetId="24" name="exc0399" vbProcedure="false">'[3]'!$D$19</definedName>
    <definedName function="false" hidden="false" localSheetId="24" name="exc0600" vbProcedure="false">'[3]'!$D$24</definedName>
    <definedName function="false" hidden="false" localSheetId="24" name="exc0601" vbProcedure="false">'[3]'!$D$28</definedName>
    <definedName function="false" hidden="false" localSheetId="24" name="exc0697" vbProcedure="false">'[3]'!$D$12</definedName>
    <definedName function="false" hidden="false" localSheetId="24" name="exc0698" vbProcedure="false">'[3]'!$D$16</definedName>
    <definedName function="false" hidden="false" localSheetId="24" name="exc0699" vbProcedure="false">'[3]'!$D$20</definedName>
    <definedName function="false" hidden="false" localSheetId="24" name="exc0900" vbProcedure="false">'[3]'!$D$25</definedName>
    <definedName function="false" hidden="false" localSheetId="24" name="exc0901" vbProcedure="false">'[3]'!$D$29</definedName>
    <definedName function="false" hidden="false" localSheetId="24" name="exc0997" vbProcedure="false">'[3]'!$D$13</definedName>
    <definedName function="false" hidden="false" localSheetId="24" name="exc0998" vbProcedure="false">'[3]'!$D$17</definedName>
    <definedName function="false" hidden="false" localSheetId="24" name="exc0999" vbProcedure="false">'[3]'!$D$21</definedName>
    <definedName function="false" hidden="false" localSheetId="24" name="exc92" vbProcedure="false">'[3]'!$D$6</definedName>
    <definedName function="false" hidden="false" localSheetId="24" name="exc93" vbProcedure="false">'[3]'!$D$7</definedName>
    <definedName function="false" hidden="false" localSheetId="24" name="exc94" vbProcedure="false">'[3]'!$D$8</definedName>
    <definedName function="false" hidden="false" localSheetId="24" name="exc95" vbProcedure="false">'[3]'!$D$9</definedName>
    <definedName function="false" hidden="false" localSheetId="24" name="exc96" vbProcedure="false">'[3]'!$D$10</definedName>
    <definedName function="false" hidden="false" localSheetId="24" name="exc97" vbProcedure="false">'[3]'!$D$14</definedName>
    <definedName function="false" hidden="false" localSheetId="24" name="exc98" vbProcedure="false">'[3]'!$D$18</definedName>
    <definedName function="false" hidden="false" localSheetId="24" name="exc99" vbProcedure="false">'[3]'!$D$22</definedName>
    <definedName function="false" hidden="false" localSheetId="24" name="xaktif" vbProcedure="false">'[3]'!$A$1:$P$14</definedName>
    <definedName function="false" hidden="false" localSheetId="24" name="xaktif1" vbProcedure="false">'[3]'!$Q$1:$AB$14</definedName>
    <definedName function="false" hidden="false" localSheetId="24" name="xeu00" vbProcedure="false">'[3]'!$G$26</definedName>
    <definedName function="false" hidden="false" localSheetId="24" name="xeu01" vbProcedure="false">'[3]'!$G$30</definedName>
    <definedName function="false" hidden="false" localSheetId="24" name="xeu0300" vbProcedure="false">'[3]'!$G$23</definedName>
    <definedName function="false" hidden="false" localSheetId="24" name="xeu0301" vbProcedure="false">'[3]'!$G$27</definedName>
    <definedName function="false" hidden="false" localSheetId="24" name="xeu0398" vbProcedure="false">'[3]'!$G$15</definedName>
    <definedName function="false" hidden="false" localSheetId="24" name="xeu0399" vbProcedure="false">'[3]'!$G$19</definedName>
    <definedName function="false" hidden="false" localSheetId="24" name="xeu0600" vbProcedure="false">'[3]'!$G$24</definedName>
    <definedName function="false" hidden="false" localSheetId="24" name="xeu0601" vbProcedure="false">'[3]'!$G$28</definedName>
    <definedName function="false" hidden="false" localSheetId="24" name="xeu0698" vbProcedure="false">'[3]'!$G$16</definedName>
    <definedName function="false" hidden="false" localSheetId="24" name="xeu0699" vbProcedure="false">'[3]'!$G$20</definedName>
    <definedName function="false" hidden="false" localSheetId="24" name="xeu0900" vbProcedure="false">'[3]'!$G$25</definedName>
    <definedName function="false" hidden="false" localSheetId="24" name="xeu0901" vbProcedure="false">'[3]'!$G$29</definedName>
    <definedName function="false" hidden="false" localSheetId="24" name="xeu0997" vbProcedure="false">'[3]'!$G$13</definedName>
    <definedName function="false" hidden="false" localSheetId="24" name="xeu0998" vbProcedure="false">'[3]'!$G$17</definedName>
    <definedName function="false" hidden="false" localSheetId="24" name="xeu0999" vbProcedure="false">'[3]'!$G$21</definedName>
    <definedName function="false" hidden="false" localSheetId="24" name="xeu91" vbProcedure="false">'[3]'!$G$5</definedName>
    <definedName function="false" hidden="false" localSheetId="24" name="xeu92" vbProcedure="false">'[3]'!$G$6</definedName>
    <definedName function="false" hidden="false" localSheetId="24" name="xeu93" vbProcedure="false">'[3]'!$G$7</definedName>
    <definedName function="false" hidden="false" localSheetId="24" name="xeu94" vbProcedure="false">'[3]'!$G$8</definedName>
    <definedName function="false" hidden="false" localSheetId="24" name="xeu95" vbProcedure="false">'[3]'!$G$9</definedName>
    <definedName function="false" hidden="false" localSheetId="24" name="xeu96" vbProcedure="false">'[3]'!$G$10</definedName>
    <definedName function="false" hidden="false" localSheetId="24" name="xeu97" vbProcedure="false">'[3]'!$G$14</definedName>
    <definedName function="false" hidden="false" localSheetId="24" name="xeu98" vbProcedure="false">'[3]'!$G$18</definedName>
    <definedName function="false" hidden="false" localSheetId="24" name="xeu99" vbProcedure="false">'[3]'!$G$22</definedName>
    <definedName function="false" hidden="false" localSheetId="24" name="xkz1" vbProcedure="false">'[3]'!$A$1:$V$15</definedName>
    <definedName function="false" hidden="false" localSheetId="24" name="xkz2" vbProcedure="false">'[3]'!$W$1:$AR$15</definedName>
    <definedName function="false" hidden="false" localSheetId="24" name="xnazim" vbProcedure="false">'[3]'!$A$1:$O$13</definedName>
    <definedName function="false" hidden="false" localSheetId="24" name="xnazim1" vbProcedure="false">'[3]'!$P$1:$AB$13</definedName>
    <definedName function="false" hidden="false" localSheetId="24" name="xpasif" vbProcedure="false">'[3]'!$A$1:$O$13</definedName>
    <definedName function="false" hidden="false" localSheetId="24" name="xpasif1" vbProcedure="false">'[3]'!$P$1:$A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7" uniqueCount="160">
  <si>
    <t xml:space="preserve">Türkiye'de Bankacılık Sistemi</t>
  </si>
  <si>
    <t xml:space="preserve">Banka Bazında Seçilmiş Bilanço Kalemleri</t>
  </si>
  <si>
    <t xml:space="preserve">2005-2010 Karşılaştırmalı</t>
  </si>
  <si>
    <t xml:space="preserve">Rapor Kodu : YT07</t>
  </si>
  <si>
    <t xml:space="preserve">Haziran 2011</t>
  </si>
  <si>
    <t xml:space="preserve">İçindekiler</t>
  </si>
  <si>
    <t xml:space="preserve">Sayfa No.</t>
  </si>
  <si>
    <t xml:space="preserve">Sermaye Yeterliliği Standart Oranı (%)……................................................……………………………………………</t>
  </si>
  <si>
    <t xml:space="preserve">Toplam Aktifler…………………………...………………………................………………….……………………………………………………..</t>
  </si>
  <si>
    <t xml:space="preserve">Finansal Varlıklar………………………………..............................………………………………………..……………………………………………………..</t>
  </si>
  <si>
    <t xml:space="preserve">Duran Varlıklar..................................................................................................................................................................................</t>
  </si>
  <si>
    <t xml:space="preserve">Krediler ve Alacaklar............................................................................................................................................................................</t>
  </si>
  <si>
    <t xml:space="preserve">Takipteki Krediler..................................................................................................................................................................</t>
  </si>
  <si>
    <t xml:space="preserve">Özel Karşılıklar.................................................................................................................................................................................</t>
  </si>
  <si>
    <t xml:space="preserve">Tüketici-Konut Kredileri (TP, YP, Dövize Endeksli)...................................................................................................</t>
  </si>
  <si>
    <t xml:space="preserve">Tüketici-Taşıt Kredileri (TP, YP, Dövize Endeksli).............................................................................................</t>
  </si>
  <si>
    <t xml:space="preserve">Tüketici-İhtiyaç Kredileri (TP, YP, Dövize Endeksli)...................................................................................................</t>
  </si>
  <si>
    <t xml:space="preserve">Tüketici-Diğer Krediler (TP, YP, Dövize Endeksli)...................................................................................................</t>
  </si>
  <si>
    <t xml:space="preserve">Tüketici-Kredi Kartları (TP, YP)...................................................................................................</t>
  </si>
  <si>
    <t xml:space="preserve">Toplam tüketici kredileri, bireysel kredi kartları, personel kredileri ve personel kredi kartları...................................................................................................</t>
  </si>
  <si>
    <t xml:space="preserve">Taksitli Ticari-İşyeri Kredileri (TP, YP, Dövize Endeksli)...................................................................................................</t>
  </si>
  <si>
    <t xml:space="preserve">Taksitli Ticari-Taşıt Kredileri (TP, YP, Dövize Endeksli)...................................................................................................</t>
  </si>
  <si>
    <t xml:space="preserve">Taksitli Ticari-İhtiyaç Kredileri (TP, YP, Dövize Endeksli)...................................................................................................</t>
  </si>
  <si>
    <t xml:space="preserve">Taksitli Ticari-Diğer Krediler (TP, YP, Dövize Endeksli)...................................................................................................</t>
  </si>
  <si>
    <t xml:space="preserve">Taksitli Ticari-Kurumsal Kredi Kartları (TP, YP)...................................................................................................</t>
  </si>
  <si>
    <t xml:space="preserve">Toplam taksitli ticari krediler ve kurumsal kredi kartları...................................................................................................</t>
  </si>
  <si>
    <t xml:space="preserve">Kredilerin Kullanıcılara Göre Dağılımı, Kamu...................................................................................................</t>
  </si>
  <si>
    <t xml:space="preserve">Kredilerin Kullanıcılara Göre Dağılımı, Özel...................................................................................................</t>
  </si>
  <si>
    <t xml:space="preserve">Kredilerin Dağılımı, Yurtiçi...................................................................................................................</t>
  </si>
  <si>
    <t xml:space="preserve">Kredilerin Dağılımı, Yurtdışı................................................................................................................</t>
  </si>
  <si>
    <t xml:space="preserve">Banka Grupları İtibariyle Banka Listesi, 31 Aralık 2010</t>
  </si>
  <si>
    <t xml:space="preserve">Sektör Toplamı</t>
  </si>
  <si>
    <t xml:space="preserve">I. Mevduat Bankaları</t>
  </si>
  <si>
    <t xml:space="preserve">II. Kalkınma ve Yatırım Bankaları</t>
  </si>
  <si>
    <t xml:space="preserve">- Kamu Sermayeli Bankalar</t>
  </si>
  <si>
    <t xml:space="preserve">Aktif Yatırım Bankası A.Ş.</t>
  </si>
  <si>
    <t xml:space="preserve">Türkiye Cumhuriyeti Ziraat Bankası A.Ş.</t>
  </si>
  <si>
    <t xml:space="preserve">BankPozitif Kredi ve Kalkınma Bankası A.Ş.</t>
  </si>
  <si>
    <t xml:space="preserve">Türkiye Halk Bankası A.Ş.</t>
  </si>
  <si>
    <t xml:space="preserve">Credit Agricole Yatırım Bankası Türk A.Ş.</t>
  </si>
  <si>
    <t xml:space="preserve">Türkiye Vakıflar Bankası T.A.O.           </t>
  </si>
  <si>
    <t xml:space="preserve">Diler Yatırım Bankası A.Ş.</t>
  </si>
  <si>
    <t xml:space="preserve">GSD Yatırım Bankası A.Ş.</t>
  </si>
  <si>
    <t xml:space="preserve">- Özel Sermayeli Bankalar</t>
  </si>
  <si>
    <t xml:space="preserve">İller Bankası A.Ş.</t>
  </si>
  <si>
    <t xml:space="preserve">Adabank A.Ş.</t>
  </si>
  <si>
    <t xml:space="preserve">İMKB Takas ve Saklama Bankası A.Ş. </t>
  </si>
  <si>
    <t xml:space="preserve">Akbank T.A.Ş.                               </t>
  </si>
  <si>
    <t xml:space="preserve">Merrill Lynch Yatırım Bank A.Ş.</t>
  </si>
  <si>
    <t xml:space="preserve">Alternatif Bank A.Ş.</t>
  </si>
  <si>
    <t xml:space="preserve">Nurol Yatırım Bankası A.Ş.</t>
  </si>
  <si>
    <t xml:space="preserve">Anadolubank A.Ş.</t>
  </si>
  <si>
    <t xml:space="preserve">Taib Yatırım Bank A.Ş.</t>
  </si>
  <si>
    <t xml:space="preserve">Şekerbank T.A.Ş.</t>
  </si>
  <si>
    <t xml:space="preserve">Türk Eximbank</t>
  </si>
  <si>
    <t xml:space="preserve">Tekstil Bankası A.Ş.  </t>
  </si>
  <si>
    <t xml:space="preserve">Türkiye Kalkınma Bankası A.Ş.</t>
  </si>
  <si>
    <t xml:space="preserve">Turkish Bank A.Ş.</t>
  </si>
  <si>
    <t xml:space="preserve">Türkiye Sınai Kalkınma Bankası A.Ş.</t>
  </si>
  <si>
    <t xml:space="preserve">Türk Ekonomi Bankası A.Ş.</t>
  </si>
  <si>
    <t xml:space="preserve">Türkiye Garanti Bankası A.Ş.</t>
  </si>
  <si>
    <t xml:space="preserve">Türkiye İş Bankası A.Ş.</t>
  </si>
  <si>
    <t xml:space="preserve">Yapı ve Kredi Bankası A.Ş.</t>
  </si>
  <si>
    <t xml:space="preserve">- Tas.Mevd.Sig.Fonuna Devr. Bankalar</t>
  </si>
  <si>
    <t xml:space="preserve">Birleşik Fon Bankası A.Ş.</t>
  </si>
  <si>
    <t xml:space="preserve">- Yabancı Bankalar</t>
  </si>
  <si>
    <t xml:space="preserve">Arap Türk Bankası A.Ş.</t>
  </si>
  <si>
    <t xml:space="preserve">Bank Mellat</t>
  </si>
  <si>
    <t xml:space="preserve">Citibank A.Ş.</t>
  </si>
  <si>
    <t xml:space="preserve">Denizbank A.Ş.</t>
  </si>
  <si>
    <t xml:space="preserve">Deutsche Bank A.Ş.</t>
  </si>
  <si>
    <t xml:space="preserve">Eurobank Tekfen A.Ş.  </t>
  </si>
  <si>
    <t xml:space="preserve">Finans Bank A.Ş.           </t>
  </si>
  <si>
    <t xml:space="preserve">Fortis Bank A.Ş.</t>
  </si>
  <si>
    <t xml:space="preserve">Habib Bank Limited </t>
  </si>
  <si>
    <t xml:space="preserve">HSBC Bank A.Ş.</t>
  </si>
  <si>
    <t xml:space="preserve">ING Bank A.Ş.</t>
  </si>
  <si>
    <t xml:space="preserve">JPMorgan Chase Bank N.A.</t>
  </si>
  <si>
    <t xml:space="preserve">Millenium Bank A.Ş</t>
  </si>
  <si>
    <t xml:space="preserve">Sociéte Générale (SA)</t>
  </si>
  <si>
    <t xml:space="preserve">The Royal Bank of Scotland N.V.</t>
  </si>
  <si>
    <t xml:space="preserve">Turkland Bank A.Ş.</t>
  </si>
  <si>
    <t xml:space="preserve">WestLB AG</t>
  </si>
  <si>
    <t xml:space="preserve">Sermaye Yeterliliği Standart Oranı (%)</t>
  </si>
  <si>
    <t xml:space="preserve">  Adabank A.Ş.*</t>
  </si>
  <si>
    <t xml:space="preserve">  Türk Eximbank**</t>
  </si>
  <si>
    <t xml:space="preserve">  JPMorgan Chase Bank N.A.*</t>
  </si>
  <si>
    <t xml:space="preserve">  Habib Bank Limited*</t>
  </si>
  <si>
    <t xml:space="preserve">  Taib Yatırım Bank A.Ş.**</t>
  </si>
  <si>
    <t xml:space="preserve">  Türkiye Kalkınma Bankası A.Ş.**</t>
  </si>
  <si>
    <t xml:space="preserve">  İller Bankası A.Ş.**</t>
  </si>
  <si>
    <t xml:space="preserve">  WestLB AG*</t>
  </si>
  <si>
    <t xml:space="preserve">  Diler Yatırım Bankası A.Ş.**</t>
  </si>
  <si>
    <t xml:space="preserve">  Merrill Lynch Yatırım Bank A.Ş.**</t>
  </si>
  <si>
    <t xml:space="preserve">  Deutsche Bank A.Ş.*</t>
  </si>
  <si>
    <t xml:space="preserve">  Birleşik Fon Bankası A.Ş.*</t>
  </si>
  <si>
    <t xml:space="preserve">  GSD Yatırım Bankası A.Ş.**</t>
  </si>
  <si>
    <t xml:space="preserve">  The Royal Bank of Scotland N.V.*</t>
  </si>
  <si>
    <t xml:space="preserve">  İMKB Takas ve Saklama Bankası A.Ş.**</t>
  </si>
  <si>
    <t xml:space="preserve">  BankPozitif Kredi ve Kalkınma Bankası A.Ş.**</t>
  </si>
  <si>
    <t xml:space="preserve">  Bank Mellat*</t>
  </si>
  <si>
    <t xml:space="preserve">  Arap Türk Bankası A.Ş.*</t>
  </si>
  <si>
    <t xml:space="preserve">  Turkish Bank A.Ş.*</t>
  </si>
  <si>
    <t xml:space="preserve">  Türkiye Sınai Kalkınma Bankası A.Ş.**</t>
  </si>
  <si>
    <t xml:space="preserve">  Akbank T.A.Ş.*</t>
  </si>
  <si>
    <t xml:space="preserve">  Eurobank Tekfen A.Ş.*</t>
  </si>
  <si>
    <t xml:space="preserve">  Société Générale (SA)*</t>
  </si>
  <si>
    <t xml:space="preserve">  Türkiye Garanti Bankası A.Ş.*</t>
  </si>
  <si>
    <t xml:space="preserve">  Citibank A.Ş.*</t>
  </si>
  <si>
    <t xml:space="preserve">  Tekstil Bankası A.Ş.*</t>
  </si>
  <si>
    <t xml:space="preserve">  Türkiye Cumhuriyeti Ziraat Bankası A.Ş.*</t>
  </si>
  <si>
    <t xml:space="preserve">  Anadolubank A.Ş.*</t>
  </si>
  <si>
    <t xml:space="preserve">  Nurol Yatırım Bankası A.Ş.**</t>
  </si>
  <si>
    <t xml:space="preserve">  Türkiye İş Bankası A.Ş.*</t>
  </si>
  <si>
    <t xml:space="preserve">  Fortis Bank A.Ş.*</t>
  </si>
  <si>
    <t xml:space="preserve">  Finans Bank A.Ş.*</t>
  </si>
  <si>
    <t xml:space="preserve">  Credit Agricole Yatırım Bankası Türk A.Ş.**</t>
  </si>
  <si>
    <t xml:space="preserve">  HSBC Bank A.Ş.*</t>
  </si>
  <si>
    <t xml:space="preserve">  Denizbank A.Ş.*</t>
  </si>
  <si>
    <t xml:space="preserve">  Yapı ve Kredi Bankası A.Ş.*</t>
  </si>
  <si>
    <t xml:space="preserve">  Türkiye Halk Bankası A.Ş.*</t>
  </si>
  <si>
    <t xml:space="preserve">  Millennium Bank A.Ş.*</t>
  </si>
  <si>
    <t xml:space="preserve">  Alternatif Bank A.Ş.*</t>
  </si>
  <si>
    <t xml:space="preserve">  ING Bank A.Ş.*</t>
  </si>
  <si>
    <t xml:space="preserve">  Türk Ekonomi Bankası A.Ş.*</t>
  </si>
  <si>
    <t xml:space="preserve">  Türkiye Vakıflar Bankası T.A.O.*</t>
  </si>
  <si>
    <t xml:space="preserve">  Turkland Bank A.Ş.*</t>
  </si>
  <si>
    <t xml:space="preserve">  Şekerbank T.A.Ş.*</t>
  </si>
  <si>
    <t xml:space="preserve">  Aktif Yatırım Bankası A.Ş.**</t>
  </si>
  <si>
    <t xml:space="preserve">Sektör</t>
  </si>
  <si>
    <t xml:space="preserve">Bankalar en son yıl bilgilerine göre sıralanmıştır.</t>
  </si>
  <si>
    <t xml:space="preserve">* Mevduat Bankası  ** Kalkınma ve Yatırım Bankası</t>
  </si>
  <si>
    <t xml:space="preserve">Toplam Aktifler, bin TL</t>
  </si>
  <si>
    <t xml:space="preserve">%</t>
  </si>
  <si>
    <t xml:space="preserve">Kümülatif
%</t>
  </si>
  <si>
    <t xml:space="preserve">Toplam</t>
  </si>
  <si>
    <t xml:space="preserve">Finansal Varlıklar, bin TL</t>
  </si>
  <si>
    <t xml:space="preserve">Duran Varlıklar, bin TL</t>
  </si>
  <si>
    <t xml:space="preserve">Krediler ve Alacaklar, bin TL</t>
  </si>
  <si>
    <t xml:space="preserve">Takipteki Krediler, bin TL</t>
  </si>
  <si>
    <t xml:space="preserve">Özel Karşılıklar, bin TL </t>
  </si>
  <si>
    <t xml:space="preserve">Tüketici-Konut Kredileri (TP, YP, Dövize Endeksli), bin TL</t>
  </si>
  <si>
    <t xml:space="preserve">Tüketici-Taşıt Kredileri (TP, YP, Dövize Endeksli), bin TL</t>
  </si>
  <si>
    <t xml:space="preserve">Tüketici-İhtiyaç Kredileri (TP, YP, Dövize Endeksli), bin TL</t>
  </si>
  <si>
    <t xml:space="preserve">Tüketici-Diğer Krediler (TP, YP, Dövize Endeksli), bin TL</t>
  </si>
  <si>
    <t xml:space="preserve">Tüketici-Kredi Kartları (TP, YP), bin TL</t>
  </si>
  <si>
    <t xml:space="preserve">Toplam tüketici kredileri, bireysel kredi kartları, personel kredileri ve personel kredi kartları, bin TL</t>
  </si>
  <si>
    <t xml:space="preserve">Taksitli Ticari-İşyeri Kredileri (TP, YP, Dövize Endeksli), bin TL</t>
  </si>
  <si>
    <t xml:space="preserve">Taksitli Ticari-Taşıt Kredileri (TP, YP, Dövize Endeksli), bin TL</t>
  </si>
  <si>
    <t xml:space="preserve">Taksitli Ticari-İhtiyaç Kredileri (TP, YP, Dövize Endeksli), bin TL</t>
  </si>
  <si>
    <t xml:space="preserve">Taksitli Ticari-Diğer Krediler (TP, YP, Dövize Endeksli), bin TL</t>
  </si>
  <si>
    <t xml:space="preserve">Taksitli Ticari-Kurumsal Kredi Kartları (TP, YP), bin TL</t>
  </si>
  <si>
    <t xml:space="preserve">Toplam taksitli ticari krediler ve kurumsal kredi kartları, bin TL</t>
  </si>
  <si>
    <t xml:space="preserve">Kredilerin Kullanıcılara Göre Dağılımı, Kamu, bin TL</t>
  </si>
  <si>
    <t xml:space="preserve">Kredilerin Kullanıcılara Göre Dağılımı, Özel, bin TL</t>
  </si>
  <si>
    <t xml:space="preserve">Kredilerin Dağılımı, Yurtiçi, bin TL</t>
  </si>
  <si>
    <t xml:space="preserve">Kredilerin Dağılımı, Yurtdışı, bin TL</t>
  </si>
  <si>
    <t xml:space="preserve">Açıklamalar</t>
  </si>
  <si>
    <r>
      <rPr>
        <b val="true"/>
        <sz val="10"/>
        <rFont val="Arial Tur"/>
        <family val="2"/>
        <charset val="162"/>
      </rPr>
      <t xml:space="preserve">1. </t>
    </r>
    <r>
      <rPr>
        <sz val="10"/>
        <rFont val="Arial TUR"/>
        <family val="0"/>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t>
    </r>
  </si>
  <si>
    <r>
      <rPr>
        <b val="true"/>
        <sz val="10"/>
        <rFont val="Arial Tur"/>
        <family val="2"/>
        <charset val="162"/>
      </rPr>
      <t xml:space="preserve">2. </t>
    </r>
    <r>
      <rPr>
        <sz val="10"/>
        <rFont val="Arial TUR"/>
        <family val="0"/>
        <charset val="162"/>
      </rPr>
      <t xml:space="preserve">Mali tablolar ile dipnot tabloları arasında aynı adlı kalemlerde oluşan farklar, bankaların kendilerinden kaynaklanmaktadır. Daha detaylı bilgi için, bankaların her üç ayda bir kamuya açıkladıkları ve internet sitemizde yayınlanan konsolide olmayan mali tablolar ve bunlara ilişkin açıklama ve dipnotlarından yararlanılabilir.</t>
    </r>
  </si>
</sst>
</file>

<file path=xl/styles.xml><?xml version="1.0" encoding="utf-8"?>
<styleSheet xmlns="http://schemas.openxmlformats.org/spreadsheetml/2006/main">
  <numFmts count="10">
    <numFmt numFmtId="164" formatCode="General"/>
    <numFmt numFmtId="165" formatCode="#,##0\ ;[RED]\(#,##0\)"/>
    <numFmt numFmtId="166" formatCode="[$-409]mmm\-yy"/>
    <numFmt numFmtId="167" formatCode="@"/>
    <numFmt numFmtId="168" formatCode="0"/>
    <numFmt numFmtId="169" formatCode="#,##0"/>
    <numFmt numFmtId="170" formatCode="[$-409]d\-mmm"/>
    <numFmt numFmtId="171" formatCode="#,##0.0"/>
    <numFmt numFmtId="172" formatCode="#,##0;[RED]#,##0"/>
    <numFmt numFmtId="173" formatCode="_-* #,##0.00\ _T_L_-;\-* #,##0.00\ _T_L_-;_-* \-??\ _T_L_-;_-@_-"/>
  </numFmts>
  <fonts count="29">
    <font>
      <sz val="10"/>
      <name val="Arial"/>
      <family val="0"/>
      <charset val="162"/>
    </font>
    <font>
      <sz val="10"/>
      <name val="Arial"/>
      <family val="0"/>
    </font>
    <font>
      <sz val="10"/>
      <name val="Arial"/>
      <family val="0"/>
    </font>
    <font>
      <sz val="10"/>
      <name val="Arial"/>
      <family val="0"/>
    </font>
    <font>
      <sz val="10"/>
      <name val="Arial TUR"/>
      <family val="0"/>
      <charset val="162"/>
    </font>
    <font>
      <sz val="12"/>
      <name val="Arial"/>
      <family val="2"/>
    </font>
    <font>
      <sz val="10"/>
      <name val="Times New Roman"/>
      <family val="1"/>
      <charset val="162"/>
    </font>
    <font>
      <b val="true"/>
      <sz val="14"/>
      <name val="Arial"/>
      <family val="2"/>
      <charset val="162"/>
    </font>
    <font>
      <sz val="14"/>
      <name val="Arial"/>
      <family val="2"/>
      <charset val="162"/>
    </font>
    <font>
      <sz val="11"/>
      <name val="Arial"/>
      <family val="2"/>
    </font>
    <font>
      <sz val="11"/>
      <name val="Arial"/>
      <family val="0"/>
    </font>
    <font>
      <b val="true"/>
      <sz val="10"/>
      <name val="Arial"/>
      <family val="0"/>
    </font>
    <font>
      <sz val="10"/>
      <name val="Arial"/>
      <family val="2"/>
    </font>
    <font>
      <b val="true"/>
      <u val="single"/>
      <sz val="11"/>
      <name val="Arial"/>
      <family val="2"/>
      <charset val="162"/>
    </font>
    <font>
      <sz val="12"/>
      <color rgb="FF0000FF"/>
      <name val="Arial"/>
      <family val="2"/>
      <charset val="162"/>
    </font>
    <font>
      <sz val="12"/>
      <name val="Arial"/>
      <family val="2"/>
      <charset val="162"/>
    </font>
    <font>
      <b val="true"/>
      <sz val="14"/>
      <color rgb="FF000000"/>
      <name val="Arial"/>
      <family val="2"/>
      <charset val="162"/>
    </font>
    <font>
      <sz val="12"/>
      <color rgb="FFFF0000"/>
      <name val="Arial"/>
      <family val="2"/>
      <charset val="162"/>
    </font>
    <font>
      <b val="true"/>
      <sz val="12"/>
      <name val="Arial"/>
      <family val="2"/>
      <charset val="162"/>
    </font>
    <font>
      <sz val="8"/>
      <name val="Arial"/>
      <family val="2"/>
      <charset val="162"/>
    </font>
    <font>
      <b val="true"/>
      <sz val="9"/>
      <name val="Arial"/>
      <family val="2"/>
      <charset val="162"/>
    </font>
    <font>
      <sz val="8"/>
      <color rgb="FF000000"/>
      <name val="Arial"/>
      <family val="2"/>
      <charset val="162"/>
    </font>
    <font>
      <b val="true"/>
      <sz val="9"/>
      <color rgb="FF000000"/>
      <name val="Arial"/>
      <family val="2"/>
      <charset val="162"/>
    </font>
    <font>
      <b val="true"/>
      <sz val="8"/>
      <color rgb="FF000000"/>
      <name val="Arial"/>
      <family val="2"/>
      <charset val="162"/>
    </font>
    <font>
      <b val="true"/>
      <sz val="8"/>
      <name val="Arial"/>
      <family val="2"/>
      <charset val="162"/>
    </font>
    <font>
      <i val="true"/>
      <sz val="8"/>
      <name val="Arial"/>
      <family val="2"/>
      <charset val="162"/>
    </font>
    <font>
      <sz val="10"/>
      <name val="Arial Tur"/>
      <family val="2"/>
    </font>
    <font>
      <b val="true"/>
      <i val="true"/>
      <sz val="18"/>
      <name val="Arial Black"/>
      <family val="2"/>
    </font>
    <font>
      <b val="true"/>
      <sz val="10"/>
      <name val="Arial Tur"/>
      <family val="2"/>
      <charset val="16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true" applyProtection="false">
      <alignment horizontal="right"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true" applyProtection="false">
      <alignment horizontal="center"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true" applyProtection="false">
      <alignment horizontal="left"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6" fontId="7" fillId="0" borderId="0" xfId="23" applyFont="true" applyBorder="true" applyAlignment="true" applyProtection="false">
      <alignment horizontal="center" vertical="bottom" textRotation="0" wrapText="false" indent="0" shrinkToFit="false"/>
      <protection locked="true" hidden="false"/>
    </xf>
    <xf numFmtId="164" fontId="0" fillId="0" borderId="0" xfId="28" applyFont="false" applyBorder="true" applyAlignment="false" applyProtection="false">
      <alignment horizontal="general" vertical="bottom" textRotation="0" wrapText="false" indent="0" shrinkToFit="false"/>
      <protection locked="true" hidden="false"/>
    </xf>
    <xf numFmtId="167" fontId="9" fillId="0" borderId="0" xfId="28" applyFont="true" applyBorder="false" applyAlignment="true" applyProtection="false">
      <alignment horizontal="center" vertical="bottom" textRotation="0" wrapText="false" indent="0" shrinkToFit="false"/>
      <protection locked="true" hidden="false"/>
    </xf>
    <xf numFmtId="167" fontId="10" fillId="0" borderId="0" xfId="28" applyFont="true" applyBorder="false" applyAlignment="true" applyProtection="false">
      <alignment horizontal="center"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8" fontId="12" fillId="0" borderId="0" xfId="28"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right" vertical="bottom" textRotation="0" wrapText="false" indent="0" shrinkToFit="false"/>
      <protection locked="true" hidden="false"/>
    </xf>
    <xf numFmtId="164" fontId="7" fillId="0" borderId="0" xfId="25" applyFont="true" applyBorder="false" applyAlignment="true" applyProtection="false">
      <alignment horizontal="center" vertical="center" textRotation="0" wrapText="false" indent="0" shrinkToFit="false"/>
      <protection locked="true" hidden="false"/>
    </xf>
    <xf numFmtId="164" fontId="9"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right"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1" shrinkToFit="false"/>
      <protection locked="true" hidden="false"/>
    </xf>
    <xf numFmtId="164" fontId="12" fillId="0" borderId="0" xfId="25" applyFont="true" applyBorder="false" applyAlignment="true" applyProtection="false">
      <alignment horizontal="left" vertical="bottom" textRotation="0" wrapText="false" indent="1" shrinkToFit="false"/>
      <protection locked="true" hidden="false"/>
    </xf>
    <xf numFmtId="169" fontId="15" fillId="0" borderId="0" xfId="24" applyFont="true" applyBorder="true" applyAlignment="false" applyProtection="false">
      <alignment horizontal="general" vertical="bottom" textRotation="0" wrapText="false" indent="0" shrinkToFit="false"/>
      <protection locked="true" hidden="false"/>
    </xf>
    <xf numFmtId="169" fontId="15" fillId="0" borderId="0" xfId="24" applyFont="true" applyBorder="true" applyAlignment="true" applyProtection="false">
      <alignment horizontal="right" vertical="bottom" textRotation="0" wrapText="false" indent="0" shrinkToFit="false"/>
      <protection locked="true" hidden="false"/>
    </xf>
    <xf numFmtId="170" fontId="16" fillId="0" borderId="0" xfId="24" applyFont="true" applyBorder="true" applyAlignment="false" applyProtection="false">
      <alignment horizontal="general" vertical="bottom" textRotation="0" wrapText="false" indent="0" shrinkToFit="false"/>
      <protection locked="true" hidden="false"/>
    </xf>
    <xf numFmtId="170" fontId="16" fillId="0" borderId="0" xfId="24" applyFont="true" applyBorder="true" applyAlignment="true" applyProtection="false">
      <alignment horizontal="right" vertical="bottom" textRotation="0" wrapText="false" indent="0" shrinkToFit="false"/>
      <protection locked="true" hidden="false"/>
    </xf>
    <xf numFmtId="169" fontId="16" fillId="0" borderId="0" xfId="24" applyFont="true" applyBorder="true" applyAlignment="false" applyProtection="false">
      <alignment horizontal="general" vertical="bottom" textRotation="0" wrapText="false" indent="0" shrinkToFit="false"/>
      <protection locked="true" hidden="false"/>
    </xf>
    <xf numFmtId="170" fontId="17" fillId="0" borderId="0" xfId="24" applyFont="true" applyBorder="true" applyAlignment="false" applyProtection="false">
      <alignment horizontal="general" vertical="bottom" textRotation="0" wrapText="false" indent="0" shrinkToFit="false"/>
      <protection locked="true" hidden="false"/>
    </xf>
    <xf numFmtId="170" fontId="17" fillId="0" borderId="0" xfId="24" applyFont="true" applyBorder="true" applyAlignment="true" applyProtection="false">
      <alignment horizontal="right" vertical="bottom" textRotation="0" wrapText="false" indent="0" shrinkToFit="false"/>
      <protection locked="true" hidden="false"/>
    </xf>
    <xf numFmtId="169" fontId="18" fillId="0" borderId="1" xfId="24" applyFont="true" applyBorder="true" applyAlignment="true" applyProtection="false">
      <alignment horizontal="left" vertical="bottom" textRotation="0" wrapText="false" indent="0" shrinkToFit="false"/>
      <protection locked="true" hidden="false"/>
    </xf>
    <xf numFmtId="169" fontId="18" fillId="0" borderId="1" xfId="24" applyFont="true" applyBorder="true" applyAlignment="true" applyProtection="false">
      <alignment horizontal="right" vertical="bottom" textRotation="0" wrapText="false" indent="0" shrinkToFit="false"/>
      <protection locked="true" hidden="false"/>
    </xf>
    <xf numFmtId="169" fontId="18" fillId="0" borderId="2" xfId="24" applyFont="true" applyBorder="true" applyAlignment="true" applyProtection="false">
      <alignment horizontal="left" vertical="bottom" textRotation="0" wrapText="false" indent="0" shrinkToFit="false"/>
      <protection locked="true" hidden="false"/>
    </xf>
    <xf numFmtId="169" fontId="18" fillId="0" borderId="2" xfId="24" applyFont="true" applyBorder="true" applyAlignment="true" applyProtection="false">
      <alignment horizontal="right" vertical="bottom" textRotation="0" wrapText="false" indent="0" shrinkToFit="false"/>
      <protection locked="true" hidden="false"/>
    </xf>
    <xf numFmtId="169" fontId="15" fillId="0" borderId="2" xfId="24" applyFont="true" applyBorder="true" applyAlignment="true" applyProtection="false">
      <alignment horizontal="general" vertical="bottom" textRotation="0" wrapText="false" indent="0" shrinkToFit="false"/>
      <protection locked="true" hidden="false"/>
    </xf>
    <xf numFmtId="169" fontId="15" fillId="0" borderId="2" xfId="24" applyFont="true" applyBorder="true" applyAlignment="true" applyProtection="false">
      <alignment horizontal="right" vertical="bottom" textRotation="0" wrapText="false" indent="0" shrinkToFit="false"/>
      <protection locked="true" hidden="false"/>
    </xf>
    <xf numFmtId="169" fontId="15" fillId="0" borderId="2" xfId="24" applyFont="true" applyBorder="true" applyAlignment="false" applyProtection="false">
      <alignment horizontal="general" vertical="bottom" textRotation="0" wrapText="false" indent="0" shrinkToFit="false"/>
      <protection locked="true" hidden="false"/>
    </xf>
    <xf numFmtId="169" fontId="15" fillId="0" borderId="2" xfId="24" applyFont="true" applyBorder="true" applyAlignment="true" applyProtection="false">
      <alignment horizontal="left" vertical="bottom" textRotation="0" wrapText="false" indent="0" shrinkToFit="false"/>
      <protection locked="true" hidden="false"/>
    </xf>
    <xf numFmtId="169" fontId="18" fillId="0" borderId="0" xfId="24" applyFont="true" applyBorder="true" applyAlignment="false" applyProtection="false">
      <alignment horizontal="general" vertical="bottom" textRotation="0" wrapText="false" indent="0" shrinkToFit="false"/>
      <protection locked="true" hidden="false"/>
    </xf>
    <xf numFmtId="169" fontId="18" fillId="0" borderId="2" xfId="24" applyFont="true" applyBorder="true" applyAlignment="false" applyProtection="false">
      <alignment horizontal="general" vertical="bottom" textRotation="0" wrapText="false" indent="0" shrinkToFit="false"/>
      <protection locked="true" hidden="false"/>
    </xf>
    <xf numFmtId="169" fontId="15" fillId="0" borderId="2" xfId="24" applyFont="true" applyBorder="true" applyAlignment="true" applyProtection="false">
      <alignment horizontal="right" vertical="center" textRotation="0" wrapText="false" indent="0" shrinkToFit="false"/>
      <protection locked="true" hidden="false"/>
    </xf>
    <xf numFmtId="169" fontId="15" fillId="0" borderId="0" xfId="24" applyFont="true" applyBorder="true" applyAlignment="true" applyProtection="false">
      <alignment horizontal="left" vertical="bottom" textRotation="0" wrapText="false" indent="0" shrinkToFit="false"/>
      <protection locked="true" hidden="false"/>
    </xf>
    <xf numFmtId="169" fontId="15" fillId="0" borderId="3" xfId="24" applyFont="true" applyBorder="true" applyAlignment="true" applyProtection="false">
      <alignment horizontal="left" vertical="bottom" textRotation="0" wrapText="false" indent="0" shrinkToFit="false"/>
      <protection locked="true" hidden="false"/>
    </xf>
    <xf numFmtId="169" fontId="15" fillId="0" borderId="3" xfId="24" applyFont="true" applyBorder="true" applyAlignment="true" applyProtection="false">
      <alignment horizontal="right" vertical="bottom" textRotation="0" wrapText="false" indent="0" shrinkToFit="false"/>
      <protection locked="true" hidden="false"/>
    </xf>
    <xf numFmtId="169" fontId="15" fillId="0" borderId="4" xfId="24" applyFont="true" applyBorder="true" applyAlignment="true" applyProtection="false">
      <alignment horizontal="left" vertical="bottom" textRotation="0" wrapText="false" indent="0" shrinkToFit="false"/>
      <protection locked="true" hidden="false"/>
    </xf>
    <xf numFmtId="169" fontId="18" fillId="0" borderId="0" xfId="24" applyFont="true" applyBorder="true" applyAlignment="true" applyProtection="false">
      <alignment horizontal="left" vertical="bottom" textRotation="0" wrapText="false" indent="0" shrinkToFit="false"/>
      <protection locked="true" hidden="false"/>
    </xf>
    <xf numFmtId="169" fontId="18" fillId="0" borderId="0" xfId="24" applyFont="true" applyBorder="true" applyAlignment="true" applyProtection="false">
      <alignment horizontal="right" vertical="bottom" textRotation="0" wrapText="false" indent="0" shrinkToFit="false"/>
      <protection locked="true" hidden="false"/>
    </xf>
    <xf numFmtId="169" fontId="19" fillId="0" borderId="0" xfId="21"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9" fontId="20" fillId="0" borderId="5" xfId="21" applyFont="true" applyBorder="true" applyAlignment="true" applyProtection="false">
      <alignment horizontal="general" vertical="bottom" textRotation="0" wrapText="false" indent="0" shrinkToFit="false"/>
      <protection locked="true" hidden="false"/>
    </xf>
    <xf numFmtId="169" fontId="20" fillId="2" borderId="1" xfId="21" applyFont="true" applyBorder="true" applyAlignment="true" applyProtection="false">
      <alignment horizontal="center" vertical="bottom" textRotation="0" wrapText="true" indent="0" shrinkToFit="false"/>
      <protection locked="true" hidden="false"/>
    </xf>
    <xf numFmtId="168" fontId="20" fillId="2" borderId="5" xfId="21" applyFont="true" applyBorder="true" applyAlignment="true" applyProtection="false">
      <alignment horizontal="center" vertical="bottom" textRotation="0" wrapText="false" indent="0" shrinkToFit="false"/>
      <protection locked="true" hidden="false"/>
    </xf>
    <xf numFmtId="169" fontId="20" fillId="0" borderId="0" xfId="21" applyFont="true" applyBorder="true" applyAlignment="true" applyProtection="false">
      <alignment horizontal="general" vertical="bottom" textRotation="0" wrapText="false" indent="0" shrinkToFit="false"/>
      <protection locked="true" hidden="false"/>
    </xf>
    <xf numFmtId="169" fontId="19" fillId="0" borderId="6" xfId="21" applyFont="true" applyBorder="true" applyAlignment="false" applyProtection="false">
      <alignment horizontal="general" vertical="bottom" textRotation="0" wrapText="false" indent="0" shrinkToFit="false"/>
      <protection locked="true" hidden="false"/>
    </xf>
    <xf numFmtId="169" fontId="19" fillId="0" borderId="1" xfId="21" applyFont="true" applyBorder="true" applyAlignment="false" applyProtection="false">
      <alignment horizontal="general" vertical="bottom" textRotation="0" wrapText="false" indent="0" shrinkToFit="false"/>
      <protection locked="true" hidden="false"/>
    </xf>
    <xf numFmtId="169" fontId="19" fillId="0" borderId="2" xfId="21" applyFont="true" applyBorder="true" applyAlignment="false" applyProtection="false">
      <alignment horizontal="general" vertical="bottom" textRotation="0" wrapText="false" indent="0" shrinkToFit="false"/>
      <protection locked="true" hidden="false"/>
    </xf>
    <xf numFmtId="164" fontId="21" fillId="0" borderId="2" xfId="22" applyFont="true" applyBorder="true" applyAlignment="false" applyProtection="false">
      <alignment horizontal="general" vertical="bottom" textRotation="0" wrapText="false" indent="0" shrinkToFit="false"/>
      <protection locked="true" hidden="false"/>
    </xf>
    <xf numFmtId="169" fontId="19" fillId="0" borderId="2" xfId="26" applyFont="true" applyBorder="true" applyAlignment="true" applyProtection="false">
      <alignment horizontal="left" vertical="bottom" textRotation="0" wrapText="false" indent="0" shrinkToFit="false"/>
      <protection locked="true" hidden="false"/>
    </xf>
    <xf numFmtId="171" fontId="19" fillId="0" borderId="2" xfId="22" applyFont="true" applyBorder="true" applyAlignment="false" applyProtection="false">
      <alignment horizontal="general" vertical="bottom" textRotation="0" wrapText="false" indent="0" shrinkToFit="false"/>
      <protection locked="true" hidden="false"/>
    </xf>
    <xf numFmtId="169" fontId="19" fillId="0" borderId="2" xfId="26" applyFont="true" applyBorder="true" applyAlignment="false" applyProtection="false">
      <alignment horizontal="general" vertical="bottom" textRotation="0" wrapText="false" indent="0" shrinkToFit="false"/>
      <protection locked="true" hidden="false"/>
    </xf>
    <xf numFmtId="171" fontId="19" fillId="0" borderId="2" xfId="21" applyFont="true" applyBorder="true" applyAlignment="false" applyProtection="false">
      <alignment horizontal="general" vertical="bottom" textRotation="0" wrapText="false" indent="0" shrinkToFit="false"/>
      <protection locked="true" hidden="false"/>
    </xf>
    <xf numFmtId="164" fontId="22" fillId="0" borderId="3" xfId="22" applyFont="true" applyBorder="true" applyAlignment="false" applyProtection="false">
      <alignment horizontal="general" vertical="bottom" textRotation="0" wrapText="false" indent="0" shrinkToFit="false"/>
      <protection locked="true" hidden="false"/>
    </xf>
    <xf numFmtId="172" fontId="23" fillId="0" borderId="3" xfId="27" applyFont="true" applyBorder="true" applyAlignment="false" applyProtection="false">
      <alignment horizontal="general" vertical="bottom" textRotation="0" wrapText="false" indent="0" shrinkToFit="false"/>
      <protection locked="true" hidden="false"/>
    </xf>
    <xf numFmtId="171" fontId="24" fillId="0" borderId="3"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true" applyAlignment="false" applyProtection="false">
      <alignment horizontal="general" vertical="bottom" textRotation="0" wrapText="false" indent="0" shrinkToFit="false"/>
      <protection locked="true" hidden="false"/>
    </xf>
    <xf numFmtId="169" fontId="19" fillId="0" borderId="0" xfId="26" applyFont="true" applyBorder="true" applyAlignment="false" applyProtection="false">
      <alignment horizontal="general" vertical="bottom" textRotation="0" wrapText="false" indent="0" shrinkToFit="false"/>
      <protection locked="true" hidden="false"/>
    </xf>
    <xf numFmtId="169" fontId="25" fillId="0" borderId="0" xfId="26" applyFont="true" applyBorder="true" applyAlignment="false" applyProtection="false">
      <alignment horizontal="general" vertical="bottom" textRotation="0" wrapText="false" indent="0" shrinkToFit="false"/>
      <protection locked="true" hidden="false"/>
    </xf>
    <xf numFmtId="164" fontId="20" fillId="2" borderId="5" xfId="22" applyFont="true" applyBorder="true" applyAlignment="true" applyProtection="false">
      <alignment horizontal="center" vertical="bottom" textRotation="0" wrapText="false" indent="0" shrinkToFit="false"/>
      <protection locked="true" hidden="false"/>
    </xf>
    <xf numFmtId="164" fontId="20" fillId="2" borderId="7" xfId="22" applyFont="true" applyBorder="true" applyAlignment="true" applyProtection="false">
      <alignment horizontal="center" vertical="bottom" textRotation="0" wrapText="true" indent="0" shrinkToFit="false"/>
      <protection locked="true" hidden="false"/>
    </xf>
    <xf numFmtId="169" fontId="19" fillId="0" borderId="2" xfId="22" applyFont="true" applyBorder="true" applyAlignment="false" applyProtection="false">
      <alignment horizontal="general" vertical="bottom" textRotation="0" wrapText="false" indent="0" shrinkToFit="false"/>
      <protection locked="true" hidden="false"/>
    </xf>
    <xf numFmtId="173" fontId="19" fillId="0" borderId="2" xfId="15" applyFont="true" applyBorder="true" applyAlignment="true" applyProtection="true">
      <alignment horizontal="general" vertical="bottom" textRotation="0" wrapText="false" indent="0" shrinkToFit="false"/>
      <protection locked="true" hidden="false"/>
    </xf>
    <xf numFmtId="169" fontId="24" fillId="0" borderId="3" xfId="22" applyFont="true" applyBorder="true" applyAlignment="false" applyProtection="false">
      <alignment horizontal="general" vertical="bottom" textRotation="0" wrapText="false" indent="0" shrinkToFit="false"/>
      <protection locked="true" hidden="false"/>
    </xf>
    <xf numFmtId="173" fontId="24" fillId="0" borderId="3" xfId="15" applyFont="true" applyBorder="true" applyAlignment="true" applyProtection="true">
      <alignment horizontal="general" vertical="bottom" textRotation="0" wrapText="false" indent="0" shrinkToFit="false"/>
      <protection locked="true" hidden="false"/>
    </xf>
    <xf numFmtId="169" fontId="20" fillId="0" borderId="8" xfId="21" applyFont="true" applyBorder="true" applyAlignment="tru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tru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general" vertical="center" textRotation="0" wrapText="fals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fals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_06-02" xfId="20"/>
    <cellStyle name="Normal_2.Aktifler" xfId="21"/>
    <cellStyle name="Normal_30.09.2008 Toplam Krediler-Bireysel Krediler" xfId="22"/>
    <cellStyle name="Normal_Açıklamalar" xfId="23"/>
    <cellStyle name="Normal_Açıklamalar-DİKEY FORMAT" xfId="24"/>
    <cellStyle name="Normal_Personel ve Şube Sayıları-Eylül 2009" xfId="25"/>
    <cellStyle name="Normal_Sheet1" xfId="26"/>
    <cellStyle name="Normal_Turkce" xfId="27"/>
    <cellStyle name="Normal_İnternet Bankacılığı Raporu-Aralık 2007-revize edilmedi" xfId="28"/>
    <cellStyle name="YetComma"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3040</xdr:colOff>
      <xdr:row>0</xdr:row>
      <xdr:rowOff>75960</xdr:rowOff>
    </xdr:from>
    <xdr:to>
      <xdr:col>0</xdr:col>
      <xdr:colOff>6659280</xdr:colOff>
      <xdr:row>9</xdr:row>
      <xdr:rowOff>66240</xdr:rowOff>
    </xdr:to>
    <xdr:pic>
      <xdr:nvPicPr>
        <xdr:cNvPr id="0" name="Picture 1" descr=""/>
        <xdr:cNvPicPr/>
      </xdr:nvPicPr>
      <xdr:blipFill>
        <a:blip r:embed="rId1">
          <a:lum contrast="60000"/>
        </a:blip>
        <a:stretch/>
      </xdr:blipFill>
      <xdr:spPr>
        <a:xfrm>
          <a:off x="4433040" y="75960"/>
          <a:ext cx="2226240" cy="15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70800</xdr:colOff>
      <xdr:row>0</xdr:row>
      <xdr:rowOff>28440</xdr:rowOff>
    </xdr:from>
    <xdr:to>
      <xdr:col>2</xdr:col>
      <xdr:colOff>563760</xdr:colOff>
      <xdr:row>6</xdr:row>
      <xdr:rowOff>104760</xdr:rowOff>
    </xdr:to>
    <xdr:pic>
      <xdr:nvPicPr>
        <xdr:cNvPr id="1" name="Picture 1" descr="logotr2"/>
        <xdr:cNvPicPr/>
      </xdr:nvPicPr>
      <xdr:blipFill>
        <a:blip r:embed="rId1"/>
        <a:stretch/>
      </xdr:blipFill>
      <xdr:spPr>
        <a:xfrm>
          <a:off x="5554800" y="28440"/>
          <a:ext cx="1210320" cy="1047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05440</xdr:colOff>
      <xdr:row>0</xdr:row>
      <xdr:rowOff>28440</xdr:rowOff>
    </xdr:from>
    <xdr:to>
      <xdr:col>3</xdr:col>
      <xdr:colOff>452880</xdr:colOff>
      <xdr:row>5</xdr:row>
      <xdr:rowOff>123480</xdr:rowOff>
    </xdr:to>
    <xdr:pic>
      <xdr:nvPicPr>
        <xdr:cNvPr id="2" name="Picture 1" descr="logotr2"/>
        <xdr:cNvPicPr/>
      </xdr:nvPicPr>
      <xdr:blipFill>
        <a:blip r:embed="rId1"/>
        <a:stretch/>
      </xdr:blipFill>
      <xdr:spPr>
        <a:xfrm>
          <a:off x="5637240" y="28440"/>
          <a:ext cx="1177560" cy="1047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X:/istatistik/3-AYLIK%20RAPORLAR/7.%20Banka%20Baz&#305;nda-TOPLU%20TABLOLAR/SOLO/Glossar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ver"/>
      <sheetName val="glossary"/>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true" showOutlineSymbols="true" defaultGridColor="true" view="pageBreakPreview" topLeftCell="A1" colorId="64" zoomScale="5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4.85"/>
    <col collapsed="false" customWidth="false" hidden="false" outlineLevel="0" max="257" min="2" style="1" width="9.14"/>
  </cols>
  <sheetData>
    <row r="1" customFormat="false" ht="15" hidden="false" customHeight="false" outlineLevel="0" collapsed="false">
      <c r="A1" s="2"/>
      <c r="C1" s="3"/>
    </row>
    <row r="2" customFormat="false" ht="15" hidden="false" customHeight="false" outlineLevel="0" collapsed="false">
      <c r="A2" s="2"/>
    </row>
    <row r="4" s="5" customFormat="true" ht="12.75" hidden="false" customHeight="false" outlineLevel="0" collapsed="false">
      <c r="A4" s="4"/>
    </row>
    <row r="5" customFormat="false" ht="12.75" hidden="false" customHeight="false" outlineLevel="0" collapsed="false">
      <c r="A5" s="4"/>
    </row>
    <row r="6" customFormat="false" ht="12.75" hidden="false" customHeight="false" outlineLevel="0" collapsed="false">
      <c r="A6" s="4"/>
    </row>
    <row r="8" customFormat="false" ht="12.75" hidden="false" customHeight="false" outlineLevel="0" collapsed="false">
      <c r="A8" s="6"/>
    </row>
    <row r="11" customFormat="false" ht="12.75" hidden="false" customHeight="false" outlineLevel="0" collapsed="false">
      <c r="A11" s="4"/>
    </row>
    <row r="12" customFormat="false" ht="12.75" hidden="false" customHeight="false" outlineLevel="0" collapsed="false">
      <c r="A12" s="4"/>
    </row>
    <row r="14" customFormat="false" ht="12.75" hidden="false" customHeight="false" outlineLevel="0" collapsed="false">
      <c r="A14" s="4"/>
    </row>
    <row r="17" customFormat="false" ht="12.75" hidden="false" customHeight="false" outlineLevel="0" collapsed="false">
      <c r="A17" s="6"/>
    </row>
    <row r="26" s="8" customFormat="true" ht="17.25" hidden="false" customHeight="true" outlineLevel="0" collapsed="false">
      <c r="A26" s="7" t="s">
        <v>0</v>
      </c>
    </row>
    <row r="27" s="8" customFormat="true" ht="17.25" hidden="false" customHeight="true" outlineLevel="0" collapsed="false">
      <c r="A27" s="7" t="s">
        <v>1</v>
      </c>
    </row>
    <row r="28" s="8" customFormat="true" ht="17.25" hidden="false" customHeight="true" outlineLevel="0" collapsed="false">
      <c r="A28" s="9" t="s">
        <v>2</v>
      </c>
    </row>
    <row r="29" customFormat="false" ht="17.25" hidden="false" customHeight="true" outlineLevel="0" collapsed="false">
      <c r="A29" s="9"/>
    </row>
    <row r="30" customFormat="false" ht="12.75" hidden="false" customHeight="false" outlineLevel="0" collapsed="false">
      <c r="A30" s="10"/>
    </row>
    <row r="31" customFormat="false" ht="12.75" hidden="false" customHeight="true" outlineLevel="0" collapsed="false">
      <c r="A31" s="10"/>
    </row>
    <row r="50" customFormat="false" ht="14.25" hidden="false" customHeight="false" outlineLevel="0" collapsed="false">
      <c r="A50" s="11" t="s">
        <v>3</v>
      </c>
    </row>
    <row r="52" customFormat="false" ht="14.25" hidden="false" customHeight="false" outlineLevel="0" collapsed="false">
      <c r="A52" s="12" t="s">
        <v>4</v>
      </c>
    </row>
    <row r="53" customFormat="false" ht="13.5" hidden="false" customHeight="true" outlineLevel="0" collapsed="false"/>
    <row r="54" customFormat="false" ht="12.75" hidden="false" customHeight="false" outlineLevel="0" collapsed="false">
      <c r="A54" s="13"/>
    </row>
    <row r="55" customFormat="false" ht="15" hidden="false" customHeight="true" outlineLevel="0" collapsed="false"/>
    <row r="56" customFormat="false" ht="15" hidden="false" customHeight="true" outlineLevel="0" collapsed="false">
      <c r="A56" s="14"/>
    </row>
    <row r="57" customFormat="false" ht="20.1" hidden="false" customHeight="true" outlineLevel="0" collapsed="false">
      <c r="A57" s="14"/>
    </row>
    <row r="58" customFormat="false" ht="20.1" hidden="false" customHeight="true" outlineLevel="0" collapsed="false">
      <c r="A58" s="14"/>
    </row>
    <row r="59" customFormat="false" ht="20.1" hidden="false" customHeight="true" outlineLevel="0" collapsed="false">
      <c r="A59" s="14"/>
    </row>
    <row r="60" customFormat="false" ht="20.1" hidden="false" customHeight="true" outlineLevel="0" collapsed="false">
      <c r="A60" s="15"/>
    </row>
    <row r="61" customFormat="false" ht="20.1" hidden="false" customHeight="true" outlineLevel="0" collapsed="false">
      <c r="A61" s="15"/>
    </row>
    <row r="62" customFormat="false" ht="20.1" hidden="false" customHeight="true" outlineLevel="0" collapsed="false">
      <c r="A62" s="15"/>
    </row>
    <row r="63" customFormat="false" ht="20.1" hidden="false" customHeight="true" outlineLevel="0" collapsed="false"/>
  </sheetData>
  <printOptions headings="false" gridLines="false" gridLinesSet="true" horizontalCentered="false" verticalCentered="false"/>
  <pageMargins left="0.865972222222222" right="0.827083333333333" top="0.6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77" t="s">
        <v>140</v>
      </c>
      <c r="B1" s="77"/>
      <c r="C1" s="77"/>
      <c r="D1" s="77"/>
      <c r="E1" s="77"/>
      <c r="F1" s="77"/>
      <c r="G1" s="77"/>
      <c r="H1" s="77"/>
      <c r="I1" s="77"/>
      <c r="J1" s="77"/>
    </row>
    <row r="2" customFormat="false" ht="13.5" hidden="false" customHeight="true" outlineLevel="0" collapsed="false"/>
    <row r="3" s="54" customFormat="true" ht="27" hidden="false" customHeight="true" outlineLevel="0" collapsed="false">
      <c r="A3" s="76"/>
      <c r="B3" s="52"/>
      <c r="C3" s="53" t="n">
        <v>2005</v>
      </c>
      <c r="D3" s="53" t="n">
        <v>2006</v>
      </c>
      <c r="E3" s="53" t="n">
        <v>2007</v>
      </c>
      <c r="F3" s="53" t="n">
        <v>2008</v>
      </c>
      <c r="G3" s="53" t="n">
        <v>2009</v>
      </c>
      <c r="H3" s="53" t="n">
        <v>2010</v>
      </c>
      <c r="I3" s="70" t="s">
        <v>133</v>
      </c>
      <c r="J3" s="71" t="s">
        <v>134</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61" t="s">
        <v>113</v>
      </c>
      <c r="C5" s="72" t="n">
        <v>1053435</v>
      </c>
      <c r="D5" s="72" t="n">
        <v>1164215</v>
      </c>
      <c r="E5" s="72" t="n">
        <v>1494045</v>
      </c>
      <c r="F5" s="72" t="n">
        <v>2195493</v>
      </c>
      <c r="G5" s="72" t="n">
        <v>2768196</v>
      </c>
      <c r="H5" s="72" t="n">
        <v>2407488</v>
      </c>
      <c r="I5" s="73" t="n">
        <v>15.0806513495763</v>
      </c>
      <c r="J5" s="73" t="n">
        <v>15.0806513495763</v>
      </c>
    </row>
    <row r="6" customFormat="false" ht="14.25" hidden="false" customHeight="true" outlineLevel="0" collapsed="false">
      <c r="A6" s="58" t="n">
        <v>2</v>
      </c>
      <c r="B6" s="57" t="s">
        <v>125</v>
      </c>
      <c r="C6" s="72" t="n">
        <v>998927</v>
      </c>
      <c r="D6" s="72" t="n">
        <v>1002047</v>
      </c>
      <c r="E6" s="72" t="n">
        <v>1142855</v>
      </c>
      <c r="F6" s="72" t="n">
        <v>1370734</v>
      </c>
      <c r="G6" s="72" t="n">
        <v>1985049</v>
      </c>
      <c r="H6" s="72" t="n">
        <v>2241091</v>
      </c>
      <c r="I6" s="73" t="n">
        <v>14.038330414803</v>
      </c>
      <c r="J6" s="73" t="n">
        <v>29.1189817643792</v>
      </c>
    </row>
    <row r="7" customFormat="false" ht="14.25" hidden="false" customHeight="true" outlineLevel="0" collapsed="false">
      <c r="A7" s="58" t="n">
        <v>3</v>
      </c>
      <c r="B7" s="59" t="s">
        <v>107</v>
      </c>
      <c r="C7" s="72" t="n">
        <v>477515</v>
      </c>
      <c r="D7" s="72" t="n">
        <v>451244</v>
      </c>
      <c r="E7" s="72" t="n">
        <v>539523</v>
      </c>
      <c r="F7" s="72" t="n">
        <v>789593</v>
      </c>
      <c r="G7" s="72" t="n">
        <v>1812463</v>
      </c>
      <c r="H7" s="72" t="n">
        <v>1587549</v>
      </c>
      <c r="I7" s="73" t="n">
        <v>9.94450355281872</v>
      </c>
      <c r="J7" s="73" t="n">
        <v>39.0634853171979</v>
      </c>
    </row>
    <row r="8" customFormat="false" ht="14.25" hidden="false" customHeight="true" outlineLevel="0" collapsed="false">
      <c r="A8" s="58" t="n">
        <v>4</v>
      </c>
      <c r="B8" s="59" t="s">
        <v>115</v>
      </c>
      <c r="C8" s="72" t="n">
        <v>209616</v>
      </c>
      <c r="D8" s="72" t="n">
        <v>257731</v>
      </c>
      <c r="E8" s="72" t="n">
        <v>399412</v>
      </c>
      <c r="F8" s="72" t="n">
        <v>660288</v>
      </c>
      <c r="G8" s="72" t="n">
        <v>1348764</v>
      </c>
      <c r="H8" s="72" t="n">
        <v>1525439</v>
      </c>
      <c r="I8" s="73" t="n">
        <v>9.55544273285942</v>
      </c>
      <c r="J8" s="73" t="n">
        <v>48.6189280500574</v>
      </c>
    </row>
    <row r="9" customFormat="false" ht="14.25" hidden="false" customHeight="true" outlineLevel="0" collapsed="false">
      <c r="A9" s="58" t="n">
        <v>5</v>
      </c>
      <c r="B9" s="59" t="s">
        <v>120</v>
      </c>
      <c r="C9" s="72" t="n">
        <v>1182220</v>
      </c>
      <c r="D9" s="72" t="n">
        <v>1069783</v>
      </c>
      <c r="E9" s="72" t="n">
        <v>1018853</v>
      </c>
      <c r="F9" s="72" t="n">
        <v>1037849</v>
      </c>
      <c r="G9" s="72" t="n">
        <v>1358428</v>
      </c>
      <c r="H9" s="72" t="n">
        <v>1464530</v>
      </c>
      <c r="I9" s="73" t="n">
        <v>9.1739050499919</v>
      </c>
      <c r="J9" s="73" t="n">
        <v>57.7928331000493</v>
      </c>
    </row>
    <row r="10" customFormat="false" ht="14.25" hidden="false" customHeight="true" outlineLevel="0" collapsed="false">
      <c r="A10" s="58" t="n">
        <v>6</v>
      </c>
      <c r="B10" s="59" t="s">
        <v>119</v>
      </c>
      <c r="C10" s="72" t="n">
        <v>823425</v>
      </c>
      <c r="D10" s="72" t="n">
        <v>1402017</v>
      </c>
      <c r="E10" s="72" t="n">
        <v>1392259</v>
      </c>
      <c r="F10" s="72" t="n">
        <v>1068861</v>
      </c>
      <c r="G10" s="72" t="n">
        <v>2178346</v>
      </c>
      <c r="H10" s="72" t="n">
        <v>1434443</v>
      </c>
      <c r="I10" s="73" t="n">
        <v>8.98543825092387</v>
      </c>
      <c r="J10" s="73" t="n">
        <v>66.7782713509731</v>
      </c>
    </row>
    <row r="11" customFormat="false" ht="14.25" hidden="false" customHeight="true" outlineLevel="0" collapsed="false">
      <c r="A11" s="58" t="n">
        <v>7</v>
      </c>
      <c r="B11" s="59" t="s">
        <v>104</v>
      </c>
      <c r="C11" s="72" t="n">
        <v>357153</v>
      </c>
      <c r="D11" s="72" t="n">
        <v>593571</v>
      </c>
      <c r="E11" s="72" t="n">
        <v>1007500</v>
      </c>
      <c r="F11" s="72" t="n">
        <v>1138709</v>
      </c>
      <c r="G11" s="72" t="n">
        <v>1784520</v>
      </c>
      <c r="H11" s="72" t="n">
        <v>1279533</v>
      </c>
      <c r="I11" s="73" t="n">
        <v>8.01507258323919</v>
      </c>
      <c r="J11" s="73" t="n">
        <v>74.7933439342123</v>
      </c>
    </row>
    <row r="12" customFormat="false" ht="14.25" hidden="false" customHeight="true" outlineLevel="0" collapsed="false">
      <c r="A12" s="58" t="n">
        <v>8</v>
      </c>
      <c r="B12" s="59" t="s">
        <v>117</v>
      </c>
      <c r="C12" s="72" t="n">
        <v>101316</v>
      </c>
      <c r="D12" s="72" t="n">
        <v>149484</v>
      </c>
      <c r="E12" s="72" t="n">
        <v>185297</v>
      </c>
      <c r="F12" s="72" t="n">
        <v>377466</v>
      </c>
      <c r="G12" s="72" t="n">
        <v>762029</v>
      </c>
      <c r="H12" s="72" t="n">
        <v>709152</v>
      </c>
      <c r="I12" s="73" t="n">
        <v>4.44217128635935</v>
      </c>
      <c r="J12" s="73" t="n">
        <v>79.2355152205717</v>
      </c>
    </row>
    <row r="13" customFormat="false" ht="14.25" hidden="false" customHeight="true" outlineLevel="0" collapsed="false">
      <c r="A13" s="58" t="n">
        <v>9</v>
      </c>
      <c r="B13" s="57" t="s">
        <v>118</v>
      </c>
      <c r="C13" s="72" t="n">
        <v>119410</v>
      </c>
      <c r="D13" s="72" t="n">
        <v>158296</v>
      </c>
      <c r="E13" s="72" t="n">
        <v>201226</v>
      </c>
      <c r="F13" s="72" t="n">
        <v>282520</v>
      </c>
      <c r="G13" s="72" t="n">
        <v>587513</v>
      </c>
      <c r="H13" s="72" t="n">
        <v>667042</v>
      </c>
      <c r="I13" s="73" t="n">
        <v>4.17839168358224</v>
      </c>
      <c r="J13" s="73" t="n">
        <v>83.4139069041539</v>
      </c>
    </row>
    <row r="14" customFormat="false" ht="14.25" hidden="false" customHeight="true" outlineLevel="0" collapsed="false">
      <c r="A14" s="58" t="n">
        <v>10</v>
      </c>
      <c r="B14" s="59" t="s">
        <v>110</v>
      </c>
      <c r="C14" s="72" t="n">
        <v>259402</v>
      </c>
      <c r="D14" s="72" t="n">
        <v>258528</v>
      </c>
      <c r="E14" s="72" t="n">
        <v>311131</v>
      </c>
      <c r="F14" s="72" t="n">
        <v>490236</v>
      </c>
      <c r="G14" s="72" t="n">
        <v>682834</v>
      </c>
      <c r="H14" s="72" t="n">
        <v>572967</v>
      </c>
      <c r="I14" s="73" t="n">
        <v>3.5891001582615</v>
      </c>
      <c r="J14" s="73" t="n">
        <v>87.0030070624154</v>
      </c>
    </row>
    <row r="15" customFormat="false" ht="14.25" hidden="false" customHeight="true" outlineLevel="0" collapsed="false">
      <c r="A15" s="58" t="n">
        <v>11</v>
      </c>
      <c r="B15" s="59" t="s">
        <v>127</v>
      </c>
      <c r="C15" s="72" t="n">
        <v>216592</v>
      </c>
      <c r="D15" s="72" t="n">
        <v>245598</v>
      </c>
      <c r="E15" s="72" t="n">
        <v>147269</v>
      </c>
      <c r="F15" s="72" t="n">
        <v>150589</v>
      </c>
      <c r="G15" s="72" t="n">
        <v>297825</v>
      </c>
      <c r="H15" s="72" t="n">
        <v>342775</v>
      </c>
      <c r="I15" s="73" t="n">
        <v>2.14716346098132</v>
      </c>
      <c r="J15" s="73" t="n">
        <v>89.1501705233967</v>
      </c>
    </row>
    <row r="16" customFormat="false" ht="14.25" hidden="false" customHeight="true" outlineLevel="0" collapsed="false">
      <c r="A16" s="58" t="n">
        <v>12</v>
      </c>
      <c r="B16" s="59" t="s">
        <v>108</v>
      </c>
      <c r="C16" s="72" t="n">
        <v>36552</v>
      </c>
      <c r="D16" s="72" t="n">
        <v>56993</v>
      </c>
      <c r="E16" s="72" t="n">
        <v>96389</v>
      </c>
      <c r="F16" s="72" t="n">
        <v>207549</v>
      </c>
      <c r="G16" s="72" t="n">
        <v>371586</v>
      </c>
      <c r="H16" s="72" t="n">
        <v>301935</v>
      </c>
      <c r="I16" s="73" t="n">
        <v>1.89133921549528</v>
      </c>
      <c r="J16" s="73" t="n">
        <v>91.041509738892</v>
      </c>
    </row>
    <row r="17" customFormat="false" ht="14.25" hidden="false" customHeight="true" outlineLevel="0" collapsed="false">
      <c r="A17" s="58" t="n">
        <v>13</v>
      </c>
      <c r="B17" s="59" t="s">
        <v>114</v>
      </c>
      <c r="C17" s="72" t="n">
        <v>165436</v>
      </c>
      <c r="D17" s="72" t="n">
        <v>162308</v>
      </c>
      <c r="E17" s="72" t="n">
        <v>221328</v>
      </c>
      <c r="F17" s="72" t="n">
        <v>292474</v>
      </c>
      <c r="G17" s="72" t="n">
        <v>338807</v>
      </c>
      <c r="H17" s="72" t="n">
        <v>284755</v>
      </c>
      <c r="I17" s="73" t="n">
        <v>1.78372264993578</v>
      </c>
      <c r="J17" s="73" t="n">
        <v>92.8252323888278</v>
      </c>
    </row>
    <row r="18" customFormat="false" ht="14.25" hidden="false" customHeight="true" outlineLevel="0" collapsed="false">
      <c r="A18" s="58" t="n">
        <v>14</v>
      </c>
      <c r="B18" s="57" t="s">
        <v>123</v>
      </c>
      <c r="C18" s="72" t="n">
        <v>17105</v>
      </c>
      <c r="D18" s="72" t="n">
        <v>20865</v>
      </c>
      <c r="E18" s="72" t="n">
        <v>46369</v>
      </c>
      <c r="F18" s="72" t="n">
        <v>92537</v>
      </c>
      <c r="G18" s="72" t="n">
        <v>232458</v>
      </c>
      <c r="H18" s="72" t="n">
        <v>242558</v>
      </c>
      <c r="I18" s="73" t="n">
        <v>1.51939807386393</v>
      </c>
      <c r="J18" s="73" t="n">
        <v>94.3446304626917</v>
      </c>
    </row>
    <row r="19" customFormat="false" ht="14.25" hidden="false" customHeight="true" outlineLevel="0" collapsed="false">
      <c r="A19" s="58" t="n">
        <v>15</v>
      </c>
      <c r="B19" s="59" t="s">
        <v>124</v>
      </c>
      <c r="C19" s="72" t="n">
        <v>16849</v>
      </c>
      <c r="D19" s="72" t="n">
        <v>30248</v>
      </c>
      <c r="E19" s="72" t="n">
        <v>73207</v>
      </c>
      <c r="F19" s="72" t="n">
        <v>106092</v>
      </c>
      <c r="G19" s="72" t="n">
        <v>239839</v>
      </c>
      <c r="H19" s="72" t="n">
        <v>237253</v>
      </c>
      <c r="I19" s="73" t="n">
        <v>1.48616723100635</v>
      </c>
      <c r="J19" s="73" t="n">
        <v>95.8307976936981</v>
      </c>
    </row>
    <row r="20" customFormat="false" ht="14.25" hidden="false" customHeight="true" outlineLevel="0" collapsed="false">
      <c r="A20" s="58" t="n">
        <v>16</v>
      </c>
      <c r="B20" s="59" t="s">
        <v>85</v>
      </c>
      <c r="C20" s="72" t="n">
        <v>39617</v>
      </c>
      <c r="D20" s="72" t="n">
        <v>49993</v>
      </c>
      <c r="E20" s="72" t="n">
        <v>45500</v>
      </c>
      <c r="F20" s="72" t="n">
        <v>56653</v>
      </c>
      <c r="G20" s="72" t="n">
        <v>103498</v>
      </c>
      <c r="H20" s="72" t="n">
        <v>120776</v>
      </c>
      <c r="I20" s="73" t="n">
        <v>0.756548214319831</v>
      </c>
      <c r="J20" s="73" t="n">
        <v>96.5873459080179</v>
      </c>
    </row>
    <row r="21" customFormat="false" ht="14.25" hidden="false" customHeight="true" outlineLevel="0" collapsed="false">
      <c r="A21" s="58" t="n">
        <v>17</v>
      </c>
      <c r="B21" s="59" t="s">
        <v>111</v>
      </c>
      <c r="C21" s="72" t="n">
        <v>15885</v>
      </c>
      <c r="D21" s="72" t="n">
        <v>18469</v>
      </c>
      <c r="E21" s="72" t="n">
        <v>28819</v>
      </c>
      <c r="F21" s="72" t="n">
        <v>41194</v>
      </c>
      <c r="G21" s="72" t="n">
        <v>66641</v>
      </c>
      <c r="H21" s="72" t="n">
        <v>73437</v>
      </c>
      <c r="I21" s="73" t="n">
        <v>0.460013837310438</v>
      </c>
      <c r="J21" s="73" t="n">
        <v>97.0473597453284</v>
      </c>
    </row>
    <row r="22" customFormat="false" ht="14.25" hidden="false" customHeight="true" outlineLevel="0" collapsed="false">
      <c r="A22" s="58" t="n">
        <v>18</v>
      </c>
      <c r="B22" s="59" t="s">
        <v>105</v>
      </c>
      <c r="C22" s="72" t="n">
        <v>9785</v>
      </c>
      <c r="D22" s="72" t="n">
        <v>12396</v>
      </c>
      <c r="E22" s="72" t="n">
        <v>19845</v>
      </c>
      <c r="F22" s="72" t="n">
        <v>37514</v>
      </c>
      <c r="G22" s="72" t="n">
        <v>83026</v>
      </c>
      <c r="H22" s="72" t="n">
        <v>65419</v>
      </c>
      <c r="I22" s="73" t="n">
        <v>0.409788597342096</v>
      </c>
      <c r="J22" s="73" t="n">
        <v>97.4571483426705</v>
      </c>
    </row>
    <row r="23" customFormat="false" ht="14.25" hidden="false" customHeight="true" outlineLevel="0" collapsed="false">
      <c r="A23" s="58" t="n">
        <v>19</v>
      </c>
      <c r="B23" s="61" t="s">
        <v>122</v>
      </c>
      <c r="C23" s="72" t="n">
        <v>23802</v>
      </c>
      <c r="D23" s="72" t="n">
        <v>29779</v>
      </c>
      <c r="E23" s="72" t="n">
        <v>51684</v>
      </c>
      <c r="F23" s="72" t="n">
        <v>66817</v>
      </c>
      <c r="G23" s="72" t="n">
        <v>120480</v>
      </c>
      <c r="H23" s="72" t="n">
        <v>59957</v>
      </c>
      <c r="I23" s="73" t="n">
        <v>0.375574296929639</v>
      </c>
      <c r="J23" s="73" t="n">
        <v>97.8327226396001</v>
      </c>
    </row>
    <row r="24" customFormat="false" ht="14.25" hidden="false" customHeight="true" outlineLevel="0" collapsed="false">
      <c r="A24" s="58" t="n">
        <v>20</v>
      </c>
      <c r="B24" s="59" t="s">
        <v>109</v>
      </c>
      <c r="C24" s="72" t="n">
        <v>5627</v>
      </c>
      <c r="D24" s="72" t="n">
        <v>9214</v>
      </c>
      <c r="E24" s="72" t="n">
        <v>17250</v>
      </c>
      <c r="F24" s="72" t="n">
        <v>23242</v>
      </c>
      <c r="G24" s="72" t="n">
        <v>56512</v>
      </c>
      <c r="H24" s="72" t="n">
        <v>58746</v>
      </c>
      <c r="I24" s="73" t="n">
        <v>0.367988519229257</v>
      </c>
      <c r="J24" s="73" t="n">
        <v>98.2007111588294</v>
      </c>
    </row>
    <row r="25" customFormat="false" ht="14.25" hidden="false" customHeight="true" outlineLevel="0" collapsed="false">
      <c r="A25" s="58" t="n">
        <v>21</v>
      </c>
      <c r="B25" s="59" t="s">
        <v>89</v>
      </c>
      <c r="C25" s="72" t="n">
        <v>38258</v>
      </c>
      <c r="D25" s="72" t="n">
        <v>63849</v>
      </c>
      <c r="E25" s="72" t="n">
        <v>56044</v>
      </c>
      <c r="F25" s="72" t="n">
        <v>64928</v>
      </c>
      <c r="G25" s="72" t="n">
        <v>65969</v>
      </c>
      <c r="H25" s="72" t="n">
        <v>50815</v>
      </c>
      <c r="I25" s="73" t="n">
        <v>0.318308252555659</v>
      </c>
      <c r="J25" s="73" t="n">
        <v>98.519019411385</v>
      </c>
    </row>
    <row r="26" customFormat="false" ht="14.25" hidden="false" customHeight="true" outlineLevel="0" collapsed="false">
      <c r="A26" s="58" t="n">
        <v>22</v>
      </c>
      <c r="B26" s="59" t="s">
        <v>95</v>
      </c>
      <c r="C26" s="72" t="n">
        <v>83533</v>
      </c>
      <c r="D26" s="72" t="n">
        <v>82342</v>
      </c>
      <c r="E26" s="72" t="n">
        <v>65093</v>
      </c>
      <c r="F26" s="72" t="n">
        <v>64231</v>
      </c>
      <c r="G26" s="72" t="n">
        <v>50181</v>
      </c>
      <c r="H26" s="72" t="n">
        <v>49188</v>
      </c>
      <c r="I26" s="73" t="n">
        <v>0.308116625537887</v>
      </c>
      <c r="J26" s="73" t="n">
        <v>98.8271360369229</v>
      </c>
    </row>
    <row r="27" customFormat="false" ht="14.25" hidden="false" customHeight="true" outlineLevel="0" collapsed="false">
      <c r="A27" s="58" t="n">
        <v>23</v>
      </c>
      <c r="B27" s="59" t="s">
        <v>99</v>
      </c>
      <c r="C27" s="72" t="n">
        <v>2657</v>
      </c>
      <c r="D27" s="72" t="n">
        <v>898</v>
      </c>
      <c r="E27" s="72" t="n">
        <v>1929</v>
      </c>
      <c r="F27" s="72" t="n">
        <v>9117</v>
      </c>
      <c r="G27" s="72" t="n">
        <v>16502</v>
      </c>
      <c r="H27" s="72" t="n">
        <v>31339</v>
      </c>
      <c r="I27" s="73" t="n">
        <v>0.196309403263638</v>
      </c>
      <c r="J27" s="73" t="n">
        <v>99.0234454401865</v>
      </c>
    </row>
    <row r="28" customFormat="false" ht="14.25" hidden="false" customHeight="true" outlineLevel="0" collapsed="false">
      <c r="A28" s="58" t="n">
        <v>24</v>
      </c>
      <c r="B28" s="59" t="s">
        <v>97</v>
      </c>
      <c r="C28" s="72" t="n">
        <v>24090</v>
      </c>
      <c r="D28" s="72" t="n">
        <v>22643</v>
      </c>
      <c r="E28" s="72" t="n">
        <v>24089</v>
      </c>
      <c r="F28" s="72" t="n">
        <v>23000</v>
      </c>
      <c r="G28" s="72" t="n">
        <v>25885</v>
      </c>
      <c r="H28" s="72" t="n">
        <v>25910</v>
      </c>
      <c r="I28" s="73" t="n">
        <v>0.162301816859532</v>
      </c>
      <c r="J28" s="73" t="n">
        <v>99.1857472570461</v>
      </c>
    </row>
    <row r="29" customFormat="false" ht="14.25" hidden="false" customHeight="true" outlineLevel="0" collapsed="false">
      <c r="A29" s="58" t="n">
        <v>25</v>
      </c>
      <c r="B29" s="59" t="s">
        <v>103</v>
      </c>
      <c r="C29" s="72" t="n">
        <v>44443</v>
      </c>
      <c r="D29" s="72" t="n">
        <v>33530</v>
      </c>
      <c r="E29" s="72" t="n">
        <v>19420</v>
      </c>
      <c r="F29" s="72" t="n">
        <v>25428</v>
      </c>
      <c r="G29" s="72" t="n">
        <v>21675</v>
      </c>
      <c r="H29" s="72" t="n">
        <v>25509</v>
      </c>
      <c r="I29" s="73" t="n">
        <v>0.159789928455029</v>
      </c>
      <c r="J29" s="73" t="n">
        <v>99.3455371855011</v>
      </c>
    </row>
    <row r="30" customFormat="false" ht="14.25" hidden="false" customHeight="true" outlineLevel="0" collapsed="false">
      <c r="A30" s="58" t="n">
        <v>26</v>
      </c>
      <c r="B30" s="59" t="s">
        <v>112</v>
      </c>
      <c r="C30" s="72" t="n">
        <v>13299</v>
      </c>
      <c r="D30" s="72" t="n">
        <v>18827</v>
      </c>
      <c r="E30" s="72" t="n">
        <v>21446</v>
      </c>
      <c r="F30" s="72" t="n">
        <v>21793</v>
      </c>
      <c r="G30" s="72" t="n">
        <v>22542</v>
      </c>
      <c r="H30" s="72" t="n">
        <v>23919</v>
      </c>
      <c r="I30" s="73" t="n">
        <v>0.149830071689045</v>
      </c>
      <c r="J30" s="73" t="n">
        <v>99.4953672571901</v>
      </c>
    </row>
    <row r="31" customFormat="false" ht="14.25" hidden="false" customHeight="true" outlineLevel="0" collapsed="false">
      <c r="A31" s="58" t="n">
        <v>27</v>
      </c>
      <c r="B31" s="57" t="s">
        <v>126</v>
      </c>
      <c r="C31" s="72" t="n">
        <v>4426</v>
      </c>
      <c r="D31" s="72" t="n">
        <v>5528</v>
      </c>
      <c r="E31" s="72" t="n">
        <v>8532</v>
      </c>
      <c r="F31" s="72" t="n">
        <v>12050</v>
      </c>
      <c r="G31" s="72" t="n">
        <v>27794</v>
      </c>
      <c r="H31" s="72" t="n">
        <v>17146</v>
      </c>
      <c r="I31" s="73" t="n">
        <v>0.107403587490295</v>
      </c>
      <c r="J31" s="73" t="n">
        <v>99.6027708446804</v>
      </c>
    </row>
    <row r="32" customFormat="false" ht="14.25" hidden="false" customHeight="true" outlineLevel="0" collapsed="false">
      <c r="A32" s="58" t="n">
        <v>28</v>
      </c>
      <c r="B32" s="57" t="s">
        <v>106</v>
      </c>
      <c r="C32" s="72" t="n">
        <v>0</v>
      </c>
      <c r="D32" s="72" t="n">
        <v>0</v>
      </c>
      <c r="E32" s="72" t="n">
        <v>0</v>
      </c>
      <c r="F32" s="72" t="n">
        <v>408</v>
      </c>
      <c r="G32" s="72" t="n">
        <v>5142</v>
      </c>
      <c r="H32" s="72" t="n">
        <v>10135</v>
      </c>
      <c r="I32" s="73" t="n">
        <v>0.0634862568070766</v>
      </c>
      <c r="J32" s="73" t="n">
        <v>99.6662571014875</v>
      </c>
    </row>
    <row r="33" customFormat="false" ht="14.25" hidden="false" customHeight="true" outlineLevel="0" collapsed="false">
      <c r="A33" s="58" t="n">
        <v>29</v>
      </c>
      <c r="B33" s="59" t="s">
        <v>96</v>
      </c>
      <c r="C33" s="72" t="n">
        <v>2368</v>
      </c>
      <c r="D33" s="72" t="n">
        <v>2415</v>
      </c>
      <c r="E33" s="72" t="n">
        <v>1322</v>
      </c>
      <c r="F33" s="72" t="n">
        <v>2736</v>
      </c>
      <c r="G33" s="72" t="n">
        <v>9028</v>
      </c>
      <c r="H33" s="72" t="n">
        <v>9603</v>
      </c>
      <c r="I33" s="73" t="n">
        <v>0.0601537764300303</v>
      </c>
      <c r="J33" s="73" t="n">
        <v>99.7264108779175</v>
      </c>
    </row>
    <row r="34" customFormat="false" ht="14.25" hidden="false" customHeight="true" outlineLevel="0" collapsed="false">
      <c r="A34" s="58" t="n">
        <v>30</v>
      </c>
      <c r="B34" s="59" t="s">
        <v>102</v>
      </c>
      <c r="C34" s="72" t="n">
        <v>694</v>
      </c>
      <c r="D34" s="72" t="n">
        <v>787</v>
      </c>
      <c r="E34" s="72" t="n">
        <v>1048</v>
      </c>
      <c r="F34" s="72" t="n">
        <v>5774</v>
      </c>
      <c r="G34" s="72" t="n">
        <v>8237</v>
      </c>
      <c r="H34" s="72" t="n">
        <v>8143</v>
      </c>
      <c r="I34" s="73" t="n">
        <v>0.0510082475757301</v>
      </c>
      <c r="J34" s="73" t="n">
        <v>99.7774191254933</v>
      </c>
    </row>
    <row r="35" customFormat="false" ht="14.25" hidden="false" customHeight="true" outlineLevel="0" collapsed="false">
      <c r="A35" s="58" t="n">
        <v>31</v>
      </c>
      <c r="B35" s="59" t="s">
        <v>121</v>
      </c>
      <c r="C35" s="72" t="n">
        <v>11</v>
      </c>
      <c r="D35" s="72" t="n">
        <v>29</v>
      </c>
      <c r="E35" s="72" t="n">
        <v>283</v>
      </c>
      <c r="F35" s="72" t="n">
        <v>1539</v>
      </c>
      <c r="G35" s="72" t="n">
        <v>6047</v>
      </c>
      <c r="H35" s="72" t="n">
        <v>7354</v>
      </c>
      <c r="I35" s="73" t="n">
        <v>0.0460659035578926</v>
      </c>
      <c r="J35" s="73" t="n">
        <v>99.8234850290512</v>
      </c>
    </row>
    <row r="36" customFormat="false" ht="14.25" hidden="false" customHeight="true" outlineLevel="0" collapsed="false">
      <c r="A36" s="58" t="n">
        <v>32</v>
      </c>
      <c r="B36" s="59" t="s">
        <v>84</v>
      </c>
      <c r="C36" s="72" t="n">
        <v>35348</v>
      </c>
      <c r="D36" s="72" t="n">
        <v>35452</v>
      </c>
      <c r="E36" s="72" t="n">
        <v>35464</v>
      </c>
      <c r="F36" s="72" t="n">
        <v>21203</v>
      </c>
      <c r="G36" s="72" t="n">
        <v>9204</v>
      </c>
      <c r="H36" s="72" t="n">
        <v>6520</v>
      </c>
      <c r="I36" s="73" t="n">
        <v>0.0408416768013951</v>
      </c>
      <c r="J36" s="73" t="n">
        <v>99.8643267058526</v>
      </c>
    </row>
    <row r="37" customFormat="false" ht="14.25" hidden="false" customHeight="true" outlineLevel="0" collapsed="false">
      <c r="A37" s="58" t="n">
        <v>33</v>
      </c>
      <c r="B37" s="59" t="s">
        <v>101</v>
      </c>
      <c r="C37" s="72" t="n">
        <v>7430</v>
      </c>
      <c r="D37" s="72" t="n">
        <v>6297</v>
      </c>
      <c r="E37" s="72" t="n">
        <v>5984</v>
      </c>
      <c r="F37" s="72" t="n">
        <v>5906</v>
      </c>
      <c r="G37" s="72" t="n">
        <v>5891</v>
      </c>
      <c r="H37" s="72" t="n">
        <v>5892</v>
      </c>
      <c r="I37" s="73" t="n">
        <v>0.0369078465818743</v>
      </c>
      <c r="J37" s="73" t="n">
        <v>99.9012345524344</v>
      </c>
    </row>
    <row r="38" customFormat="false" ht="14.25" hidden="false" customHeight="true" outlineLevel="0" collapsed="false">
      <c r="A38" s="58" t="n">
        <v>34</v>
      </c>
      <c r="B38" s="59" t="s">
        <v>128</v>
      </c>
      <c r="C38" s="72" t="n">
        <v>515</v>
      </c>
      <c r="D38" s="72" t="n">
        <v>310</v>
      </c>
      <c r="E38" s="72" t="n">
        <v>310</v>
      </c>
      <c r="F38" s="72" t="n">
        <v>360</v>
      </c>
      <c r="G38" s="72" t="n">
        <v>1754</v>
      </c>
      <c r="H38" s="72" t="n">
        <v>5538</v>
      </c>
      <c r="I38" s="73" t="n">
        <v>0.0346903690377494</v>
      </c>
      <c r="J38" s="73" t="n">
        <v>99.9359249214722</v>
      </c>
    </row>
    <row r="39" customFormat="false" ht="14.25" hidden="false" customHeight="true" outlineLevel="0" collapsed="false">
      <c r="A39" s="58" t="n">
        <v>35</v>
      </c>
      <c r="B39" s="59" t="s">
        <v>116</v>
      </c>
      <c r="C39" s="72" t="n">
        <v>5133</v>
      </c>
      <c r="D39" s="72" t="n">
        <v>5133</v>
      </c>
      <c r="E39" s="72" t="n">
        <v>5131</v>
      </c>
      <c r="F39" s="72" t="n">
        <v>5131</v>
      </c>
      <c r="G39" s="72" t="n">
        <v>5131</v>
      </c>
      <c r="H39" s="72" t="n">
        <v>5131</v>
      </c>
      <c r="I39" s="73" t="n">
        <v>0.0321408962680918</v>
      </c>
      <c r="J39" s="73" t="n">
        <v>99.9680658177403</v>
      </c>
    </row>
    <row r="40" customFormat="false" ht="14.25" hidden="false" customHeight="true" outlineLevel="0" collapsed="false">
      <c r="A40" s="58" t="n">
        <v>36</v>
      </c>
      <c r="B40" s="59" t="s">
        <v>87</v>
      </c>
      <c r="C40" s="72" t="n">
        <v>1574</v>
      </c>
      <c r="D40" s="72" t="n">
        <v>2692</v>
      </c>
      <c r="E40" s="72" t="n">
        <v>2649</v>
      </c>
      <c r="F40" s="72" t="n">
        <v>2604</v>
      </c>
      <c r="G40" s="72" t="n">
        <v>3040</v>
      </c>
      <c r="H40" s="72" t="n">
        <v>4083</v>
      </c>
      <c r="I40" s="73" t="n">
        <v>0.0255761604877448</v>
      </c>
      <c r="J40" s="73" t="n">
        <v>99.993641978228</v>
      </c>
    </row>
    <row r="41" customFormat="false" ht="14.25" hidden="false" customHeight="true" outlineLevel="0" collapsed="false">
      <c r="A41" s="58" t="n">
        <v>37</v>
      </c>
      <c r="B41" s="59" t="s">
        <v>90</v>
      </c>
      <c r="C41" s="72" t="n">
        <v>1</v>
      </c>
      <c r="D41" s="72" t="n">
        <v>0</v>
      </c>
      <c r="E41" s="72" t="n">
        <v>0</v>
      </c>
      <c r="F41" s="72" t="n">
        <v>41</v>
      </c>
      <c r="G41" s="72" t="n">
        <v>464</v>
      </c>
      <c r="H41" s="72" t="n">
        <v>461</v>
      </c>
      <c r="I41" s="73" t="n">
        <v>0.00288773205604956</v>
      </c>
      <c r="J41" s="73" t="n">
        <v>99.9965297102841</v>
      </c>
    </row>
    <row r="42" customFormat="false" ht="14.25" hidden="false" customHeight="true" outlineLevel="0" collapsed="false">
      <c r="A42" s="58" t="n">
        <v>38</v>
      </c>
      <c r="B42" s="59" t="s">
        <v>98</v>
      </c>
      <c r="C42" s="72" t="n">
        <v>0</v>
      </c>
      <c r="D42" s="72" t="n">
        <v>0</v>
      </c>
      <c r="E42" s="72" t="n">
        <v>0</v>
      </c>
      <c r="F42" s="72" t="n">
        <v>0</v>
      </c>
      <c r="G42" s="72" t="n">
        <v>200</v>
      </c>
      <c r="H42" s="72" t="n">
        <v>376</v>
      </c>
      <c r="I42" s="73" t="n">
        <v>0.00235528688302524</v>
      </c>
      <c r="J42" s="73" t="n">
        <v>99.9988849971671</v>
      </c>
    </row>
    <row r="43" customFormat="false" ht="14.25" hidden="false" customHeight="true" outlineLevel="0" collapsed="false">
      <c r="A43" s="58" t="n">
        <v>39</v>
      </c>
      <c r="B43" s="59" t="s">
        <v>92</v>
      </c>
      <c r="C43" s="72" t="n">
        <v>0</v>
      </c>
      <c r="D43" s="72" t="n">
        <v>70</v>
      </c>
      <c r="E43" s="72" t="n">
        <v>70</v>
      </c>
      <c r="F43" s="72" t="n">
        <v>70</v>
      </c>
      <c r="G43" s="72" t="n">
        <v>70</v>
      </c>
      <c r="H43" s="72" t="n">
        <v>70</v>
      </c>
      <c r="I43" s="73" t="n">
        <v>0.000438484260137678</v>
      </c>
      <c r="J43" s="73" t="n">
        <v>99.9993234814272</v>
      </c>
    </row>
    <row r="44" customFormat="false" ht="14.25" hidden="false" customHeight="true" outlineLevel="0" collapsed="false">
      <c r="A44" s="58" t="n">
        <v>40</v>
      </c>
      <c r="B44" s="59" t="s">
        <v>88</v>
      </c>
      <c r="C44" s="72" t="n">
        <v>0</v>
      </c>
      <c r="D44" s="72" t="n">
        <v>0</v>
      </c>
      <c r="E44" s="72" t="n">
        <v>0</v>
      </c>
      <c r="F44" s="72" t="n">
        <v>60</v>
      </c>
      <c r="G44" s="72" t="n">
        <v>60</v>
      </c>
      <c r="H44" s="72" t="n">
        <v>60</v>
      </c>
      <c r="I44" s="73" t="n">
        <v>0.000375843651546581</v>
      </c>
      <c r="J44" s="73" t="n">
        <v>99.9996993250788</v>
      </c>
    </row>
    <row r="45" customFormat="false" ht="14.25" hidden="false" customHeight="true" outlineLevel="0" collapsed="false">
      <c r="A45" s="58" t="n">
        <v>41</v>
      </c>
      <c r="B45" s="59" t="s">
        <v>100</v>
      </c>
      <c r="C45" s="72" t="n">
        <v>136</v>
      </c>
      <c r="D45" s="72" t="n">
        <v>264</v>
      </c>
      <c r="E45" s="72" t="n">
        <v>17</v>
      </c>
      <c r="F45" s="72" t="n">
        <v>20</v>
      </c>
      <c r="G45" s="72" t="n">
        <v>15</v>
      </c>
      <c r="H45" s="72" t="n">
        <v>43</v>
      </c>
      <c r="I45" s="73" t="n">
        <v>0.000269354616941716</v>
      </c>
      <c r="J45" s="73" t="n">
        <v>99.9999686796957</v>
      </c>
    </row>
    <row r="46" customFormat="false" ht="14.25" hidden="false" customHeight="true" outlineLevel="0" collapsed="false">
      <c r="A46" s="58" t="n">
        <v>42</v>
      </c>
      <c r="B46" s="59" t="s">
        <v>94</v>
      </c>
      <c r="C46" s="72" t="n">
        <v>0</v>
      </c>
      <c r="D46" s="72" t="n">
        <v>0</v>
      </c>
      <c r="E46" s="72" t="n">
        <v>0</v>
      </c>
      <c r="F46" s="72" t="n">
        <v>0</v>
      </c>
      <c r="G46" s="72" t="n">
        <v>0</v>
      </c>
      <c r="H46" s="72" t="n">
        <v>5</v>
      </c>
      <c r="I46" s="73" t="n">
        <v>3.13203042955484E-005</v>
      </c>
      <c r="J46" s="73" t="n">
        <v>100</v>
      </c>
    </row>
    <row r="47" customFormat="false" ht="14.25" hidden="false" customHeight="true" outlineLevel="0" collapsed="false">
      <c r="A47" s="58" t="n">
        <v>43</v>
      </c>
      <c r="B47" s="59" t="s">
        <v>86</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59" t="s">
        <v>93</v>
      </c>
      <c r="C48" s="72" t="n">
        <v>147</v>
      </c>
      <c r="D48" s="72" t="n">
        <v>0</v>
      </c>
      <c r="E48" s="72" t="n">
        <v>0</v>
      </c>
      <c r="F48" s="72" t="n">
        <v>0</v>
      </c>
      <c r="G48" s="72" t="n">
        <v>0</v>
      </c>
      <c r="H48" s="72" t="n">
        <v>0</v>
      </c>
      <c r="I48" s="73" t="n">
        <v>0</v>
      </c>
      <c r="J48" s="73" t="n">
        <v>100</v>
      </c>
    </row>
    <row r="49" customFormat="false" ht="14.25" hidden="false" customHeight="true" outlineLevel="0" collapsed="false">
      <c r="A49" s="58" t="n">
        <v>45</v>
      </c>
      <c r="B49" s="61" t="s">
        <v>91</v>
      </c>
      <c r="C49" s="72" t="n">
        <v>0</v>
      </c>
      <c r="D49" s="72" t="n">
        <v>0</v>
      </c>
      <c r="E49" s="72" t="n">
        <v>0</v>
      </c>
      <c r="F49" s="72" t="n">
        <v>0</v>
      </c>
      <c r="G49" s="72" t="n">
        <v>0</v>
      </c>
      <c r="H49" s="72" t="n">
        <v>0</v>
      </c>
      <c r="I49" s="73" t="n">
        <v>0</v>
      </c>
      <c r="J49" s="73" t="n">
        <v>100</v>
      </c>
    </row>
    <row r="50" customFormat="false" ht="13.5" hidden="false" customHeight="true" outlineLevel="0" collapsed="false">
      <c r="A50" s="55"/>
      <c r="B50" s="61"/>
      <c r="C50" s="57"/>
      <c r="D50" s="57"/>
      <c r="E50" s="57"/>
      <c r="F50" s="57"/>
      <c r="G50" s="57"/>
      <c r="H50" s="57"/>
      <c r="I50" s="57"/>
      <c r="J50" s="57"/>
    </row>
    <row r="51" s="66" customFormat="true" ht="12" hidden="false" customHeight="true" outlineLevel="0" collapsed="false">
      <c r="A51" s="63"/>
      <c r="B51" s="64" t="s">
        <v>135</v>
      </c>
      <c r="C51" s="74" t="n">
        <v>6393732</v>
      </c>
      <c r="D51" s="74" t="n">
        <v>7423845</v>
      </c>
      <c r="E51" s="74" t="n">
        <v>8688592</v>
      </c>
      <c r="F51" s="74" t="n">
        <v>10752809</v>
      </c>
      <c r="G51" s="74" t="n">
        <v>17463645</v>
      </c>
      <c r="H51" s="74" t="n">
        <v>15964085</v>
      </c>
      <c r="I51" s="75" t="n">
        <v>100</v>
      </c>
      <c r="J51" s="74"/>
    </row>
    <row r="52" s="67" customFormat="true" ht="12.75" hidden="false" customHeight="true" outlineLevel="0" collapsed="false">
      <c r="A52" s="67" t="s">
        <v>130</v>
      </c>
      <c r="B52" s="69"/>
      <c r="C52" s="69"/>
      <c r="D52" s="69"/>
      <c r="E52" s="69"/>
      <c r="F52" s="69"/>
      <c r="G52" s="69"/>
    </row>
    <row r="53" customFormat="false" ht="12.75" hidden="false" customHeight="true" outlineLevel="0" collapsed="false">
      <c r="A53" s="67" t="s">
        <v>131</v>
      </c>
      <c r="B53" s="68"/>
      <c r="C53" s="68"/>
      <c r="D53" s="68"/>
      <c r="E53" s="68"/>
      <c r="F53" s="68"/>
      <c r="G53" s="68"/>
    </row>
    <row r="54" customFormat="false" ht="12.75" hidden="false" customHeight="true" outlineLevel="0" collapsed="false">
      <c r="B54" s="68"/>
      <c r="C54" s="68"/>
      <c r="D54" s="68"/>
      <c r="E54" s="68"/>
      <c r="F54" s="68"/>
      <c r="G54" s="68"/>
    </row>
    <row r="55" customFormat="false" ht="12.75" hidden="false" customHeight="true" outlineLevel="0" collapsed="false">
      <c r="B55" s="68"/>
      <c r="C55" s="68"/>
      <c r="D55" s="68"/>
      <c r="E55" s="68"/>
      <c r="F55" s="68"/>
      <c r="G55" s="68"/>
    </row>
    <row r="56" customFormat="false" ht="12.75" hidden="false" customHeight="true" outlineLevel="0" collapsed="false">
      <c r="B56" s="68"/>
      <c r="C56" s="68"/>
      <c r="D56" s="68"/>
      <c r="E56" s="68"/>
      <c r="F56" s="68"/>
      <c r="G56" s="68"/>
    </row>
    <row r="57" customFormat="false" ht="12.75" hidden="false" customHeight="true" outlineLevel="0" collapsed="false">
      <c r="B57" s="68"/>
      <c r="C57" s="68"/>
      <c r="D57" s="68"/>
      <c r="E57" s="68"/>
      <c r="F57" s="68"/>
      <c r="G57" s="68"/>
    </row>
    <row r="58" customFormat="false" ht="12.75" hidden="false" customHeight="true" outlineLevel="0" collapsed="false">
      <c r="B58" s="68"/>
      <c r="C58" s="68"/>
      <c r="D58" s="68"/>
      <c r="E58" s="68"/>
      <c r="F58" s="68"/>
      <c r="G58" s="68"/>
    </row>
    <row r="59" customFormat="false" ht="12.75" hidden="false" customHeight="true" outlineLevel="0" collapsed="false">
      <c r="B59" s="68"/>
      <c r="C59" s="68"/>
      <c r="D59" s="68"/>
      <c r="E59" s="68"/>
      <c r="F59" s="68"/>
      <c r="G59" s="68"/>
    </row>
    <row r="60" customFormat="false" ht="12.75" hidden="false" customHeight="true" outlineLevel="0" collapsed="false">
      <c r="B60" s="68"/>
      <c r="C60" s="68"/>
      <c r="D60" s="68"/>
      <c r="E60" s="68"/>
      <c r="F60" s="68"/>
      <c r="G60" s="68"/>
    </row>
    <row r="61" customFormat="false" ht="12.75" hidden="false" customHeight="true" outlineLevel="0" collapsed="false">
      <c r="B61" s="68"/>
      <c r="C61" s="68"/>
      <c r="D61" s="68"/>
      <c r="E61" s="68"/>
      <c r="F61" s="68"/>
      <c r="G61" s="68"/>
    </row>
    <row r="62" customFormat="false" ht="12.75" hidden="false" customHeight="true" outlineLevel="0" collapsed="false">
      <c r="B62" s="68"/>
      <c r="C62" s="68"/>
      <c r="D62" s="68"/>
      <c r="E62" s="68"/>
      <c r="F62" s="68"/>
      <c r="G62" s="68"/>
    </row>
    <row r="63" customFormat="false" ht="12.75" hidden="false" customHeight="true" outlineLevel="0" collapsed="false">
      <c r="B63" s="68"/>
      <c r="C63" s="68"/>
      <c r="D63" s="68"/>
      <c r="E63" s="68"/>
      <c r="F63" s="68"/>
      <c r="G63" s="68"/>
    </row>
    <row r="64" customFormat="false" ht="12.75" hidden="false" customHeight="true" outlineLevel="0" collapsed="false">
      <c r="B64" s="68"/>
      <c r="C64" s="68"/>
      <c r="D64" s="68"/>
      <c r="E64" s="68"/>
      <c r="F64" s="68"/>
      <c r="G64" s="68"/>
    </row>
    <row r="65" customFormat="false" ht="12.75" hidden="false" customHeight="true" outlineLevel="0" collapsed="false">
      <c r="B65" s="68"/>
      <c r="C65" s="68"/>
      <c r="D65" s="68"/>
      <c r="E65" s="68"/>
      <c r="F65" s="68"/>
      <c r="G65" s="68"/>
    </row>
    <row r="66" customFormat="false" ht="12.75" hidden="false" customHeight="true" outlineLevel="0" collapsed="false">
      <c r="B66" s="68"/>
      <c r="C66" s="68"/>
      <c r="D66" s="68"/>
      <c r="E66" s="68"/>
      <c r="F66" s="68"/>
      <c r="G66" s="68"/>
    </row>
    <row r="67" customFormat="false" ht="12.75" hidden="false" customHeight="true" outlineLevel="0" collapsed="false">
      <c r="B67" s="68"/>
      <c r="C67" s="68"/>
      <c r="D67" s="68"/>
      <c r="E67" s="68"/>
      <c r="F67" s="68"/>
      <c r="G67" s="68"/>
    </row>
    <row r="68" customFormat="false" ht="12.75" hidden="false" customHeight="true" outlineLevel="0" collapsed="false">
      <c r="B68" s="68"/>
      <c r="C68" s="68"/>
      <c r="D68" s="68"/>
      <c r="E68" s="68"/>
      <c r="F68" s="68"/>
      <c r="G68" s="68"/>
    </row>
    <row r="69" customFormat="false" ht="12.75" hidden="false" customHeight="true" outlineLevel="0" collapsed="false">
      <c r="B69" s="68"/>
      <c r="C69" s="68"/>
      <c r="D69" s="68"/>
      <c r="E69" s="68"/>
      <c r="F69" s="68"/>
      <c r="G69" s="68"/>
    </row>
    <row r="70" customFormat="false" ht="12.75" hidden="false" customHeight="true" outlineLevel="0" collapsed="false">
      <c r="B70" s="68"/>
      <c r="C70" s="68"/>
      <c r="D70" s="68"/>
      <c r="E70" s="68"/>
      <c r="F70" s="68"/>
      <c r="G70" s="68"/>
    </row>
    <row r="71" customFormat="false" ht="12.75" hidden="false" customHeight="true" outlineLevel="0" collapsed="false">
      <c r="B71" s="69"/>
      <c r="C71" s="69"/>
      <c r="D71" s="69"/>
      <c r="E71" s="69"/>
      <c r="F71" s="69"/>
      <c r="G71" s="69"/>
    </row>
    <row r="72" customFormat="false" ht="12.75" hidden="false" customHeight="true" outlineLevel="0" collapsed="false">
      <c r="B72" s="68"/>
      <c r="C72" s="68"/>
      <c r="D72" s="68"/>
      <c r="E72" s="68"/>
      <c r="F72" s="68"/>
      <c r="G72" s="68"/>
    </row>
  </sheetData>
  <mergeCells count="1">
    <mergeCell ref="A1:J1"/>
  </mergeCells>
  <printOptions headings="false" gridLines="false" gridLinesSet="true" horizontalCentered="false" verticalCentered="false"/>
  <pageMargins left="0.570138888888889" right="0.170138888888889" top="0.708333333333333" bottom="0.511805555555556" header="0.511811023622047" footer="0.354166666666667"/>
  <pageSetup paperSize="9" scale="75" fitToWidth="1" fitToHeight="1" pageOrder="downThenOver" orientation="portrait" blackAndWhite="false" draft="false" cellComments="none" firstPageNumber="7" useFirstPageNumber="tru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41</v>
      </c>
    </row>
    <row r="2" customFormat="false" ht="13.5" hidden="false" customHeight="true" outlineLevel="0" collapsed="false"/>
    <row r="3" s="54" customFormat="true" ht="27" hidden="false" customHeight="true" outlineLevel="0" collapsed="false">
      <c r="A3" s="76"/>
      <c r="B3" s="52"/>
      <c r="C3" s="53" t="n">
        <v>2005</v>
      </c>
      <c r="D3" s="53" t="n">
        <v>2006</v>
      </c>
      <c r="E3" s="53" t="n">
        <v>2007</v>
      </c>
      <c r="F3" s="53" t="n">
        <v>2008</v>
      </c>
      <c r="G3" s="53" t="n">
        <v>2009</v>
      </c>
      <c r="H3" s="53" t="n">
        <v>2010</v>
      </c>
      <c r="I3" s="70" t="s">
        <v>133</v>
      </c>
      <c r="J3" s="71" t="s">
        <v>134</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07</v>
      </c>
      <c r="C5" s="72" t="n">
        <v>1526844</v>
      </c>
      <c r="D5" s="72" t="n">
        <v>2708668</v>
      </c>
      <c r="E5" s="72" t="n">
        <v>4166174</v>
      </c>
      <c r="F5" s="72" t="n">
        <v>5208185</v>
      </c>
      <c r="G5" s="72" t="n">
        <v>5832342</v>
      </c>
      <c r="H5" s="72" t="n">
        <v>7861196</v>
      </c>
      <c r="I5" s="73" t="n">
        <v>13.4274170806356</v>
      </c>
      <c r="J5" s="73" t="n">
        <v>13.4274170806356</v>
      </c>
    </row>
    <row r="6" customFormat="false" ht="14.25" hidden="false" customHeight="true" outlineLevel="0" collapsed="false">
      <c r="A6" s="58" t="n">
        <v>2</v>
      </c>
      <c r="B6" s="59" t="s">
        <v>110</v>
      </c>
      <c r="C6" s="72" t="n">
        <v>1357117</v>
      </c>
      <c r="D6" s="72" t="n">
        <v>2788203</v>
      </c>
      <c r="E6" s="72" t="n">
        <v>3504756</v>
      </c>
      <c r="F6" s="72" t="n">
        <v>4846012</v>
      </c>
      <c r="G6" s="72" t="n">
        <v>5353269</v>
      </c>
      <c r="H6" s="72" t="n">
        <v>7012260</v>
      </c>
      <c r="I6" s="73" t="n">
        <v>11.9773810114718</v>
      </c>
      <c r="J6" s="73" t="n">
        <v>25.4047980921074</v>
      </c>
    </row>
    <row r="7" customFormat="false" ht="14.25" hidden="false" customHeight="true" outlineLevel="0" collapsed="false">
      <c r="A7" s="58" t="n">
        <v>3</v>
      </c>
      <c r="B7" s="59" t="s">
        <v>115</v>
      </c>
      <c r="C7" s="72" t="n">
        <v>909741</v>
      </c>
      <c r="D7" s="72" t="n">
        <v>1991441</v>
      </c>
      <c r="E7" s="72" t="n">
        <v>3219327</v>
      </c>
      <c r="F7" s="72" t="n">
        <v>3829482</v>
      </c>
      <c r="G7" s="72" t="n">
        <v>4913017</v>
      </c>
      <c r="H7" s="72" t="n">
        <v>6425459</v>
      </c>
      <c r="I7" s="73" t="n">
        <v>10.9750880053778</v>
      </c>
      <c r="J7" s="73" t="n">
        <v>36.3798860974852</v>
      </c>
    </row>
    <row r="8" customFormat="false" ht="14.25" hidden="false" customHeight="true" outlineLevel="0" collapsed="false">
      <c r="A8" s="58" t="n">
        <v>4</v>
      </c>
      <c r="B8" s="59" t="s">
        <v>104</v>
      </c>
      <c r="C8" s="72" t="n">
        <v>1934690</v>
      </c>
      <c r="D8" s="72" t="n">
        <v>2938843</v>
      </c>
      <c r="E8" s="72" t="n">
        <v>4029162</v>
      </c>
      <c r="F8" s="72" t="n">
        <v>4600528</v>
      </c>
      <c r="G8" s="72" t="n">
        <v>4592452</v>
      </c>
      <c r="H8" s="72" t="n">
        <v>6165764</v>
      </c>
      <c r="I8" s="73" t="n">
        <v>10.5315126157354</v>
      </c>
      <c r="J8" s="73" t="n">
        <v>46.9113987132206</v>
      </c>
    </row>
    <row r="9" customFormat="false" ht="14.25" hidden="false" customHeight="true" outlineLevel="0" collapsed="false">
      <c r="A9" s="58" t="n">
        <v>5</v>
      </c>
      <c r="B9" s="61" t="s">
        <v>113</v>
      </c>
      <c r="C9" s="72" t="n">
        <v>1933156</v>
      </c>
      <c r="D9" s="72" t="n">
        <v>2732184</v>
      </c>
      <c r="E9" s="72" t="n">
        <v>3432184</v>
      </c>
      <c r="F9" s="72" t="n">
        <v>3449602</v>
      </c>
      <c r="G9" s="72" t="n">
        <v>4089597</v>
      </c>
      <c r="H9" s="72" t="n">
        <v>6126847</v>
      </c>
      <c r="I9" s="73" t="n">
        <v>10.4650399326313</v>
      </c>
      <c r="J9" s="73" t="n">
        <v>57.3764386458519</v>
      </c>
    </row>
    <row r="10" customFormat="false" ht="14.25" hidden="false" customHeight="true" outlineLevel="0" collapsed="false">
      <c r="A10" s="58" t="n">
        <v>6</v>
      </c>
      <c r="B10" s="57" t="s">
        <v>125</v>
      </c>
      <c r="C10" s="72" t="n">
        <v>860146</v>
      </c>
      <c r="D10" s="72" t="n">
        <v>1856581</v>
      </c>
      <c r="E10" s="72" t="n">
        <v>2404167</v>
      </c>
      <c r="F10" s="72" t="n">
        <v>3072654</v>
      </c>
      <c r="G10" s="72" t="n">
        <v>3954650</v>
      </c>
      <c r="H10" s="72" t="n">
        <v>5938552</v>
      </c>
      <c r="I10" s="73" t="n">
        <v>10.1434202326265</v>
      </c>
      <c r="J10" s="73" t="n">
        <v>67.5198588784784</v>
      </c>
    </row>
    <row r="11" customFormat="false" ht="14.25" hidden="false" customHeight="true" outlineLevel="0" collapsed="false">
      <c r="A11" s="58" t="n">
        <v>7</v>
      </c>
      <c r="B11" s="59" t="s">
        <v>119</v>
      </c>
      <c r="C11" s="72" t="n">
        <v>578238</v>
      </c>
      <c r="D11" s="72" t="n">
        <v>1547698</v>
      </c>
      <c r="E11" s="72" t="n">
        <v>2224369</v>
      </c>
      <c r="F11" s="72" t="n">
        <v>3181777</v>
      </c>
      <c r="G11" s="72" t="n">
        <v>3825340</v>
      </c>
      <c r="H11" s="72" t="n">
        <v>5231198</v>
      </c>
      <c r="I11" s="73" t="n">
        <v>8.93521512215024</v>
      </c>
      <c r="J11" s="73" t="n">
        <v>76.4550740006286</v>
      </c>
    </row>
    <row r="12" customFormat="false" ht="14.25" hidden="false" customHeight="true" outlineLevel="0" collapsed="false">
      <c r="A12" s="58" t="n">
        <v>8</v>
      </c>
      <c r="B12" s="59" t="s">
        <v>120</v>
      </c>
      <c r="C12" s="72" t="n">
        <v>199329</v>
      </c>
      <c r="D12" s="72" t="n">
        <v>854239</v>
      </c>
      <c r="E12" s="72" t="n">
        <v>1679498</v>
      </c>
      <c r="F12" s="72" t="n">
        <v>1960912</v>
      </c>
      <c r="G12" s="72" t="n">
        <v>2655299</v>
      </c>
      <c r="H12" s="72" t="n">
        <v>4035106</v>
      </c>
      <c r="I12" s="73" t="n">
        <v>6.89221477578925</v>
      </c>
      <c r="J12" s="73" t="n">
        <v>83.3472887764179</v>
      </c>
    </row>
    <row r="13" customFormat="false" ht="14.25" hidden="false" customHeight="true" outlineLevel="0" collapsed="false">
      <c r="A13" s="58" t="n">
        <v>9</v>
      </c>
      <c r="B13" s="57" t="s">
        <v>118</v>
      </c>
      <c r="C13" s="72" t="n">
        <v>280809</v>
      </c>
      <c r="D13" s="72" t="n">
        <v>522037</v>
      </c>
      <c r="E13" s="72" t="n">
        <v>985579</v>
      </c>
      <c r="F13" s="72" t="n">
        <v>1517719</v>
      </c>
      <c r="G13" s="72" t="n">
        <v>1678231</v>
      </c>
      <c r="H13" s="72" t="n">
        <v>2280723</v>
      </c>
      <c r="I13" s="73" t="n">
        <v>3.89561829604535</v>
      </c>
      <c r="J13" s="73" t="n">
        <v>87.2429070724632</v>
      </c>
    </row>
    <row r="14" customFormat="false" ht="14.25" hidden="false" customHeight="true" outlineLevel="0" collapsed="false">
      <c r="A14" s="58" t="n">
        <v>10</v>
      </c>
      <c r="B14" s="57" t="s">
        <v>123</v>
      </c>
      <c r="C14" s="72" t="n">
        <v>710341</v>
      </c>
      <c r="D14" s="72" t="n">
        <v>1219884</v>
      </c>
      <c r="E14" s="72" t="n">
        <v>1417111</v>
      </c>
      <c r="F14" s="72" t="n">
        <v>1547088</v>
      </c>
      <c r="G14" s="72" t="n">
        <v>1881761</v>
      </c>
      <c r="H14" s="72" t="n">
        <v>2179068</v>
      </c>
      <c r="I14" s="73" t="n">
        <v>3.72198516397079</v>
      </c>
      <c r="J14" s="73" t="n">
        <v>90.964892236434</v>
      </c>
    </row>
    <row r="15" customFormat="false" ht="14.25" hidden="false" customHeight="true" outlineLevel="0" collapsed="false">
      <c r="A15" s="58" t="n">
        <v>11</v>
      </c>
      <c r="B15" s="59" t="s">
        <v>114</v>
      </c>
      <c r="C15" s="72" t="n">
        <v>315411</v>
      </c>
      <c r="D15" s="72" t="n">
        <v>754688</v>
      </c>
      <c r="E15" s="72" t="n">
        <v>769509</v>
      </c>
      <c r="F15" s="72" t="n">
        <v>1272082</v>
      </c>
      <c r="G15" s="72" t="n">
        <v>1311125</v>
      </c>
      <c r="H15" s="72" t="n">
        <v>1546777</v>
      </c>
      <c r="I15" s="73" t="n">
        <v>2.64199237746195</v>
      </c>
      <c r="J15" s="73" t="n">
        <v>93.606884613896</v>
      </c>
    </row>
    <row r="16" customFormat="false" ht="14.25" hidden="false" customHeight="true" outlineLevel="0" collapsed="false">
      <c r="A16" s="58" t="n">
        <v>12</v>
      </c>
      <c r="B16" s="59" t="s">
        <v>117</v>
      </c>
      <c r="C16" s="72" t="n">
        <v>1021364</v>
      </c>
      <c r="D16" s="72" t="n">
        <v>1406977</v>
      </c>
      <c r="E16" s="72" t="n">
        <v>1597392</v>
      </c>
      <c r="F16" s="72" t="n">
        <v>1539269</v>
      </c>
      <c r="G16" s="72" t="n">
        <v>1267799</v>
      </c>
      <c r="H16" s="72" t="n">
        <v>1242153</v>
      </c>
      <c r="I16" s="73" t="n">
        <v>2.12167543068037</v>
      </c>
      <c r="J16" s="73" t="n">
        <v>95.7285600445763</v>
      </c>
    </row>
    <row r="17" customFormat="false" ht="14.25" hidden="false" customHeight="true" outlineLevel="0" collapsed="false">
      <c r="A17" s="58" t="n">
        <v>13</v>
      </c>
      <c r="B17" s="59" t="s">
        <v>124</v>
      </c>
      <c r="C17" s="72" t="n">
        <v>151148</v>
      </c>
      <c r="D17" s="72" t="n">
        <v>302948</v>
      </c>
      <c r="E17" s="72" t="n">
        <v>430432</v>
      </c>
      <c r="F17" s="72" t="n">
        <v>541801</v>
      </c>
      <c r="G17" s="72" t="n">
        <v>939534</v>
      </c>
      <c r="H17" s="72" t="n">
        <v>1135376</v>
      </c>
      <c r="I17" s="73" t="n">
        <v>1.93929360053404</v>
      </c>
      <c r="J17" s="73" t="n">
        <v>97.6678536451104</v>
      </c>
    </row>
    <row r="18" customFormat="false" ht="14.25" hidden="false" customHeight="true" outlineLevel="0" collapsed="false">
      <c r="A18" s="58" t="n">
        <v>14</v>
      </c>
      <c r="B18" s="59" t="s">
        <v>111</v>
      </c>
      <c r="C18" s="72" t="n">
        <v>43695</v>
      </c>
      <c r="D18" s="72" t="n">
        <v>123460</v>
      </c>
      <c r="E18" s="72" t="n">
        <v>235752</v>
      </c>
      <c r="F18" s="72" t="n">
        <v>396308</v>
      </c>
      <c r="G18" s="72" t="n">
        <v>416686</v>
      </c>
      <c r="H18" s="72" t="n">
        <v>514049</v>
      </c>
      <c r="I18" s="73" t="n">
        <v>0.878028015442392</v>
      </c>
      <c r="J18" s="73" t="n">
        <v>98.5458816605528</v>
      </c>
    </row>
    <row r="19" customFormat="false" ht="14.25" hidden="false" customHeight="true" outlineLevel="0" collapsed="false">
      <c r="A19" s="58" t="n">
        <v>15</v>
      </c>
      <c r="B19" s="59" t="s">
        <v>127</v>
      </c>
      <c r="C19" s="72" t="n">
        <v>35944</v>
      </c>
      <c r="D19" s="72" t="n">
        <v>86285</v>
      </c>
      <c r="E19" s="72" t="n">
        <v>209063</v>
      </c>
      <c r="F19" s="72" t="n">
        <v>310166</v>
      </c>
      <c r="G19" s="72" t="n">
        <v>339760</v>
      </c>
      <c r="H19" s="72" t="n">
        <v>353048</v>
      </c>
      <c r="I19" s="73" t="n">
        <v>0.603028183686585</v>
      </c>
      <c r="J19" s="73" t="n">
        <v>99.1489098442394</v>
      </c>
    </row>
    <row r="20" customFormat="false" ht="14.25" hidden="false" customHeight="true" outlineLevel="0" collapsed="false">
      <c r="A20" s="58" t="n">
        <v>16</v>
      </c>
      <c r="B20" s="59" t="s">
        <v>121</v>
      </c>
      <c r="C20" s="72" t="n">
        <v>176123</v>
      </c>
      <c r="D20" s="72" t="n">
        <v>375398</v>
      </c>
      <c r="E20" s="72" t="n">
        <v>444074</v>
      </c>
      <c r="F20" s="72" t="n">
        <v>503155</v>
      </c>
      <c r="G20" s="72" t="n">
        <v>373441</v>
      </c>
      <c r="H20" s="72" t="n">
        <v>287614</v>
      </c>
      <c r="I20" s="73" t="n">
        <v>0.491262797191412</v>
      </c>
      <c r="J20" s="73" t="n">
        <v>99.6401726414308</v>
      </c>
    </row>
    <row r="21" customFormat="false" ht="14.25" hidden="false" customHeight="true" outlineLevel="0" collapsed="false">
      <c r="A21" s="58" t="n">
        <v>17</v>
      </c>
      <c r="B21" s="59" t="s">
        <v>109</v>
      </c>
      <c r="C21" s="72" t="n">
        <v>2171</v>
      </c>
      <c r="D21" s="72" t="n">
        <v>17499</v>
      </c>
      <c r="E21" s="72" t="n">
        <v>52725</v>
      </c>
      <c r="F21" s="72" t="n">
        <v>100151</v>
      </c>
      <c r="G21" s="72" t="n">
        <v>85703</v>
      </c>
      <c r="H21" s="72" t="n">
        <v>134345</v>
      </c>
      <c r="I21" s="73" t="n">
        <v>0.229469707624386</v>
      </c>
      <c r="J21" s="73" t="n">
        <v>99.8696423490552</v>
      </c>
    </row>
    <row r="22" customFormat="false" ht="14.25" hidden="false" customHeight="true" outlineLevel="0" collapsed="false">
      <c r="A22" s="58" t="n">
        <v>18</v>
      </c>
      <c r="B22" s="59" t="s">
        <v>99</v>
      </c>
      <c r="C22" s="72" t="n">
        <v>1836</v>
      </c>
      <c r="D22" s="72" t="n">
        <v>4586</v>
      </c>
      <c r="E22" s="72" t="n">
        <v>70479</v>
      </c>
      <c r="F22" s="72" t="n">
        <v>128900</v>
      </c>
      <c r="G22" s="72" t="n">
        <v>97976</v>
      </c>
      <c r="H22" s="72" t="n">
        <v>55987</v>
      </c>
      <c r="I22" s="73" t="n">
        <v>0.095629316467055</v>
      </c>
      <c r="J22" s="73" t="n">
        <v>99.9652716655222</v>
      </c>
    </row>
    <row r="23" customFormat="false" ht="14.25" hidden="false" customHeight="true" outlineLevel="0" collapsed="false">
      <c r="A23" s="58" t="n">
        <v>19</v>
      </c>
      <c r="B23" s="57" t="s">
        <v>126</v>
      </c>
      <c r="C23" s="72" t="n">
        <v>1350</v>
      </c>
      <c r="D23" s="72" t="n">
        <v>893</v>
      </c>
      <c r="E23" s="72" t="n">
        <v>567</v>
      </c>
      <c r="F23" s="72" t="n">
        <v>2019</v>
      </c>
      <c r="G23" s="72" t="n">
        <v>1311</v>
      </c>
      <c r="H23" s="72" t="n">
        <v>8031</v>
      </c>
      <c r="I23" s="73" t="n">
        <v>0.0137174529899248</v>
      </c>
      <c r="J23" s="73" t="n">
        <v>99.9789891185121</v>
      </c>
    </row>
    <row r="24" customFormat="false" ht="14.25" hidden="false" customHeight="true" outlineLevel="0" collapsed="false">
      <c r="A24" s="58" t="n">
        <v>20</v>
      </c>
      <c r="B24" s="61" t="s">
        <v>122</v>
      </c>
      <c r="C24" s="72" t="n">
        <v>3744</v>
      </c>
      <c r="D24" s="72" t="n">
        <v>1985</v>
      </c>
      <c r="E24" s="72" t="n">
        <v>1127</v>
      </c>
      <c r="F24" s="72" t="n">
        <v>817</v>
      </c>
      <c r="G24" s="72" t="n">
        <v>320</v>
      </c>
      <c r="H24" s="72" t="n">
        <v>7154</v>
      </c>
      <c r="I24" s="73" t="n">
        <v>0.0122194818440944</v>
      </c>
      <c r="J24" s="73" t="n">
        <v>99.9912086003562</v>
      </c>
    </row>
    <row r="25" customFormat="false" ht="14.25" hidden="false" customHeight="true" outlineLevel="0" collapsed="false">
      <c r="A25" s="58" t="n">
        <v>21</v>
      </c>
      <c r="B25" s="59" t="s">
        <v>105</v>
      </c>
      <c r="C25" s="72" t="n">
        <v>1343</v>
      </c>
      <c r="D25" s="72" t="n">
        <v>1215</v>
      </c>
      <c r="E25" s="72" t="n">
        <v>766</v>
      </c>
      <c r="F25" s="72" t="n">
        <v>2367</v>
      </c>
      <c r="G25" s="72" t="n">
        <v>3338</v>
      </c>
      <c r="H25" s="72" t="n">
        <v>5056</v>
      </c>
      <c r="I25" s="73" t="n">
        <v>0.00863596592168593</v>
      </c>
      <c r="J25" s="73" t="n">
        <v>99.9998445662779</v>
      </c>
    </row>
    <row r="26" customFormat="false" ht="14.25" hidden="false" customHeight="true" outlineLevel="0" collapsed="false">
      <c r="A26" s="58" t="n">
        <v>22</v>
      </c>
      <c r="B26" s="59" t="s">
        <v>96</v>
      </c>
      <c r="C26" s="72" t="n">
        <v>0</v>
      </c>
      <c r="D26" s="72" t="n">
        <v>0</v>
      </c>
      <c r="E26" s="72" t="n">
        <v>0</v>
      </c>
      <c r="F26" s="72" t="n">
        <v>0</v>
      </c>
      <c r="G26" s="72" t="n">
        <v>142</v>
      </c>
      <c r="H26" s="72" t="n">
        <v>81</v>
      </c>
      <c r="I26" s="73" t="n">
        <v>0.000138353093286503</v>
      </c>
      <c r="J26" s="73" t="n">
        <v>99.9999829193712</v>
      </c>
    </row>
    <row r="27" customFormat="false" ht="14.25" hidden="false" customHeight="true" outlineLevel="0" collapsed="false">
      <c r="A27" s="58" t="n">
        <v>23</v>
      </c>
      <c r="B27" s="61" t="s">
        <v>91</v>
      </c>
      <c r="C27" s="72" t="n">
        <v>391</v>
      </c>
      <c r="D27" s="72" t="n">
        <v>572</v>
      </c>
      <c r="E27" s="72" t="n">
        <v>694</v>
      </c>
      <c r="F27" s="72" t="n">
        <v>678</v>
      </c>
      <c r="G27" s="72" t="n">
        <v>220</v>
      </c>
      <c r="H27" s="72" t="n">
        <v>10</v>
      </c>
      <c r="I27" s="73" t="n">
        <v>1.70806288008029E-005</v>
      </c>
      <c r="J27" s="73" t="n">
        <v>100</v>
      </c>
    </row>
    <row r="28" customFormat="false" ht="14.25" hidden="false" customHeight="true" outlineLevel="0" collapsed="false">
      <c r="A28" s="58" t="n">
        <v>24</v>
      </c>
      <c r="B28" s="59" t="s">
        <v>97</v>
      </c>
      <c r="C28" s="72" t="n">
        <v>0</v>
      </c>
      <c r="D28" s="72" t="n">
        <v>0</v>
      </c>
      <c r="E28" s="72" t="n">
        <v>0</v>
      </c>
      <c r="F28" s="72" t="n">
        <v>0</v>
      </c>
      <c r="G28" s="72" t="n">
        <v>0</v>
      </c>
      <c r="H28" s="72" t="n">
        <v>0</v>
      </c>
      <c r="I28" s="73" t="n">
        <v>0</v>
      </c>
      <c r="J28" s="73" t="n">
        <v>100</v>
      </c>
    </row>
    <row r="29" customFormat="false" ht="14.25" hidden="false" customHeight="true" outlineLevel="0" collapsed="false">
      <c r="A29" s="58" t="n">
        <v>25</v>
      </c>
      <c r="B29" s="59" t="s">
        <v>84</v>
      </c>
      <c r="C29" s="72" t="n">
        <v>0</v>
      </c>
      <c r="D29" s="72" t="n">
        <v>0</v>
      </c>
      <c r="E29" s="72" t="n">
        <v>0</v>
      </c>
      <c r="F29" s="72" t="n">
        <v>0</v>
      </c>
      <c r="G29" s="72" t="n">
        <v>0</v>
      </c>
      <c r="H29" s="72" t="n">
        <v>0</v>
      </c>
      <c r="I29" s="73" t="n">
        <v>0</v>
      </c>
      <c r="J29" s="73" t="n">
        <v>100</v>
      </c>
    </row>
    <row r="30" customFormat="false" ht="14.25" hidden="false" customHeight="true" outlineLevel="0" collapsed="false">
      <c r="A30" s="58" t="n">
        <v>26</v>
      </c>
      <c r="B30" s="59" t="s">
        <v>128</v>
      </c>
      <c r="C30" s="72" t="n">
        <v>0</v>
      </c>
      <c r="D30" s="72" t="n">
        <v>0</v>
      </c>
      <c r="E30" s="72" t="n">
        <v>0</v>
      </c>
      <c r="F30" s="72" t="n">
        <v>0</v>
      </c>
      <c r="G30" s="72" t="n">
        <v>0</v>
      </c>
      <c r="H30" s="72" t="n">
        <v>0</v>
      </c>
      <c r="I30" s="73" t="n">
        <v>0</v>
      </c>
      <c r="J30" s="73" t="n">
        <v>100</v>
      </c>
    </row>
    <row r="31" customFormat="false" ht="14.25" hidden="false" customHeight="true" outlineLevel="0" collapsed="false">
      <c r="A31" s="58" t="n">
        <v>27</v>
      </c>
      <c r="B31" s="59" t="s">
        <v>101</v>
      </c>
      <c r="C31" s="72" t="n">
        <v>0</v>
      </c>
      <c r="D31" s="72" t="n">
        <v>0</v>
      </c>
      <c r="E31" s="72" t="n">
        <v>0</v>
      </c>
      <c r="F31" s="72" t="n">
        <v>0</v>
      </c>
      <c r="G31" s="72" t="n">
        <v>0</v>
      </c>
      <c r="H31" s="72" t="n">
        <v>0</v>
      </c>
      <c r="I31" s="73" t="n">
        <v>0</v>
      </c>
      <c r="J31" s="73" t="n">
        <v>100</v>
      </c>
    </row>
    <row r="32" customFormat="false" ht="14.25" hidden="false" customHeight="true" outlineLevel="0" collapsed="false">
      <c r="A32" s="58" t="n">
        <v>28</v>
      </c>
      <c r="B32" s="59" t="s">
        <v>100</v>
      </c>
      <c r="C32" s="72" t="n">
        <v>0</v>
      </c>
      <c r="D32" s="72" t="n">
        <v>0</v>
      </c>
      <c r="E32" s="72" t="n">
        <v>0</v>
      </c>
      <c r="F32" s="72" t="n">
        <v>0</v>
      </c>
      <c r="G32" s="72" t="n">
        <v>0</v>
      </c>
      <c r="H32" s="72" t="n">
        <v>0</v>
      </c>
      <c r="I32" s="73" t="n">
        <v>0</v>
      </c>
      <c r="J32" s="73" t="n">
        <v>100</v>
      </c>
    </row>
    <row r="33" customFormat="false" ht="14.25" hidden="false" customHeight="true" outlineLevel="0" collapsed="false">
      <c r="A33" s="58" t="n">
        <v>29</v>
      </c>
      <c r="B33" s="59" t="s">
        <v>95</v>
      </c>
      <c r="C33" s="72" t="n">
        <v>71</v>
      </c>
      <c r="D33" s="72" t="n">
        <v>31</v>
      </c>
      <c r="E33" s="72" t="n">
        <v>0</v>
      </c>
      <c r="F33" s="72" t="n">
        <v>0</v>
      </c>
      <c r="G33" s="72" t="n">
        <v>0</v>
      </c>
      <c r="H33" s="72" t="n">
        <v>0</v>
      </c>
      <c r="I33" s="73" t="n">
        <v>0</v>
      </c>
      <c r="J33" s="73" t="n">
        <v>100</v>
      </c>
    </row>
    <row r="34" customFormat="false" ht="14.25" hidden="false" customHeight="true" outlineLevel="0" collapsed="false">
      <c r="A34" s="58" t="n">
        <v>30</v>
      </c>
      <c r="B34" s="59" t="s">
        <v>116</v>
      </c>
      <c r="C34" s="72" t="n">
        <v>0</v>
      </c>
      <c r="D34" s="72" t="n">
        <v>0</v>
      </c>
      <c r="E34" s="72" t="n">
        <v>0</v>
      </c>
      <c r="F34" s="72" t="n">
        <v>0</v>
      </c>
      <c r="G34" s="72" t="n">
        <v>0</v>
      </c>
      <c r="H34" s="72" t="n">
        <v>0</v>
      </c>
      <c r="I34" s="73" t="n">
        <v>0</v>
      </c>
      <c r="J34" s="73" t="n">
        <v>100</v>
      </c>
    </row>
    <row r="35" customFormat="false" ht="14.25" hidden="false" customHeight="true" outlineLevel="0" collapsed="false">
      <c r="A35" s="58" t="n">
        <v>31</v>
      </c>
      <c r="B35" s="59" t="s">
        <v>108</v>
      </c>
      <c r="C35" s="72" t="n">
        <v>0</v>
      </c>
      <c r="D35" s="72" t="n">
        <v>0</v>
      </c>
      <c r="E35" s="72" t="n">
        <v>0</v>
      </c>
      <c r="F35" s="72" t="n">
        <v>0</v>
      </c>
      <c r="G35" s="72" t="n">
        <v>0</v>
      </c>
      <c r="H35" s="72" t="n">
        <v>0</v>
      </c>
      <c r="I35" s="73" t="n">
        <v>0</v>
      </c>
      <c r="J35" s="73" t="n">
        <v>100</v>
      </c>
    </row>
    <row r="36" customFormat="false" ht="14.25" hidden="false" customHeight="true" outlineLevel="0" collapsed="false">
      <c r="A36" s="58" t="n">
        <v>32</v>
      </c>
      <c r="B36" s="59" t="s">
        <v>94</v>
      </c>
      <c r="C36" s="72" t="n">
        <v>0</v>
      </c>
      <c r="D36" s="72" t="n">
        <v>0</v>
      </c>
      <c r="E36" s="72" t="n">
        <v>0</v>
      </c>
      <c r="F36" s="72" t="n">
        <v>0</v>
      </c>
      <c r="G36" s="72" t="n">
        <v>0</v>
      </c>
      <c r="H36" s="72" t="n">
        <v>0</v>
      </c>
      <c r="I36" s="73" t="n">
        <v>0</v>
      </c>
      <c r="J36" s="73" t="n">
        <v>100</v>
      </c>
    </row>
    <row r="37" customFormat="false" ht="14.25" hidden="false" customHeight="true" outlineLevel="0" collapsed="false">
      <c r="A37" s="58" t="n">
        <v>33</v>
      </c>
      <c r="B37" s="59" t="s">
        <v>92</v>
      </c>
      <c r="C37" s="72" t="n">
        <v>0</v>
      </c>
      <c r="D37" s="72" t="n">
        <v>0</v>
      </c>
      <c r="E37" s="72" t="n">
        <v>0</v>
      </c>
      <c r="F37" s="72" t="n">
        <v>0</v>
      </c>
      <c r="G37" s="72" t="n">
        <v>0</v>
      </c>
      <c r="H37" s="72" t="n">
        <v>0</v>
      </c>
      <c r="I37" s="73" t="n">
        <v>0</v>
      </c>
      <c r="J37" s="73" t="n">
        <v>100</v>
      </c>
    </row>
    <row r="38" customFormat="false" ht="14.25" hidden="false" customHeight="true" outlineLevel="0" collapsed="false">
      <c r="A38" s="58" t="n">
        <v>34</v>
      </c>
      <c r="B38" s="59" t="s">
        <v>87</v>
      </c>
      <c r="C38" s="72" t="n">
        <v>0</v>
      </c>
      <c r="D38" s="72" t="n">
        <v>0</v>
      </c>
      <c r="E38" s="72" t="n">
        <v>0</v>
      </c>
      <c r="F38" s="72" t="n">
        <v>0</v>
      </c>
      <c r="G38" s="72" t="n">
        <v>0</v>
      </c>
      <c r="H38" s="72" t="n">
        <v>0</v>
      </c>
      <c r="I38" s="73" t="n">
        <v>0</v>
      </c>
      <c r="J38" s="73" t="n">
        <v>100</v>
      </c>
    </row>
    <row r="39" customFormat="false" ht="14.25" hidden="false" customHeight="true" outlineLevel="0" collapsed="false">
      <c r="A39" s="58" t="n">
        <v>35</v>
      </c>
      <c r="B39" s="59" t="s">
        <v>90</v>
      </c>
      <c r="C39" s="72" t="n">
        <v>0</v>
      </c>
      <c r="D39" s="72" t="n">
        <v>0</v>
      </c>
      <c r="E39" s="72" t="n">
        <v>0</v>
      </c>
      <c r="F39" s="72" t="n">
        <v>0</v>
      </c>
      <c r="G39" s="72" t="n">
        <v>0</v>
      </c>
      <c r="H39" s="72" t="n">
        <v>0</v>
      </c>
      <c r="I39" s="73" t="n">
        <v>0</v>
      </c>
      <c r="J39" s="73" t="n">
        <v>100</v>
      </c>
    </row>
    <row r="40" customFormat="false" ht="14.25" hidden="false" customHeight="true" outlineLevel="0" collapsed="false">
      <c r="A40" s="58" t="n">
        <v>36</v>
      </c>
      <c r="B40" s="59" t="s">
        <v>98</v>
      </c>
      <c r="C40" s="72" t="n">
        <v>0</v>
      </c>
      <c r="D40" s="72" t="n">
        <v>0</v>
      </c>
      <c r="E40" s="72" t="n">
        <v>0</v>
      </c>
      <c r="F40" s="72" t="n">
        <v>0</v>
      </c>
      <c r="G40" s="72" t="n">
        <v>0</v>
      </c>
      <c r="H40" s="72" t="n">
        <v>0</v>
      </c>
      <c r="I40" s="73" t="n">
        <v>0</v>
      </c>
      <c r="J40" s="73" t="n">
        <v>100</v>
      </c>
    </row>
    <row r="41" customFormat="false" ht="14.25" hidden="false" customHeight="true" outlineLevel="0" collapsed="false">
      <c r="A41" s="58" t="n">
        <v>37</v>
      </c>
      <c r="B41" s="59" t="s">
        <v>86</v>
      </c>
      <c r="C41" s="72" t="n">
        <v>0</v>
      </c>
      <c r="D41" s="72" t="n">
        <v>0</v>
      </c>
      <c r="E41" s="72" t="n">
        <v>0</v>
      </c>
      <c r="F41" s="72" t="n">
        <v>0</v>
      </c>
      <c r="G41" s="72" t="n">
        <v>0</v>
      </c>
      <c r="H41" s="72" t="n">
        <v>0</v>
      </c>
      <c r="I41" s="73" t="n">
        <v>0</v>
      </c>
      <c r="J41" s="73" t="n">
        <v>100</v>
      </c>
    </row>
    <row r="42" customFormat="false" ht="14.25" hidden="false" customHeight="true" outlineLevel="0" collapsed="false">
      <c r="A42" s="58" t="n">
        <v>38</v>
      </c>
      <c r="B42" s="59" t="s">
        <v>93</v>
      </c>
      <c r="C42" s="72" t="n">
        <v>0</v>
      </c>
      <c r="D42" s="72" t="n">
        <v>0</v>
      </c>
      <c r="E42" s="72" t="n">
        <v>0</v>
      </c>
      <c r="F42" s="72" t="n">
        <v>0</v>
      </c>
      <c r="G42" s="72" t="n">
        <v>0</v>
      </c>
      <c r="H42" s="72" t="n">
        <v>0</v>
      </c>
      <c r="I42" s="73" t="n">
        <v>0</v>
      </c>
      <c r="J42" s="73" t="n">
        <v>100</v>
      </c>
    </row>
    <row r="43" customFormat="false" ht="14.25" hidden="false" customHeight="true" outlineLevel="0" collapsed="false">
      <c r="A43" s="58" t="n">
        <v>39</v>
      </c>
      <c r="B43" s="59" t="s">
        <v>112</v>
      </c>
      <c r="C43" s="72" t="n">
        <v>0</v>
      </c>
      <c r="D43" s="72" t="n">
        <v>0</v>
      </c>
      <c r="E43" s="72" t="n">
        <v>155</v>
      </c>
      <c r="F43" s="72" t="n">
        <v>132</v>
      </c>
      <c r="G43" s="72" t="n">
        <v>0</v>
      </c>
      <c r="H43" s="72" t="n">
        <v>0</v>
      </c>
      <c r="I43" s="73" t="n">
        <v>0</v>
      </c>
      <c r="J43" s="73" t="n">
        <v>100</v>
      </c>
    </row>
    <row r="44" customFormat="false" ht="14.25" hidden="false" customHeight="true" outlineLevel="0" collapsed="false">
      <c r="A44" s="58" t="n">
        <v>40</v>
      </c>
      <c r="B44" s="57" t="s">
        <v>106</v>
      </c>
      <c r="C44" s="72" t="n">
        <v>0</v>
      </c>
      <c r="D44" s="72" t="n">
        <v>0</v>
      </c>
      <c r="E44" s="72" t="n">
        <v>0</v>
      </c>
      <c r="F44" s="72" t="n">
        <v>0</v>
      </c>
      <c r="G44" s="72" t="n">
        <v>0</v>
      </c>
      <c r="H44" s="72" t="n">
        <v>0</v>
      </c>
      <c r="I44" s="73" t="n">
        <v>0</v>
      </c>
      <c r="J44" s="73" t="n">
        <v>100</v>
      </c>
    </row>
    <row r="45" customFormat="false" ht="14.25" hidden="false" customHeight="true" outlineLevel="0" collapsed="false">
      <c r="A45" s="58" t="n">
        <v>41</v>
      </c>
      <c r="B45" s="59" t="s">
        <v>88</v>
      </c>
      <c r="C45" s="72" t="n">
        <v>0</v>
      </c>
      <c r="D45" s="72" t="n">
        <v>0</v>
      </c>
      <c r="E45" s="72" t="n">
        <v>0</v>
      </c>
      <c r="F45" s="72" t="n">
        <v>0</v>
      </c>
      <c r="G45" s="72" t="n">
        <v>0</v>
      </c>
      <c r="H45" s="72" t="n">
        <v>0</v>
      </c>
      <c r="I45" s="73" t="n">
        <v>0</v>
      </c>
      <c r="J45" s="73" t="n">
        <v>100</v>
      </c>
    </row>
    <row r="46" customFormat="false" ht="14.25" hidden="false" customHeight="true" outlineLevel="0" collapsed="false">
      <c r="A46" s="58" t="n">
        <v>42</v>
      </c>
      <c r="B46" s="59" t="s">
        <v>102</v>
      </c>
      <c r="C46" s="72" t="n">
        <v>343</v>
      </c>
      <c r="D46" s="72" t="n">
        <v>32</v>
      </c>
      <c r="E46" s="72" t="n">
        <v>201</v>
      </c>
      <c r="F46" s="72" t="n">
        <v>117</v>
      </c>
      <c r="G46" s="72" t="n">
        <v>21</v>
      </c>
      <c r="H46" s="72" t="n">
        <v>0</v>
      </c>
      <c r="I46" s="73" t="n">
        <v>0</v>
      </c>
      <c r="J46" s="73" t="n">
        <v>100</v>
      </c>
    </row>
    <row r="47" customFormat="false" ht="14.25" hidden="false" customHeight="true" outlineLevel="0" collapsed="false">
      <c r="A47" s="58" t="n">
        <v>43</v>
      </c>
      <c r="B47" s="59" t="s">
        <v>85</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59" t="s">
        <v>89</v>
      </c>
      <c r="C48" s="72" t="n">
        <v>0</v>
      </c>
      <c r="D48" s="72" t="n">
        <v>0</v>
      </c>
      <c r="E48" s="72" t="n">
        <v>0</v>
      </c>
      <c r="F48" s="72" t="n">
        <v>0</v>
      </c>
      <c r="G48" s="72" t="n">
        <v>0</v>
      </c>
      <c r="H48" s="72" t="n">
        <v>0</v>
      </c>
      <c r="I48" s="73" t="n">
        <v>0</v>
      </c>
      <c r="J48" s="73" t="n">
        <v>100</v>
      </c>
    </row>
    <row r="49" customFormat="false" ht="14.25" hidden="false" customHeight="true" outlineLevel="0" collapsed="false">
      <c r="A49" s="58" t="n">
        <v>45</v>
      </c>
      <c r="B49" s="59" t="s">
        <v>103</v>
      </c>
      <c r="C49" s="72" t="n">
        <v>0</v>
      </c>
      <c r="D49" s="72" t="n">
        <v>0</v>
      </c>
      <c r="E49" s="72" t="n">
        <v>0</v>
      </c>
      <c r="F49" s="72" t="n">
        <v>0</v>
      </c>
      <c r="G49" s="72" t="n">
        <v>0</v>
      </c>
      <c r="H49" s="72" t="n">
        <v>0</v>
      </c>
      <c r="I49" s="73" t="n">
        <v>0</v>
      </c>
      <c r="J49" s="73" t="n">
        <v>100</v>
      </c>
    </row>
    <row r="50" customFormat="false" ht="13.5" hidden="false" customHeight="true" outlineLevel="0" collapsed="false">
      <c r="A50" s="55"/>
      <c r="B50" s="61"/>
      <c r="C50" s="57"/>
      <c r="D50" s="57"/>
      <c r="E50" s="57"/>
      <c r="F50" s="57"/>
      <c r="G50" s="57"/>
      <c r="H50" s="57"/>
      <c r="I50" s="57"/>
      <c r="J50" s="57"/>
    </row>
    <row r="51" s="66" customFormat="true" ht="12" hidden="false" customHeight="true" outlineLevel="0" collapsed="false">
      <c r="A51" s="63"/>
      <c r="B51" s="64" t="s">
        <v>135</v>
      </c>
      <c r="C51" s="74" t="n">
        <v>12045345</v>
      </c>
      <c r="D51" s="74" t="n">
        <v>22236347</v>
      </c>
      <c r="E51" s="74" t="n">
        <v>30875263</v>
      </c>
      <c r="F51" s="74" t="n">
        <v>38011921</v>
      </c>
      <c r="G51" s="74" t="n">
        <v>43613334</v>
      </c>
      <c r="H51" s="74" t="n">
        <v>58545854</v>
      </c>
      <c r="I51" s="75" t="n">
        <v>100</v>
      </c>
      <c r="J51" s="74"/>
    </row>
    <row r="52" s="67" customFormat="true" ht="12.75" hidden="false" customHeight="true" outlineLevel="0" collapsed="false">
      <c r="A52" s="67" t="s">
        <v>130</v>
      </c>
      <c r="B52" s="69"/>
    </row>
    <row r="53" customFormat="false" ht="12.75" hidden="false" customHeight="true" outlineLevel="0" collapsed="false">
      <c r="A53" s="67" t="s">
        <v>131</v>
      </c>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8"/>
    </row>
    <row r="71" customFormat="false" ht="12.75" hidden="false" customHeight="true" outlineLevel="0" collapsed="false">
      <c r="B71" s="69"/>
    </row>
    <row r="72" customFormat="false" ht="12.75" hidden="false" customHeight="true" outlineLevel="0" collapsed="false">
      <c r="B72"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8" useFirstPageNumber="tru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42</v>
      </c>
    </row>
    <row r="2" customFormat="false" ht="13.5" hidden="false" customHeight="true" outlineLevel="0" collapsed="false"/>
    <row r="3" s="54" customFormat="true" ht="27" hidden="false" customHeight="true" outlineLevel="0" collapsed="false">
      <c r="A3" s="76"/>
      <c r="B3" s="52"/>
      <c r="C3" s="53" t="n">
        <v>2005</v>
      </c>
      <c r="D3" s="53" t="n">
        <v>2006</v>
      </c>
      <c r="E3" s="53" t="n">
        <v>2007</v>
      </c>
      <c r="F3" s="53" t="n">
        <v>2008</v>
      </c>
      <c r="G3" s="53" t="n">
        <v>2009</v>
      </c>
      <c r="H3" s="53" t="n">
        <v>2010</v>
      </c>
      <c r="I3" s="70" t="s">
        <v>133</v>
      </c>
      <c r="J3" s="71" t="s">
        <v>134</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19</v>
      </c>
      <c r="C5" s="72" t="n">
        <v>212676</v>
      </c>
      <c r="D5" s="72" t="n">
        <v>536121</v>
      </c>
      <c r="E5" s="72" t="n">
        <v>516396</v>
      </c>
      <c r="F5" s="72" t="n">
        <v>627417</v>
      </c>
      <c r="G5" s="72" t="n">
        <v>589759</v>
      </c>
      <c r="H5" s="72" t="n">
        <v>955304</v>
      </c>
      <c r="I5" s="73" t="n">
        <v>17.7424716925835</v>
      </c>
      <c r="J5" s="73" t="n">
        <v>17.7424716925835</v>
      </c>
    </row>
    <row r="6" customFormat="false" ht="14.25" hidden="false" customHeight="true" outlineLevel="0" collapsed="false">
      <c r="A6" s="58" t="n">
        <v>2</v>
      </c>
      <c r="B6" s="61" t="s">
        <v>113</v>
      </c>
      <c r="C6" s="72" t="n">
        <v>1001402</v>
      </c>
      <c r="D6" s="72" t="n">
        <v>1034686</v>
      </c>
      <c r="E6" s="72" t="n">
        <v>854318</v>
      </c>
      <c r="F6" s="72" t="n">
        <v>945168</v>
      </c>
      <c r="G6" s="72" t="n">
        <v>812766</v>
      </c>
      <c r="H6" s="72" t="n">
        <v>875568</v>
      </c>
      <c r="I6" s="73" t="n">
        <v>16.2615674747849</v>
      </c>
      <c r="J6" s="73" t="n">
        <v>34.0040391673684</v>
      </c>
    </row>
    <row r="7" customFormat="false" ht="14.25" hidden="false" customHeight="true" outlineLevel="0" collapsed="false">
      <c r="A7" s="58" t="n">
        <v>3</v>
      </c>
      <c r="B7" s="59" t="s">
        <v>104</v>
      </c>
      <c r="C7" s="72" t="n">
        <v>1360993</v>
      </c>
      <c r="D7" s="72" t="n">
        <v>1279749</v>
      </c>
      <c r="E7" s="72" t="n">
        <v>1340669</v>
      </c>
      <c r="F7" s="72" t="n">
        <v>1086442</v>
      </c>
      <c r="G7" s="72" t="n">
        <v>554982</v>
      </c>
      <c r="H7" s="72" t="n">
        <v>804035</v>
      </c>
      <c r="I7" s="73" t="n">
        <v>14.9330142314346</v>
      </c>
      <c r="J7" s="73" t="n">
        <v>48.937053398803</v>
      </c>
    </row>
    <row r="8" customFormat="false" ht="14.25" hidden="false" customHeight="true" outlineLevel="0" collapsed="false">
      <c r="A8" s="58" t="n">
        <v>4</v>
      </c>
      <c r="B8" s="59" t="s">
        <v>107</v>
      </c>
      <c r="C8" s="72" t="n">
        <v>801191</v>
      </c>
      <c r="D8" s="72" t="n">
        <v>1146808</v>
      </c>
      <c r="E8" s="72" t="n">
        <v>1141375</v>
      </c>
      <c r="F8" s="72" t="n">
        <v>856407</v>
      </c>
      <c r="G8" s="72" t="n">
        <v>607427</v>
      </c>
      <c r="H8" s="72" t="n">
        <v>786905</v>
      </c>
      <c r="I8" s="73" t="n">
        <v>14.6148657257296</v>
      </c>
      <c r="J8" s="73" t="n">
        <v>63.5519191245326</v>
      </c>
    </row>
    <row r="9" customFormat="false" ht="14.25" hidden="false" customHeight="true" outlineLevel="0" collapsed="false">
      <c r="A9" s="58" t="n">
        <v>5</v>
      </c>
      <c r="B9" s="57" t="s">
        <v>123</v>
      </c>
      <c r="C9" s="72" t="n">
        <v>671691</v>
      </c>
      <c r="D9" s="72" t="n">
        <v>696944</v>
      </c>
      <c r="E9" s="72" t="n">
        <v>632470</v>
      </c>
      <c r="F9" s="72" t="n">
        <v>518293</v>
      </c>
      <c r="G9" s="72" t="n">
        <v>441603</v>
      </c>
      <c r="H9" s="72" t="n">
        <v>408443</v>
      </c>
      <c r="I9" s="73" t="n">
        <v>7.58584530739312</v>
      </c>
      <c r="J9" s="73" t="n">
        <v>71.1377644319257</v>
      </c>
    </row>
    <row r="10" customFormat="false" ht="14.25" hidden="false" customHeight="true" outlineLevel="0" collapsed="false">
      <c r="A10" s="58" t="n">
        <v>6</v>
      </c>
      <c r="B10" s="57" t="s">
        <v>118</v>
      </c>
      <c r="C10" s="72" t="n">
        <v>173880</v>
      </c>
      <c r="D10" s="72" t="n">
        <v>145520</v>
      </c>
      <c r="E10" s="72" t="n">
        <v>88366</v>
      </c>
      <c r="F10" s="72" t="n">
        <v>73275</v>
      </c>
      <c r="G10" s="72" t="n">
        <v>144830</v>
      </c>
      <c r="H10" s="72" t="n">
        <v>294227</v>
      </c>
      <c r="I10" s="73" t="n">
        <v>5.46455810788373</v>
      </c>
      <c r="J10" s="73" t="n">
        <v>76.6023225398094</v>
      </c>
    </row>
    <row r="11" customFormat="false" ht="14.25" hidden="false" customHeight="true" outlineLevel="0" collapsed="false">
      <c r="A11" s="58" t="n">
        <v>7</v>
      </c>
      <c r="B11" s="59" t="s">
        <v>124</v>
      </c>
      <c r="C11" s="72" t="n">
        <v>154577</v>
      </c>
      <c r="D11" s="72" t="n">
        <v>210981</v>
      </c>
      <c r="E11" s="72" t="n">
        <v>204296</v>
      </c>
      <c r="F11" s="72" t="n">
        <v>169622</v>
      </c>
      <c r="G11" s="72" t="n">
        <v>143272</v>
      </c>
      <c r="H11" s="72" t="n">
        <v>239927</v>
      </c>
      <c r="I11" s="73" t="n">
        <v>4.45606634724284</v>
      </c>
      <c r="J11" s="73" t="n">
        <v>81.0583888870523</v>
      </c>
    </row>
    <row r="12" customFormat="false" ht="14.25" hidden="false" customHeight="true" outlineLevel="0" collapsed="false">
      <c r="A12" s="58" t="n">
        <v>8</v>
      </c>
      <c r="B12" s="59" t="s">
        <v>110</v>
      </c>
      <c r="C12" s="72" t="n">
        <v>200875</v>
      </c>
      <c r="D12" s="72" t="n">
        <v>220774</v>
      </c>
      <c r="E12" s="72" t="n">
        <v>198615.7799</v>
      </c>
      <c r="F12" s="72" t="n">
        <v>200809</v>
      </c>
      <c r="G12" s="72" t="n">
        <v>189730</v>
      </c>
      <c r="H12" s="72" t="n">
        <v>236824</v>
      </c>
      <c r="I12" s="73" t="n">
        <v>4.39843559340732</v>
      </c>
      <c r="J12" s="73" t="n">
        <v>85.4568244804596</v>
      </c>
    </row>
    <row r="13" customFormat="false" ht="14.25" hidden="false" customHeight="true" outlineLevel="0" collapsed="false">
      <c r="A13" s="58" t="n">
        <v>9</v>
      </c>
      <c r="B13" s="59" t="s">
        <v>115</v>
      </c>
      <c r="C13" s="72" t="n">
        <v>353959</v>
      </c>
      <c r="D13" s="72" t="n">
        <v>429409</v>
      </c>
      <c r="E13" s="72" t="n">
        <v>424471</v>
      </c>
      <c r="F13" s="72" t="n">
        <v>448611</v>
      </c>
      <c r="G13" s="72" t="n">
        <v>321986</v>
      </c>
      <c r="H13" s="72" t="n">
        <v>225330</v>
      </c>
      <c r="I13" s="73" t="n">
        <v>4.18496221777553</v>
      </c>
      <c r="J13" s="73" t="n">
        <v>89.6417866982351</v>
      </c>
    </row>
    <row r="14" customFormat="false" ht="14.25" hidden="false" customHeight="true" outlineLevel="0" collapsed="false">
      <c r="A14" s="58" t="n">
        <v>10</v>
      </c>
      <c r="B14" s="57" t="s">
        <v>125</v>
      </c>
      <c r="C14" s="72" t="n">
        <v>262235</v>
      </c>
      <c r="D14" s="72" t="n">
        <v>217993</v>
      </c>
      <c r="E14" s="72" t="n">
        <v>134431</v>
      </c>
      <c r="F14" s="72" t="n">
        <v>128854</v>
      </c>
      <c r="G14" s="72" t="n">
        <v>139037</v>
      </c>
      <c r="H14" s="72" t="n">
        <v>205619</v>
      </c>
      <c r="I14" s="73" t="n">
        <v>3.81887785140366</v>
      </c>
      <c r="J14" s="73" t="n">
        <v>93.4606645496388</v>
      </c>
    </row>
    <row r="15" customFormat="false" ht="14.25" hidden="false" customHeight="true" outlineLevel="0" collapsed="false">
      <c r="A15" s="58" t="n">
        <v>11</v>
      </c>
      <c r="B15" s="59" t="s">
        <v>114</v>
      </c>
      <c r="C15" s="72" t="n">
        <v>199925</v>
      </c>
      <c r="D15" s="72" t="n">
        <v>161077</v>
      </c>
      <c r="E15" s="72" t="n">
        <v>104462</v>
      </c>
      <c r="F15" s="72" t="n">
        <v>129961</v>
      </c>
      <c r="G15" s="72" t="n">
        <v>145583</v>
      </c>
      <c r="H15" s="72" t="n">
        <v>158506</v>
      </c>
      <c r="I15" s="73" t="n">
        <v>2.94386731145754</v>
      </c>
      <c r="J15" s="73" t="n">
        <v>96.4045318610963</v>
      </c>
    </row>
    <row r="16" customFormat="false" ht="14.25" hidden="false" customHeight="true" outlineLevel="0" collapsed="false">
      <c r="A16" s="58" t="n">
        <v>12</v>
      </c>
      <c r="B16" s="57" t="s">
        <v>106</v>
      </c>
      <c r="C16" s="72" t="n">
        <v>0</v>
      </c>
      <c r="D16" s="72" t="n">
        <v>0</v>
      </c>
      <c r="E16" s="72" t="n">
        <v>0</v>
      </c>
      <c r="F16" s="72" t="n">
        <v>0</v>
      </c>
      <c r="G16" s="72" t="n">
        <v>10220</v>
      </c>
      <c r="H16" s="72" t="n">
        <v>60641</v>
      </c>
      <c r="I16" s="73" t="n">
        <v>1.12626056826932</v>
      </c>
      <c r="J16" s="73" t="n">
        <v>97.5307924293656</v>
      </c>
    </row>
    <row r="17" customFormat="false" ht="14.25" hidden="false" customHeight="true" outlineLevel="0" collapsed="false">
      <c r="A17" s="58" t="n">
        <v>13</v>
      </c>
      <c r="B17" s="59" t="s">
        <v>117</v>
      </c>
      <c r="C17" s="72" t="n">
        <v>241916</v>
      </c>
      <c r="D17" s="72" t="n">
        <v>182620</v>
      </c>
      <c r="E17" s="72" t="n">
        <v>167078</v>
      </c>
      <c r="F17" s="72" t="n">
        <v>125918</v>
      </c>
      <c r="G17" s="72" t="n">
        <v>80177</v>
      </c>
      <c r="H17" s="72" t="n">
        <v>44036</v>
      </c>
      <c r="I17" s="73" t="n">
        <v>0.8178626735098</v>
      </c>
      <c r="J17" s="73" t="n">
        <v>98.3486551028754</v>
      </c>
    </row>
    <row r="18" customFormat="false" ht="14.25" hidden="false" customHeight="true" outlineLevel="0" collapsed="false">
      <c r="A18" s="58" t="n">
        <v>14</v>
      </c>
      <c r="B18" s="59" t="s">
        <v>120</v>
      </c>
      <c r="C18" s="72" t="n">
        <v>58612</v>
      </c>
      <c r="D18" s="72" t="n">
        <v>60384</v>
      </c>
      <c r="E18" s="72" t="n">
        <v>59510</v>
      </c>
      <c r="F18" s="72" t="n">
        <v>44117</v>
      </c>
      <c r="G18" s="72" t="n">
        <v>32748</v>
      </c>
      <c r="H18" s="72" t="n">
        <v>34306</v>
      </c>
      <c r="I18" s="73" t="n">
        <v>0.637151350654628</v>
      </c>
      <c r="J18" s="73" t="n">
        <v>98.9858064535301</v>
      </c>
    </row>
    <row r="19" customFormat="false" ht="14.25" hidden="false" customHeight="true" outlineLevel="0" collapsed="false">
      <c r="A19" s="58" t="n">
        <v>15</v>
      </c>
      <c r="B19" s="59" t="s">
        <v>111</v>
      </c>
      <c r="C19" s="72" t="n">
        <v>22817</v>
      </c>
      <c r="D19" s="72" t="n">
        <v>16943</v>
      </c>
      <c r="E19" s="72" t="n">
        <v>19259</v>
      </c>
      <c r="F19" s="72" t="n">
        <v>15939</v>
      </c>
      <c r="G19" s="72" t="n">
        <v>20461</v>
      </c>
      <c r="H19" s="72" t="n">
        <v>24309</v>
      </c>
      <c r="I19" s="73" t="n">
        <v>0.451481145661498</v>
      </c>
      <c r="J19" s="73" t="n">
        <v>99.4372875991916</v>
      </c>
    </row>
    <row r="20" customFormat="false" ht="14.25" hidden="false" customHeight="true" outlineLevel="0" collapsed="false">
      <c r="A20" s="58" t="n">
        <v>16</v>
      </c>
      <c r="B20" s="59" t="s">
        <v>127</v>
      </c>
      <c r="C20" s="72" t="n">
        <v>43828</v>
      </c>
      <c r="D20" s="72" t="n">
        <v>39459</v>
      </c>
      <c r="E20" s="72" t="n">
        <v>33456</v>
      </c>
      <c r="F20" s="72" t="n">
        <v>22087</v>
      </c>
      <c r="G20" s="72" t="n">
        <v>17724</v>
      </c>
      <c r="H20" s="72" t="n">
        <v>17746</v>
      </c>
      <c r="I20" s="73" t="n">
        <v>0.329589222547573</v>
      </c>
      <c r="J20" s="73" t="n">
        <v>99.7668768217391</v>
      </c>
    </row>
    <row r="21" customFormat="false" ht="14.25" hidden="false" customHeight="true" outlineLevel="0" collapsed="false">
      <c r="A21" s="58" t="n">
        <v>17</v>
      </c>
      <c r="B21" s="59" t="s">
        <v>109</v>
      </c>
      <c r="C21" s="72" t="n">
        <v>2829</v>
      </c>
      <c r="D21" s="72" t="n">
        <v>8169</v>
      </c>
      <c r="E21" s="72" t="n">
        <v>26220</v>
      </c>
      <c r="F21" s="72" t="n">
        <v>22859</v>
      </c>
      <c r="G21" s="72" t="n">
        <v>11130</v>
      </c>
      <c r="H21" s="72" t="n">
        <v>7232</v>
      </c>
      <c r="I21" s="73" t="n">
        <v>0.134316987347236</v>
      </c>
      <c r="J21" s="73" t="n">
        <v>99.9011938090864</v>
      </c>
    </row>
    <row r="22" customFormat="false" ht="14.25" hidden="false" customHeight="true" outlineLevel="0" collapsed="false">
      <c r="A22" s="58" t="n">
        <v>18</v>
      </c>
      <c r="B22" s="59" t="s">
        <v>99</v>
      </c>
      <c r="C22" s="72" t="n">
        <v>371</v>
      </c>
      <c r="D22" s="72" t="n">
        <v>13430</v>
      </c>
      <c r="E22" s="72" t="n">
        <v>34032</v>
      </c>
      <c r="F22" s="72" t="n">
        <v>24523</v>
      </c>
      <c r="G22" s="72" t="n">
        <v>9023</v>
      </c>
      <c r="H22" s="72" t="n">
        <v>2243</v>
      </c>
      <c r="I22" s="73" t="n">
        <v>0.0416583244773023</v>
      </c>
      <c r="J22" s="73" t="n">
        <v>99.9428521335637</v>
      </c>
    </row>
    <row r="23" customFormat="false" ht="14.25" hidden="false" customHeight="true" outlineLevel="0" collapsed="false">
      <c r="A23" s="58" t="n">
        <v>19</v>
      </c>
      <c r="B23" s="59" t="s">
        <v>105</v>
      </c>
      <c r="C23" s="72" t="n">
        <v>2449</v>
      </c>
      <c r="D23" s="72" t="n">
        <v>6943</v>
      </c>
      <c r="E23" s="72" t="n">
        <v>2773</v>
      </c>
      <c r="F23" s="72" t="n">
        <v>672</v>
      </c>
      <c r="G23" s="72" t="n">
        <v>538</v>
      </c>
      <c r="H23" s="72" t="n">
        <v>828</v>
      </c>
      <c r="I23" s="73" t="n">
        <v>0.0153781064053528</v>
      </c>
      <c r="J23" s="73" t="n">
        <v>99.958230239969</v>
      </c>
    </row>
    <row r="24" customFormat="false" ht="14.25" hidden="false" customHeight="true" outlineLevel="0" collapsed="false">
      <c r="A24" s="58" t="n">
        <v>20</v>
      </c>
      <c r="B24" s="61" t="s">
        <v>122</v>
      </c>
      <c r="C24" s="72" t="n">
        <v>0</v>
      </c>
      <c r="D24" s="72" t="n">
        <v>80</v>
      </c>
      <c r="E24" s="72" t="n">
        <v>96</v>
      </c>
      <c r="F24" s="72" t="n">
        <v>31</v>
      </c>
      <c r="G24" s="72" t="n">
        <v>3</v>
      </c>
      <c r="H24" s="72" t="n">
        <v>742</v>
      </c>
      <c r="I24" s="73" t="n">
        <v>0.0137808634695311</v>
      </c>
      <c r="J24" s="73" t="n">
        <v>99.9720111034386</v>
      </c>
    </row>
    <row r="25" customFormat="false" ht="14.25" hidden="false" customHeight="true" outlineLevel="0" collapsed="false">
      <c r="A25" s="58" t="n">
        <v>21</v>
      </c>
      <c r="B25" s="59" t="s">
        <v>121</v>
      </c>
      <c r="C25" s="72" t="n">
        <v>27022</v>
      </c>
      <c r="D25" s="72" t="n">
        <v>28395</v>
      </c>
      <c r="E25" s="72" t="n">
        <v>24108</v>
      </c>
      <c r="F25" s="72" t="n">
        <v>12881</v>
      </c>
      <c r="G25" s="72" t="n">
        <v>3679</v>
      </c>
      <c r="H25" s="72" t="n">
        <v>699</v>
      </c>
      <c r="I25" s="73" t="n">
        <v>0.0129822420016203</v>
      </c>
      <c r="J25" s="73" t="n">
        <v>99.9849933454402</v>
      </c>
    </row>
    <row r="26" customFormat="false" ht="14.25" hidden="false" customHeight="true" outlineLevel="0" collapsed="false">
      <c r="A26" s="58" t="n">
        <v>22</v>
      </c>
      <c r="B26" s="59" t="s">
        <v>128</v>
      </c>
      <c r="C26" s="72" t="n">
        <v>0</v>
      </c>
      <c r="D26" s="72" t="n">
        <v>0</v>
      </c>
      <c r="E26" s="72" t="n">
        <v>0</v>
      </c>
      <c r="F26" s="72" t="n">
        <v>0</v>
      </c>
      <c r="G26" s="72" t="n">
        <v>0</v>
      </c>
      <c r="H26" s="72" t="n">
        <v>335</v>
      </c>
      <c r="I26" s="73" t="n">
        <v>0.00622181841279369</v>
      </c>
      <c r="J26" s="73" t="n">
        <v>99.991215163853</v>
      </c>
    </row>
    <row r="27" customFormat="false" ht="14.25" hidden="false" customHeight="true" outlineLevel="0" collapsed="false">
      <c r="A27" s="58" t="n">
        <v>23</v>
      </c>
      <c r="B27" s="57" t="s">
        <v>126</v>
      </c>
      <c r="C27" s="72" t="n">
        <v>224</v>
      </c>
      <c r="D27" s="72" t="n">
        <v>148</v>
      </c>
      <c r="E27" s="72" t="n">
        <v>292</v>
      </c>
      <c r="F27" s="72" t="n">
        <v>829</v>
      </c>
      <c r="G27" s="72" t="n">
        <v>374</v>
      </c>
      <c r="H27" s="72" t="n">
        <v>288</v>
      </c>
      <c r="I27" s="73" t="n">
        <v>0.00534890657577488</v>
      </c>
      <c r="J27" s="73" t="n">
        <v>99.9965640704288</v>
      </c>
    </row>
    <row r="28" customFormat="false" ht="14.25" hidden="false" customHeight="true" outlineLevel="0" collapsed="false">
      <c r="A28" s="58" t="n">
        <v>24</v>
      </c>
      <c r="B28" s="59" t="s">
        <v>102</v>
      </c>
      <c r="C28" s="72" t="n">
        <v>396</v>
      </c>
      <c r="D28" s="72" t="n">
        <v>100</v>
      </c>
      <c r="E28" s="72" t="n">
        <v>76</v>
      </c>
      <c r="F28" s="72" t="n">
        <v>90</v>
      </c>
      <c r="G28" s="72" t="n">
        <v>185</v>
      </c>
      <c r="H28" s="72" t="n">
        <v>147</v>
      </c>
      <c r="I28" s="73" t="n">
        <v>0.00273017106471843</v>
      </c>
      <c r="J28" s="73" t="n">
        <v>99.9992942414935</v>
      </c>
    </row>
    <row r="29" customFormat="false" ht="14.25" hidden="false" customHeight="true" outlineLevel="0" collapsed="false">
      <c r="A29" s="58" t="n">
        <v>25</v>
      </c>
      <c r="B29" s="61" t="s">
        <v>91</v>
      </c>
      <c r="C29" s="72" t="n">
        <v>330</v>
      </c>
      <c r="D29" s="72" t="n">
        <v>247</v>
      </c>
      <c r="E29" s="72" t="n">
        <v>181</v>
      </c>
      <c r="F29" s="72" t="n">
        <v>288</v>
      </c>
      <c r="G29" s="72" t="n">
        <v>102</v>
      </c>
      <c r="H29" s="72" t="n">
        <v>38</v>
      </c>
      <c r="I29" s="73" t="n">
        <v>0.000705758506525852</v>
      </c>
      <c r="J29" s="73" t="n">
        <v>100</v>
      </c>
    </row>
    <row r="30" customFormat="false" ht="14.25" hidden="false" customHeight="true" outlineLevel="0" collapsed="false">
      <c r="A30" s="58" t="n">
        <v>26</v>
      </c>
      <c r="B30" s="59" t="s">
        <v>97</v>
      </c>
      <c r="C30" s="72" t="n">
        <v>0</v>
      </c>
      <c r="D30" s="72" t="n">
        <v>0</v>
      </c>
      <c r="E30" s="72" t="n">
        <v>0</v>
      </c>
      <c r="F30" s="72" t="n">
        <v>0</v>
      </c>
      <c r="G30" s="72" t="n">
        <v>0</v>
      </c>
      <c r="H30" s="72" t="n">
        <v>0</v>
      </c>
      <c r="I30" s="73" t="n">
        <v>0</v>
      </c>
      <c r="J30" s="73" t="n">
        <v>100</v>
      </c>
    </row>
    <row r="31" customFormat="false" ht="14.25" hidden="false" customHeight="true" outlineLevel="0" collapsed="false">
      <c r="A31" s="58" t="n">
        <v>27</v>
      </c>
      <c r="B31" s="59" t="s">
        <v>84</v>
      </c>
      <c r="C31" s="72" t="n">
        <v>0</v>
      </c>
      <c r="D31" s="72" t="n">
        <v>0</v>
      </c>
      <c r="E31" s="72" t="n">
        <v>0</v>
      </c>
      <c r="F31" s="72" t="n">
        <v>0</v>
      </c>
      <c r="G31" s="72" t="n">
        <v>0</v>
      </c>
      <c r="H31" s="72" t="n">
        <v>0</v>
      </c>
      <c r="I31" s="73" t="n">
        <v>0</v>
      </c>
      <c r="J31" s="73" t="n">
        <v>100</v>
      </c>
    </row>
    <row r="32" customFormat="false" ht="14.25" hidden="false" customHeight="true" outlineLevel="0" collapsed="false">
      <c r="A32" s="58" t="n">
        <v>28</v>
      </c>
      <c r="B32" s="59" t="s">
        <v>101</v>
      </c>
      <c r="C32" s="72" t="n">
        <v>0</v>
      </c>
      <c r="D32" s="72" t="n">
        <v>0</v>
      </c>
      <c r="E32" s="72" t="n">
        <v>0</v>
      </c>
      <c r="F32" s="72" t="n">
        <v>0</v>
      </c>
      <c r="G32" s="72" t="n">
        <v>0</v>
      </c>
      <c r="H32" s="72" t="n">
        <v>0</v>
      </c>
      <c r="I32" s="73" t="n">
        <v>0</v>
      </c>
      <c r="J32" s="73" t="n">
        <v>100</v>
      </c>
    </row>
    <row r="33" customFormat="false" ht="14.25" hidden="false" customHeight="true" outlineLevel="0" collapsed="false">
      <c r="A33" s="58" t="n">
        <v>29</v>
      </c>
      <c r="B33" s="59" t="s">
        <v>100</v>
      </c>
      <c r="C33" s="72" t="n">
        <v>0</v>
      </c>
      <c r="D33" s="72" t="n">
        <v>0</v>
      </c>
      <c r="E33" s="72" t="n">
        <v>0</v>
      </c>
      <c r="F33" s="72" t="n">
        <v>0</v>
      </c>
      <c r="G33" s="72" t="n">
        <v>0</v>
      </c>
      <c r="H33" s="72" t="n">
        <v>0</v>
      </c>
      <c r="I33" s="73" t="n">
        <v>0</v>
      </c>
      <c r="J33" s="73" t="n">
        <v>100</v>
      </c>
    </row>
    <row r="34" customFormat="false" ht="14.25" hidden="false" customHeight="true" outlineLevel="0" collapsed="false">
      <c r="A34" s="58" t="n">
        <v>30</v>
      </c>
      <c r="B34" s="59" t="s">
        <v>95</v>
      </c>
      <c r="C34" s="72" t="n">
        <v>0</v>
      </c>
      <c r="D34" s="72" t="n">
        <v>0</v>
      </c>
      <c r="E34" s="72" t="n">
        <v>0</v>
      </c>
      <c r="F34" s="72" t="n">
        <v>0</v>
      </c>
      <c r="G34" s="72" t="n">
        <v>0</v>
      </c>
      <c r="H34" s="72" t="n">
        <v>0</v>
      </c>
      <c r="I34" s="73" t="n">
        <v>0</v>
      </c>
      <c r="J34" s="73" t="n">
        <v>100</v>
      </c>
    </row>
    <row r="35" customFormat="false" ht="14.25" hidden="false" customHeight="true" outlineLevel="0" collapsed="false">
      <c r="A35" s="58" t="n">
        <v>31</v>
      </c>
      <c r="B35" s="59" t="s">
        <v>116</v>
      </c>
      <c r="C35" s="72" t="n">
        <v>0</v>
      </c>
      <c r="D35" s="72" t="n">
        <v>0</v>
      </c>
      <c r="E35" s="72" t="n">
        <v>0</v>
      </c>
      <c r="F35" s="72" t="n">
        <v>0</v>
      </c>
      <c r="G35" s="72" t="n">
        <v>0</v>
      </c>
      <c r="H35" s="72" t="n">
        <v>0</v>
      </c>
      <c r="I35" s="73" t="n">
        <v>0</v>
      </c>
      <c r="J35" s="73" t="n">
        <v>100</v>
      </c>
    </row>
    <row r="36" customFormat="false" ht="14.25" hidden="false" customHeight="true" outlineLevel="0" collapsed="false">
      <c r="A36" s="58" t="n">
        <v>32</v>
      </c>
      <c r="B36" s="59" t="s">
        <v>108</v>
      </c>
      <c r="C36" s="72" t="n">
        <v>795</v>
      </c>
      <c r="D36" s="72" t="n">
        <v>235</v>
      </c>
      <c r="E36" s="72" t="n">
        <v>80</v>
      </c>
      <c r="F36" s="72" t="n">
        <v>23</v>
      </c>
      <c r="G36" s="72" t="n">
        <v>0</v>
      </c>
      <c r="H36" s="72" t="n">
        <v>0</v>
      </c>
      <c r="I36" s="73" t="n">
        <v>0</v>
      </c>
      <c r="J36" s="73" t="n">
        <v>100</v>
      </c>
    </row>
    <row r="37" customFormat="false" ht="14.25" hidden="false" customHeight="true" outlineLevel="0" collapsed="false">
      <c r="A37" s="58" t="n">
        <v>33</v>
      </c>
      <c r="B37" s="59" t="s">
        <v>94</v>
      </c>
      <c r="C37" s="72" t="n">
        <v>0</v>
      </c>
      <c r="D37" s="72" t="n">
        <v>0</v>
      </c>
      <c r="E37" s="72" t="n">
        <v>0</v>
      </c>
      <c r="F37" s="72" t="n">
        <v>0</v>
      </c>
      <c r="G37" s="72" t="n">
        <v>0</v>
      </c>
      <c r="H37" s="72" t="n">
        <v>0</v>
      </c>
      <c r="I37" s="73" t="n">
        <v>0</v>
      </c>
      <c r="J37" s="73" t="n">
        <v>100</v>
      </c>
    </row>
    <row r="38" customFormat="false" ht="14.25" hidden="false" customHeight="true" outlineLevel="0" collapsed="false">
      <c r="A38" s="58" t="n">
        <v>34</v>
      </c>
      <c r="B38" s="59" t="s">
        <v>92</v>
      </c>
      <c r="C38" s="72" t="n">
        <v>0</v>
      </c>
      <c r="D38" s="72" t="n">
        <v>0</v>
      </c>
      <c r="E38" s="72" t="n">
        <v>0</v>
      </c>
      <c r="F38" s="72" t="n">
        <v>0</v>
      </c>
      <c r="G38" s="72" t="n">
        <v>0</v>
      </c>
      <c r="H38" s="72" t="n">
        <v>0</v>
      </c>
      <c r="I38" s="73" t="n">
        <v>0</v>
      </c>
      <c r="J38" s="73" t="n">
        <v>100</v>
      </c>
    </row>
    <row r="39" customFormat="false" ht="14.25" hidden="false" customHeight="true" outlineLevel="0" collapsed="false">
      <c r="A39" s="58" t="n">
        <v>35</v>
      </c>
      <c r="B39" s="59" t="s">
        <v>96</v>
      </c>
      <c r="C39" s="72" t="n">
        <v>0</v>
      </c>
      <c r="D39" s="72" t="n">
        <v>0</v>
      </c>
      <c r="E39" s="72" t="n">
        <v>0</v>
      </c>
      <c r="F39" s="72" t="n">
        <v>0</v>
      </c>
      <c r="G39" s="72" t="n">
        <v>0</v>
      </c>
      <c r="H39" s="72" t="n">
        <v>0</v>
      </c>
      <c r="I39" s="73" t="n">
        <v>0</v>
      </c>
      <c r="J39" s="73" t="n">
        <v>100</v>
      </c>
    </row>
    <row r="40" customFormat="false" ht="14.25" hidden="false" customHeight="true" outlineLevel="0" collapsed="false">
      <c r="A40" s="58" t="n">
        <v>36</v>
      </c>
      <c r="B40" s="59" t="s">
        <v>87</v>
      </c>
      <c r="C40" s="72" t="n">
        <v>0</v>
      </c>
      <c r="D40" s="72" t="n">
        <v>0</v>
      </c>
      <c r="E40" s="72" t="n">
        <v>0</v>
      </c>
      <c r="F40" s="72" t="n">
        <v>0</v>
      </c>
      <c r="G40" s="72" t="n">
        <v>0</v>
      </c>
      <c r="H40" s="72" t="n">
        <v>0</v>
      </c>
      <c r="I40" s="73" t="n">
        <v>0</v>
      </c>
      <c r="J40" s="73" t="n">
        <v>100</v>
      </c>
    </row>
    <row r="41" customFormat="false" ht="14.25" hidden="false" customHeight="true" outlineLevel="0" collapsed="false">
      <c r="A41" s="58" t="n">
        <v>37</v>
      </c>
      <c r="B41" s="59" t="s">
        <v>90</v>
      </c>
      <c r="C41" s="72" t="n">
        <v>0</v>
      </c>
      <c r="D41" s="72" t="n">
        <v>0</v>
      </c>
      <c r="E41" s="72" t="n">
        <v>0</v>
      </c>
      <c r="F41" s="72" t="n">
        <v>0</v>
      </c>
      <c r="G41" s="72" t="n">
        <v>0</v>
      </c>
      <c r="H41" s="72" t="n">
        <v>0</v>
      </c>
      <c r="I41" s="73" t="n">
        <v>0</v>
      </c>
      <c r="J41" s="73" t="n">
        <v>100</v>
      </c>
    </row>
    <row r="42" customFormat="false" ht="14.25" hidden="false" customHeight="true" outlineLevel="0" collapsed="false">
      <c r="A42" s="58" t="n">
        <v>38</v>
      </c>
      <c r="B42" s="59" t="s">
        <v>98</v>
      </c>
      <c r="C42" s="72" t="n">
        <v>0</v>
      </c>
      <c r="D42" s="72" t="n">
        <v>0</v>
      </c>
      <c r="E42" s="72" t="n">
        <v>0</v>
      </c>
      <c r="F42" s="72" t="n">
        <v>0</v>
      </c>
      <c r="G42" s="72" t="n">
        <v>0</v>
      </c>
      <c r="H42" s="72" t="n">
        <v>0</v>
      </c>
      <c r="I42" s="73" t="n">
        <v>0</v>
      </c>
      <c r="J42" s="73" t="n">
        <v>100</v>
      </c>
    </row>
    <row r="43" customFormat="false" ht="14.25" hidden="false" customHeight="true" outlineLevel="0" collapsed="false">
      <c r="A43" s="58" t="n">
        <v>39</v>
      </c>
      <c r="B43" s="59" t="s">
        <v>86</v>
      </c>
      <c r="C43" s="72" t="n">
        <v>0</v>
      </c>
      <c r="D43" s="72" t="n">
        <v>0</v>
      </c>
      <c r="E43" s="72" t="n">
        <v>0</v>
      </c>
      <c r="F43" s="72" t="n">
        <v>0</v>
      </c>
      <c r="G43" s="72" t="n">
        <v>0</v>
      </c>
      <c r="H43" s="72" t="n">
        <v>0</v>
      </c>
      <c r="I43" s="73" t="n">
        <v>0</v>
      </c>
      <c r="J43" s="73" t="n">
        <v>100</v>
      </c>
    </row>
    <row r="44" customFormat="false" ht="14.25" hidden="false" customHeight="true" outlineLevel="0" collapsed="false">
      <c r="A44" s="58" t="n">
        <v>40</v>
      </c>
      <c r="B44" s="59" t="s">
        <v>93</v>
      </c>
      <c r="C44" s="72" t="n">
        <v>0</v>
      </c>
      <c r="D44" s="72" t="n">
        <v>0</v>
      </c>
      <c r="E44" s="72" t="n">
        <v>0</v>
      </c>
      <c r="F44" s="72" t="n">
        <v>0</v>
      </c>
      <c r="G44" s="72" t="n">
        <v>0</v>
      </c>
      <c r="H44" s="72" t="n">
        <v>0</v>
      </c>
      <c r="I44" s="73" t="n">
        <v>0</v>
      </c>
      <c r="J44" s="73" t="n">
        <v>100</v>
      </c>
    </row>
    <row r="45" customFormat="false" ht="14.25" hidden="false" customHeight="true" outlineLevel="0" collapsed="false">
      <c r="A45" s="58" t="n">
        <v>41</v>
      </c>
      <c r="B45" s="59" t="s">
        <v>112</v>
      </c>
      <c r="C45" s="72" t="n">
        <v>0</v>
      </c>
      <c r="D45" s="72" t="n">
        <v>0</v>
      </c>
      <c r="E45" s="72" t="n">
        <v>0</v>
      </c>
      <c r="F45" s="72" t="n">
        <v>0</v>
      </c>
      <c r="G45" s="72" t="n">
        <v>0</v>
      </c>
      <c r="H45" s="72" t="n">
        <v>0</v>
      </c>
      <c r="I45" s="73" t="n">
        <v>0</v>
      </c>
      <c r="J45" s="73" t="n">
        <v>100</v>
      </c>
    </row>
    <row r="46" customFormat="false" ht="14.25" hidden="false" customHeight="true" outlineLevel="0" collapsed="false">
      <c r="A46" s="58" t="n">
        <v>42</v>
      </c>
      <c r="B46" s="59" t="s">
        <v>88</v>
      </c>
      <c r="C46" s="72" t="n">
        <v>0</v>
      </c>
      <c r="D46" s="72" t="n">
        <v>0</v>
      </c>
      <c r="E46" s="72" t="n">
        <v>0</v>
      </c>
      <c r="F46" s="72" t="n">
        <v>0</v>
      </c>
      <c r="G46" s="72" t="n">
        <v>0</v>
      </c>
      <c r="H46" s="72" t="n">
        <v>0</v>
      </c>
      <c r="I46" s="73" t="n">
        <v>0</v>
      </c>
      <c r="J46" s="73" t="n">
        <v>100</v>
      </c>
    </row>
    <row r="47" customFormat="false" ht="14.25" hidden="false" customHeight="true" outlineLevel="0" collapsed="false">
      <c r="A47" s="58" t="n">
        <v>43</v>
      </c>
      <c r="B47" s="59" t="s">
        <v>85</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59" t="s">
        <v>89</v>
      </c>
      <c r="C48" s="72" t="n">
        <v>0</v>
      </c>
      <c r="D48" s="72" t="n">
        <v>0</v>
      </c>
      <c r="E48" s="72" t="n">
        <v>0</v>
      </c>
      <c r="F48" s="72" t="n">
        <v>0</v>
      </c>
      <c r="G48" s="72" t="n">
        <v>0</v>
      </c>
      <c r="H48" s="72" t="n">
        <v>0</v>
      </c>
      <c r="I48" s="73" t="n">
        <v>0</v>
      </c>
      <c r="J48" s="73" t="n">
        <v>100</v>
      </c>
    </row>
    <row r="49" customFormat="false" ht="14.25" hidden="false" customHeight="true" outlineLevel="0" collapsed="false">
      <c r="A49" s="58" t="n">
        <v>45</v>
      </c>
      <c r="B49" s="59" t="s">
        <v>103</v>
      </c>
      <c r="C49" s="72" t="n">
        <v>0</v>
      </c>
      <c r="D49" s="72" t="n">
        <v>0</v>
      </c>
      <c r="E49" s="72" t="n">
        <v>0</v>
      </c>
      <c r="F49" s="72" t="n">
        <v>0</v>
      </c>
      <c r="G49" s="72" t="n">
        <v>0</v>
      </c>
      <c r="H49" s="72" t="n">
        <v>0</v>
      </c>
      <c r="I49" s="73" t="n">
        <v>0</v>
      </c>
      <c r="J49" s="73" t="n">
        <v>100</v>
      </c>
    </row>
    <row r="50" customFormat="false" ht="13.5" hidden="false" customHeight="true" outlineLevel="0" collapsed="false">
      <c r="A50" s="55"/>
      <c r="B50" s="61"/>
      <c r="C50" s="57"/>
      <c r="D50" s="57"/>
      <c r="E50" s="57"/>
      <c r="F50" s="57"/>
      <c r="G50" s="57"/>
      <c r="H50" s="57"/>
      <c r="I50" s="57"/>
      <c r="J50" s="57"/>
    </row>
    <row r="51" s="66" customFormat="true" ht="12" hidden="false" customHeight="true" outlineLevel="0" collapsed="false">
      <c r="A51" s="63"/>
      <c r="B51" s="64" t="s">
        <v>135</v>
      </c>
      <c r="C51" s="74" t="n">
        <v>5794993</v>
      </c>
      <c r="D51" s="74" t="n">
        <v>6437215</v>
      </c>
      <c r="E51" s="74" t="n">
        <v>6007030.7799</v>
      </c>
      <c r="F51" s="74" t="n">
        <v>5455116</v>
      </c>
      <c r="G51" s="74" t="n">
        <v>4277339</v>
      </c>
      <c r="H51" s="74" t="n">
        <v>5384278</v>
      </c>
      <c r="I51" s="75" t="n">
        <v>100</v>
      </c>
      <c r="J51" s="74"/>
    </row>
    <row r="52" s="67" customFormat="true" ht="12.75" hidden="false" customHeight="true" outlineLevel="0" collapsed="false">
      <c r="A52" s="67" t="s">
        <v>130</v>
      </c>
      <c r="B52" s="69"/>
    </row>
    <row r="53" customFormat="false" ht="12.75" hidden="false" customHeight="true" outlineLevel="0" collapsed="false">
      <c r="A53" s="67" t="s">
        <v>131</v>
      </c>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8"/>
    </row>
    <row r="71" customFormat="false" ht="12.75" hidden="false" customHeight="true" outlineLevel="0" collapsed="false">
      <c r="B71" s="69"/>
    </row>
    <row r="72" customFormat="false" ht="12.75" hidden="false" customHeight="true" outlineLevel="0" collapsed="false">
      <c r="B72"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9"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43</v>
      </c>
    </row>
    <row r="2" customFormat="false" ht="13.5" hidden="false" customHeight="true" outlineLevel="0" collapsed="false"/>
    <row r="3" s="54" customFormat="true" ht="27" hidden="false" customHeight="true" outlineLevel="0" collapsed="false">
      <c r="A3" s="76"/>
      <c r="B3" s="52"/>
      <c r="C3" s="53" t="n">
        <v>2005</v>
      </c>
      <c r="D3" s="53" t="n">
        <v>2006</v>
      </c>
      <c r="E3" s="53" t="n">
        <v>2007</v>
      </c>
      <c r="F3" s="53" t="n">
        <v>2008</v>
      </c>
      <c r="G3" s="53" t="n">
        <v>2009</v>
      </c>
      <c r="H3" s="53" t="n">
        <v>2010</v>
      </c>
      <c r="I3" s="70" t="s">
        <v>133</v>
      </c>
      <c r="J3" s="71" t="s">
        <v>134</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10</v>
      </c>
      <c r="C5" s="72" t="n">
        <v>2922094</v>
      </c>
      <c r="D5" s="72" t="n">
        <v>4218013</v>
      </c>
      <c r="E5" s="72" t="n">
        <v>5776160</v>
      </c>
      <c r="F5" s="72" t="n">
        <v>7456771</v>
      </c>
      <c r="G5" s="72" t="n">
        <v>10215609</v>
      </c>
      <c r="H5" s="72" t="n">
        <v>14680849.6127</v>
      </c>
      <c r="I5" s="73" t="n">
        <v>31.9364214334885</v>
      </c>
      <c r="J5" s="73" t="n">
        <v>31.9364214334885</v>
      </c>
    </row>
    <row r="6" customFormat="false" ht="14.25" hidden="false" customHeight="true" outlineLevel="0" collapsed="false">
      <c r="A6" s="58" t="n">
        <v>2</v>
      </c>
      <c r="B6" s="59" t="s">
        <v>120</v>
      </c>
      <c r="C6" s="72" t="n">
        <v>351960</v>
      </c>
      <c r="D6" s="72" t="n">
        <v>993553</v>
      </c>
      <c r="E6" s="72" t="n">
        <v>2071595</v>
      </c>
      <c r="F6" s="72" t="n">
        <v>3021620</v>
      </c>
      <c r="G6" s="72" t="n">
        <v>4013402</v>
      </c>
      <c r="H6" s="72" t="n">
        <v>6366284</v>
      </c>
      <c r="I6" s="73" t="n">
        <v>13.8490846342702</v>
      </c>
      <c r="J6" s="73" t="n">
        <v>45.7855060677587</v>
      </c>
    </row>
    <row r="7" customFormat="false" ht="14.25" hidden="false" customHeight="true" outlineLevel="0" collapsed="false">
      <c r="A7" s="58" t="n">
        <v>3</v>
      </c>
      <c r="B7" s="59" t="s">
        <v>104</v>
      </c>
      <c r="C7" s="72" t="n">
        <v>1021246</v>
      </c>
      <c r="D7" s="72" t="n">
        <v>1706790</v>
      </c>
      <c r="E7" s="72" t="n">
        <v>3212363</v>
      </c>
      <c r="F7" s="72" t="n">
        <v>3639711</v>
      </c>
      <c r="G7" s="72" t="n">
        <v>3854764</v>
      </c>
      <c r="H7" s="72" t="n">
        <v>5717982</v>
      </c>
      <c r="I7" s="73" t="n">
        <v>12.4387816590076</v>
      </c>
      <c r="J7" s="73" t="n">
        <v>58.2242877267663</v>
      </c>
    </row>
    <row r="8" customFormat="false" ht="14.25" hidden="false" customHeight="true" outlineLevel="0" collapsed="false">
      <c r="A8" s="58" t="n">
        <v>4</v>
      </c>
      <c r="B8" s="61" t="s">
        <v>113</v>
      </c>
      <c r="C8" s="72" t="n">
        <v>1338771</v>
      </c>
      <c r="D8" s="72" t="n">
        <v>2185603</v>
      </c>
      <c r="E8" s="72" t="n">
        <v>3651771</v>
      </c>
      <c r="F8" s="72" t="n">
        <v>4938977</v>
      </c>
      <c r="G8" s="72" t="n">
        <v>4927731</v>
      </c>
      <c r="H8" s="72" t="n">
        <v>4587950</v>
      </c>
      <c r="I8" s="73" t="n">
        <v>9.98053304687631</v>
      </c>
      <c r="J8" s="73" t="n">
        <v>68.2048207736426</v>
      </c>
    </row>
    <row r="9" customFormat="false" ht="14.25" hidden="false" customHeight="true" outlineLevel="0" collapsed="false">
      <c r="A9" s="58" t="n">
        <v>5</v>
      </c>
      <c r="B9" s="57" t="s">
        <v>125</v>
      </c>
      <c r="C9" s="72" t="n">
        <v>1086311</v>
      </c>
      <c r="D9" s="72" t="n">
        <v>1611489</v>
      </c>
      <c r="E9" s="72" t="n">
        <v>2652052</v>
      </c>
      <c r="F9" s="72" t="n">
        <v>3804577</v>
      </c>
      <c r="G9" s="72" t="n">
        <v>4130429</v>
      </c>
      <c r="H9" s="72" t="n">
        <v>3268666</v>
      </c>
      <c r="I9" s="73" t="n">
        <v>7.11058948597979</v>
      </c>
      <c r="J9" s="73" t="n">
        <v>75.3154102596224</v>
      </c>
    </row>
    <row r="10" customFormat="false" ht="14.25" hidden="false" customHeight="true" outlineLevel="0" collapsed="false">
      <c r="A10" s="58" t="n">
        <v>6</v>
      </c>
      <c r="B10" s="59" t="s">
        <v>115</v>
      </c>
      <c r="C10" s="72" t="n">
        <v>105342</v>
      </c>
      <c r="D10" s="72" t="n">
        <v>412538</v>
      </c>
      <c r="E10" s="72" t="n">
        <v>756394</v>
      </c>
      <c r="F10" s="72" t="n">
        <v>1164996</v>
      </c>
      <c r="G10" s="72" t="n">
        <v>1838988</v>
      </c>
      <c r="H10" s="72" t="n">
        <v>2593043</v>
      </c>
      <c r="I10" s="73" t="n">
        <v>5.64085296340877</v>
      </c>
      <c r="J10" s="73" t="n">
        <v>80.9562632230312</v>
      </c>
    </row>
    <row r="11" customFormat="false" ht="14.25" hidden="false" customHeight="true" outlineLevel="0" collapsed="false">
      <c r="A11" s="58" t="n">
        <v>7</v>
      </c>
      <c r="B11" s="57" t="s">
        <v>118</v>
      </c>
      <c r="C11" s="72" t="n">
        <v>291358</v>
      </c>
      <c r="D11" s="72" t="n">
        <v>957973</v>
      </c>
      <c r="E11" s="72" t="n">
        <v>1485850</v>
      </c>
      <c r="F11" s="72" t="n">
        <v>1966544</v>
      </c>
      <c r="G11" s="72" t="n">
        <v>2013416</v>
      </c>
      <c r="H11" s="72" t="n">
        <v>2375698</v>
      </c>
      <c r="I11" s="73" t="n">
        <v>5.1680450742484</v>
      </c>
      <c r="J11" s="73" t="n">
        <v>86.1243082972796</v>
      </c>
    </row>
    <row r="12" customFormat="false" ht="14.25" hidden="false" customHeight="true" outlineLevel="0" collapsed="false">
      <c r="A12" s="58" t="n">
        <v>8</v>
      </c>
      <c r="B12" s="57" t="s">
        <v>123</v>
      </c>
      <c r="C12" s="72" t="n">
        <v>344802</v>
      </c>
      <c r="D12" s="72" t="n">
        <v>465769</v>
      </c>
      <c r="E12" s="72" t="n">
        <v>952211</v>
      </c>
      <c r="F12" s="72" t="n">
        <v>1191109</v>
      </c>
      <c r="G12" s="72" t="n">
        <v>1168673</v>
      </c>
      <c r="H12" s="72" t="n">
        <v>1428054</v>
      </c>
      <c r="I12" s="73" t="n">
        <v>3.10655960499219</v>
      </c>
      <c r="J12" s="73" t="n">
        <v>89.2308679022717</v>
      </c>
    </row>
    <row r="13" customFormat="false" ht="14.25" hidden="false" customHeight="true" outlineLevel="0" collapsed="false">
      <c r="A13" s="58" t="n">
        <v>9</v>
      </c>
      <c r="B13" s="59" t="s">
        <v>124</v>
      </c>
      <c r="C13" s="72" t="n">
        <v>55513</v>
      </c>
      <c r="D13" s="72" t="n">
        <v>157679</v>
      </c>
      <c r="E13" s="72" t="n">
        <v>297024</v>
      </c>
      <c r="F13" s="72" t="n">
        <v>403675</v>
      </c>
      <c r="G13" s="72" t="n">
        <v>617418</v>
      </c>
      <c r="H13" s="72" t="n">
        <v>1132488</v>
      </c>
      <c r="I13" s="73" t="n">
        <v>2.46359134454187</v>
      </c>
      <c r="J13" s="73" t="n">
        <v>91.6944592468136</v>
      </c>
    </row>
    <row r="14" customFormat="false" ht="14.25" hidden="false" customHeight="true" outlineLevel="0" collapsed="false">
      <c r="A14" s="58" t="n">
        <v>10</v>
      </c>
      <c r="B14" s="59" t="s">
        <v>117</v>
      </c>
      <c r="C14" s="72" t="n">
        <v>537075</v>
      </c>
      <c r="D14" s="72" t="n">
        <v>956516</v>
      </c>
      <c r="E14" s="72" t="n">
        <v>1446622</v>
      </c>
      <c r="F14" s="72" t="n">
        <v>1270792</v>
      </c>
      <c r="G14" s="72" t="n">
        <v>1003548</v>
      </c>
      <c r="H14" s="72" t="n">
        <v>1124836</v>
      </c>
      <c r="I14" s="73" t="n">
        <v>2.44694533949066</v>
      </c>
      <c r="J14" s="73" t="n">
        <v>94.1414045863043</v>
      </c>
    </row>
    <row r="15" customFormat="false" ht="14.25" hidden="false" customHeight="true" outlineLevel="0" collapsed="false">
      <c r="A15" s="58" t="n">
        <v>11</v>
      </c>
      <c r="B15" s="59" t="s">
        <v>127</v>
      </c>
      <c r="C15" s="72" t="n">
        <v>42074</v>
      </c>
      <c r="D15" s="72" t="n">
        <v>113003</v>
      </c>
      <c r="E15" s="72" t="n">
        <v>227933</v>
      </c>
      <c r="F15" s="72" t="n">
        <v>315069</v>
      </c>
      <c r="G15" s="72" t="n">
        <v>562378</v>
      </c>
      <c r="H15" s="72" t="n">
        <v>793627</v>
      </c>
      <c r="I15" s="73" t="n">
        <v>1.72644002231788</v>
      </c>
      <c r="J15" s="73" t="n">
        <v>95.8678446086221</v>
      </c>
    </row>
    <row r="16" customFormat="false" ht="14.25" hidden="false" customHeight="true" outlineLevel="0" collapsed="false">
      <c r="A16" s="58" t="n">
        <v>12</v>
      </c>
      <c r="B16" s="59" t="s">
        <v>114</v>
      </c>
      <c r="C16" s="72" t="n">
        <v>34846</v>
      </c>
      <c r="D16" s="72" t="n">
        <v>119003</v>
      </c>
      <c r="E16" s="72" t="n">
        <v>387881</v>
      </c>
      <c r="F16" s="72" t="n">
        <v>768089</v>
      </c>
      <c r="G16" s="72" t="n">
        <v>646301</v>
      </c>
      <c r="H16" s="72" t="n">
        <v>534730</v>
      </c>
      <c r="I16" s="73" t="n">
        <v>1.16324075810682</v>
      </c>
      <c r="J16" s="73" t="n">
        <v>97.031085366729</v>
      </c>
    </row>
    <row r="17" customFormat="false" ht="14.25" hidden="false" customHeight="true" outlineLevel="0" collapsed="false">
      <c r="A17" s="58" t="n">
        <v>13</v>
      </c>
      <c r="B17" s="59" t="s">
        <v>107</v>
      </c>
      <c r="C17" s="72" t="n">
        <v>721742</v>
      </c>
      <c r="D17" s="72" t="n">
        <v>1493027</v>
      </c>
      <c r="E17" s="72" t="n">
        <v>2322177</v>
      </c>
      <c r="F17" s="72" t="n">
        <v>2954087</v>
      </c>
      <c r="G17" s="72" t="n">
        <v>3025589</v>
      </c>
      <c r="H17" s="72" t="n">
        <v>530576</v>
      </c>
      <c r="I17" s="73" t="n">
        <v>1.15420423105732</v>
      </c>
      <c r="J17" s="73" t="n">
        <v>98.1852895977863</v>
      </c>
    </row>
    <row r="18" customFormat="false" ht="14.25" hidden="false" customHeight="true" outlineLevel="0" collapsed="false">
      <c r="A18" s="58" t="n">
        <v>14</v>
      </c>
      <c r="B18" s="57" t="s">
        <v>106</v>
      </c>
      <c r="C18" s="72" t="n">
        <v>0</v>
      </c>
      <c r="D18" s="72" t="n">
        <v>0</v>
      </c>
      <c r="E18" s="72" t="n">
        <v>317</v>
      </c>
      <c r="F18" s="72" t="n">
        <v>19304</v>
      </c>
      <c r="G18" s="72" t="n">
        <v>59523</v>
      </c>
      <c r="H18" s="72" t="n">
        <v>221001</v>
      </c>
      <c r="I18" s="73" t="n">
        <v>0.480761077146157</v>
      </c>
      <c r="J18" s="73" t="n">
        <v>98.6660506749324</v>
      </c>
    </row>
    <row r="19" customFormat="false" ht="14.25" hidden="false" customHeight="true" outlineLevel="0" collapsed="false">
      <c r="A19" s="58" t="n">
        <v>15</v>
      </c>
      <c r="B19" s="59" t="s">
        <v>108</v>
      </c>
      <c r="C19" s="72" t="n">
        <v>89808</v>
      </c>
      <c r="D19" s="72" t="n">
        <v>265490</v>
      </c>
      <c r="E19" s="72" t="n">
        <v>428140</v>
      </c>
      <c r="F19" s="72" t="n">
        <v>431877</v>
      </c>
      <c r="G19" s="72" t="n">
        <v>306936</v>
      </c>
      <c r="H19" s="72" t="n">
        <v>158224</v>
      </c>
      <c r="I19" s="73" t="n">
        <v>0.34419726910907</v>
      </c>
      <c r="J19" s="73" t="n">
        <v>99.0102479440415</v>
      </c>
    </row>
    <row r="20" customFormat="false" ht="14.25" hidden="false" customHeight="true" outlineLevel="0" collapsed="false">
      <c r="A20" s="58" t="n">
        <v>16</v>
      </c>
      <c r="B20" s="59" t="s">
        <v>128</v>
      </c>
      <c r="C20" s="72" t="n">
        <v>0</v>
      </c>
      <c r="D20" s="72" t="n">
        <v>0</v>
      </c>
      <c r="E20" s="72" t="n">
        <v>0</v>
      </c>
      <c r="F20" s="72" t="n">
        <v>0</v>
      </c>
      <c r="G20" s="72" t="n">
        <v>491</v>
      </c>
      <c r="H20" s="72" t="n">
        <v>97147</v>
      </c>
      <c r="I20" s="73" t="n">
        <v>0.211331606470187</v>
      </c>
      <c r="J20" s="73" t="n">
        <v>99.2215795505117</v>
      </c>
    </row>
    <row r="21" customFormat="false" ht="14.25" hidden="false" customHeight="true" outlineLevel="0" collapsed="false">
      <c r="A21" s="58" t="n">
        <v>17</v>
      </c>
      <c r="B21" s="59" t="s">
        <v>111</v>
      </c>
      <c r="C21" s="72" t="n">
        <v>9504</v>
      </c>
      <c r="D21" s="72" t="n">
        <v>11768</v>
      </c>
      <c r="E21" s="72" t="n">
        <v>23306</v>
      </c>
      <c r="F21" s="72" t="n">
        <v>35991</v>
      </c>
      <c r="G21" s="72" t="n">
        <v>57562</v>
      </c>
      <c r="H21" s="72" t="n">
        <v>97085</v>
      </c>
      <c r="I21" s="73" t="n">
        <v>0.211196732932134</v>
      </c>
      <c r="J21" s="73" t="n">
        <v>99.4327762834438</v>
      </c>
    </row>
    <row r="22" customFormat="false" ht="14.25" hidden="false" customHeight="true" outlineLevel="0" collapsed="false">
      <c r="A22" s="58" t="n">
        <v>18</v>
      </c>
      <c r="B22" s="59" t="s">
        <v>109</v>
      </c>
      <c r="C22" s="72" t="n">
        <v>3775</v>
      </c>
      <c r="D22" s="72" t="n">
        <v>20759</v>
      </c>
      <c r="E22" s="72" t="n">
        <v>63713</v>
      </c>
      <c r="F22" s="72" t="n">
        <v>71363</v>
      </c>
      <c r="G22" s="72" t="n">
        <v>69953</v>
      </c>
      <c r="H22" s="72" t="n">
        <v>94633</v>
      </c>
      <c r="I22" s="73" t="n">
        <v>0.205862702040137</v>
      </c>
      <c r="J22" s="73" t="n">
        <v>99.638638985484</v>
      </c>
    </row>
    <row r="23" customFormat="false" ht="14.25" hidden="false" customHeight="true" outlineLevel="0" collapsed="false">
      <c r="A23" s="58" t="n">
        <v>19</v>
      </c>
      <c r="B23" s="59" t="s">
        <v>119</v>
      </c>
      <c r="C23" s="72" t="n">
        <v>386745</v>
      </c>
      <c r="D23" s="72" t="n">
        <v>4586</v>
      </c>
      <c r="E23" s="72" t="n">
        <v>168359</v>
      </c>
      <c r="F23" s="72" t="n">
        <v>130502</v>
      </c>
      <c r="G23" s="72" t="n">
        <v>2376327</v>
      </c>
      <c r="H23" s="72" t="n">
        <v>48115</v>
      </c>
      <c r="I23" s="73" t="n">
        <v>0.104668391667401</v>
      </c>
      <c r="J23" s="73" t="n">
        <v>99.7433073771514</v>
      </c>
    </row>
    <row r="24" customFormat="false" ht="14.25" hidden="false" customHeight="true" outlineLevel="0" collapsed="false">
      <c r="A24" s="58" t="n">
        <v>20</v>
      </c>
      <c r="B24" s="59" t="s">
        <v>105</v>
      </c>
      <c r="C24" s="72" t="n">
        <v>5945</v>
      </c>
      <c r="D24" s="72" t="n">
        <v>7133</v>
      </c>
      <c r="E24" s="72" t="n">
        <v>8659</v>
      </c>
      <c r="F24" s="72" t="n">
        <v>10444</v>
      </c>
      <c r="G24" s="72" t="n">
        <v>15799</v>
      </c>
      <c r="H24" s="72" t="n">
        <v>30569</v>
      </c>
      <c r="I24" s="73" t="n">
        <v>0.0664991803986447</v>
      </c>
      <c r="J24" s="73" t="n">
        <v>99.80980655755</v>
      </c>
    </row>
    <row r="25" customFormat="false" ht="14.25" hidden="false" customHeight="true" outlineLevel="0" collapsed="false">
      <c r="A25" s="58" t="n">
        <v>21</v>
      </c>
      <c r="B25" s="59" t="s">
        <v>99</v>
      </c>
      <c r="C25" s="72" t="n">
        <v>579</v>
      </c>
      <c r="D25" s="72" t="n">
        <v>5830</v>
      </c>
      <c r="E25" s="72" t="n">
        <v>28588</v>
      </c>
      <c r="F25" s="72" t="n">
        <v>20271</v>
      </c>
      <c r="G25" s="72" t="n">
        <v>37533</v>
      </c>
      <c r="H25" s="72" t="n">
        <v>24269</v>
      </c>
      <c r="I25" s="73" t="n">
        <v>0.0527942886288301</v>
      </c>
      <c r="J25" s="73" t="n">
        <v>99.8626008461788</v>
      </c>
    </row>
    <row r="26" customFormat="false" ht="14.25" hidden="false" customHeight="true" outlineLevel="0" collapsed="false">
      <c r="A26" s="58" t="n">
        <v>22</v>
      </c>
      <c r="B26" s="59" t="s">
        <v>121</v>
      </c>
      <c r="C26" s="72" t="n">
        <v>13142</v>
      </c>
      <c r="D26" s="72" t="n">
        <v>38062</v>
      </c>
      <c r="E26" s="72" t="n">
        <v>41149</v>
      </c>
      <c r="F26" s="72" t="n">
        <v>53893</v>
      </c>
      <c r="G26" s="72" t="n">
        <v>35978</v>
      </c>
      <c r="H26" s="72" t="n">
        <v>24086</v>
      </c>
      <c r="I26" s="73" t="n">
        <v>0.0523961941536117</v>
      </c>
      <c r="J26" s="73" t="n">
        <v>99.9149970403325</v>
      </c>
    </row>
    <row r="27" customFormat="false" ht="14.25" hidden="false" customHeight="true" outlineLevel="0" collapsed="false">
      <c r="A27" s="58" t="n">
        <v>23</v>
      </c>
      <c r="B27" s="61" t="s">
        <v>122</v>
      </c>
      <c r="C27" s="72" t="n">
        <v>275</v>
      </c>
      <c r="D27" s="72" t="n">
        <v>2306</v>
      </c>
      <c r="E27" s="72" t="n">
        <v>706</v>
      </c>
      <c r="F27" s="72" t="n">
        <v>12219</v>
      </c>
      <c r="G27" s="72" t="n">
        <v>3252</v>
      </c>
      <c r="H27" s="72" t="n">
        <v>17666</v>
      </c>
      <c r="I27" s="73" t="n">
        <v>0.0384302568262769</v>
      </c>
      <c r="J27" s="73" t="n">
        <v>99.9534272971587</v>
      </c>
    </row>
    <row r="28" customFormat="false" ht="14.25" hidden="false" customHeight="true" outlineLevel="0" collapsed="false">
      <c r="A28" s="58" t="n">
        <v>24</v>
      </c>
      <c r="B28" s="59" t="s">
        <v>90</v>
      </c>
      <c r="C28" s="72" t="n">
        <v>9277</v>
      </c>
      <c r="D28" s="72" t="n">
        <v>11237</v>
      </c>
      <c r="E28" s="72" t="n">
        <v>11848</v>
      </c>
      <c r="F28" s="72" t="n">
        <v>13680</v>
      </c>
      <c r="G28" s="72" t="n">
        <v>14227</v>
      </c>
      <c r="H28" s="72" t="n">
        <v>13458</v>
      </c>
      <c r="I28" s="73" t="n">
        <v>0.0292762592758991</v>
      </c>
      <c r="J28" s="73" t="n">
        <v>99.9827035564346</v>
      </c>
    </row>
    <row r="29" customFormat="false" ht="14.25" hidden="false" customHeight="true" outlineLevel="0" collapsed="false">
      <c r="A29" s="58" t="n">
        <v>25</v>
      </c>
      <c r="B29" s="57" t="s">
        <v>126</v>
      </c>
      <c r="C29" s="72" t="n">
        <v>277</v>
      </c>
      <c r="D29" s="72" t="n">
        <v>3560</v>
      </c>
      <c r="E29" s="72" t="n">
        <v>2500</v>
      </c>
      <c r="F29" s="72" t="n">
        <v>2526</v>
      </c>
      <c r="G29" s="72" t="n">
        <v>3319</v>
      </c>
      <c r="H29" s="72" t="n">
        <v>4792</v>
      </c>
      <c r="I29" s="73" t="n">
        <v>0.0104244192636431</v>
      </c>
      <c r="J29" s="73" t="n">
        <v>99.9931279756983</v>
      </c>
    </row>
    <row r="30" customFormat="false" ht="14.25" hidden="false" customHeight="true" outlineLevel="0" collapsed="false">
      <c r="A30" s="58" t="n">
        <v>26</v>
      </c>
      <c r="B30" s="59" t="s">
        <v>102</v>
      </c>
      <c r="C30" s="72" t="n">
        <v>939</v>
      </c>
      <c r="D30" s="72" t="n">
        <v>1188</v>
      </c>
      <c r="E30" s="72" t="n">
        <v>878</v>
      </c>
      <c r="F30" s="72" t="n">
        <v>739</v>
      </c>
      <c r="G30" s="72" t="n">
        <v>1591</v>
      </c>
      <c r="H30" s="72" t="n">
        <v>1920</v>
      </c>
      <c r="I30" s="73" t="n">
        <v>0.00417672892032444</v>
      </c>
      <c r="J30" s="73" t="n">
        <v>99.9973047046186</v>
      </c>
    </row>
    <row r="31" customFormat="false" ht="14.25" hidden="false" customHeight="true" outlineLevel="0" collapsed="false">
      <c r="A31" s="58" t="n">
        <v>27</v>
      </c>
      <c r="B31" s="59" t="s">
        <v>95</v>
      </c>
      <c r="C31" s="72" t="n">
        <v>0</v>
      </c>
      <c r="D31" s="72" t="n">
        <v>0</v>
      </c>
      <c r="E31" s="72" t="n">
        <v>434</v>
      </c>
      <c r="F31" s="72" t="n">
        <v>503</v>
      </c>
      <c r="G31" s="72" t="n">
        <v>848</v>
      </c>
      <c r="H31" s="72" t="n">
        <v>800</v>
      </c>
      <c r="I31" s="73" t="n">
        <v>0.00174030371680185</v>
      </c>
      <c r="J31" s="73" t="n">
        <v>99.9990450083354</v>
      </c>
    </row>
    <row r="32" customFormat="false" ht="14.25" hidden="false" customHeight="true" outlineLevel="0" collapsed="false">
      <c r="A32" s="58" t="n">
        <v>28</v>
      </c>
      <c r="B32" s="59" t="s">
        <v>112</v>
      </c>
      <c r="C32" s="72" t="n">
        <v>335</v>
      </c>
      <c r="D32" s="72" t="n">
        <v>486</v>
      </c>
      <c r="E32" s="72" t="n">
        <v>267</v>
      </c>
      <c r="F32" s="72" t="n">
        <v>347</v>
      </c>
      <c r="G32" s="72" t="n">
        <v>321</v>
      </c>
      <c r="H32" s="72" t="n">
        <v>338</v>
      </c>
      <c r="I32" s="73" t="n">
        <v>0.000735278320348782</v>
      </c>
      <c r="J32" s="73" t="n">
        <v>99.9997802866558</v>
      </c>
    </row>
    <row r="33" customFormat="false" ht="14.25" hidden="false" customHeight="true" outlineLevel="0" collapsed="false">
      <c r="A33" s="58" t="n">
        <v>29</v>
      </c>
      <c r="B33" s="59" t="s">
        <v>94</v>
      </c>
      <c r="C33" s="72" t="n">
        <v>0</v>
      </c>
      <c r="D33" s="72" t="n">
        <v>0</v>
      </c>
      <c r="E33" s="72" t="n">
        <v>0</v>
      </c>
      <c r="F33" s="72" t="n">
        <v>166</v>
      </c>
      <c r="G33" s="72" t="n">
        <v>137</v>
      </c>
      <c r="H33" s="72" t="n">
        <v>98</v>
      </c>
      <c r="I33" s="73" t="n">
        <v>0.000213187205308227</v>
      </c>
      <c r="J33" s="73" t="n">
        <v>99.9999934738611</v>
      </c>
    </row>
    <row r="34" customFormat="false" ht="14.25" hidden="false" customHeight="true" outlineLevel="0" collapsed="false">
      <c r="A34" s="58" t="n">
        <v>30</v>
      </c>
      <c r="B34" s="59" t="s">
        <v>100</v>
      </c>
      <c r="C34" s="72" t="n">
        <v>0</v>
      </c>
      <c r="D34" s="72" t="n">
        <v>0</v>
      </c>
      <c r="E34" s="72" t="n">
        <v>0</v>
      </c>
      <c r="F34" s="72" t="n">
        <v>0</v>
      </c>
      <c r="G34" s="72" t="n">
        <v>7</v>
      </c>
      <c r="H34" s="72" t="n">
        <v>3</v>
      </c>
      <c r="I34" s="73" t="n">
        <v>6.52613893800694E-006</v>
      </c>
      <c r="J34" s="73" t="n">
        <v>100</v>
      </c>
    </row>
    <row r="35" customFormat="false" ht="14.25" hidden="false" customHeight="true" outlineLevel="0" collapsed="false">
      <c r="A35" s="58" t="n">
        <v>31</v>
      </c>
      <c r="B35" s="59" t="s">
        <v>97</v>
      </c>
      <c r="C35" s="72" t="n">
        <v>0</v>
      </c>
      <c r="D35" s="72" t="n">
        <v>0</v>
      </c>
      <c r="E35" s="72" t="n">
        <v>0</v>
      </c>
      <c r="F35" s="72" t="n">
        <v>0</v>
      </c>
      <c r="G35" s="72" t="n">
        <v>0</v>
      </c>
      <c r="H35" s="72" t="n">
        <v>0</v>
      </c>
      <c r="I35" s="73" t="n">
        <v>0</v>
      </c>
      <c r="J35" s="73" t="n">
        <v>100</v>
      </c>
    </row>
    <row r="36" customFormat="false" ht="14.25" hidden="false" customHeight="true" outlineLevel="0" collapsed="false">
      <c r="A36" s="58" t="n">
        <v>32</v>
      </c>
      <c r="B36" s="59" t="s">
        <v>84</v>
      </c>
      <c r="C36" s="72" t="n">
        <v>0</v>
      </c>
      <c r="D36" s="72" t="n">
        <v>0</v>
      </c>
      <c r="E36" s="72" t="n">
        <v>0</v>
      </c>
      <c r="F36" s="72" t="n">
        <v>0</v>
      </c>
      <c r="G36" s="72" t="n">
        <v>0</v>
      </c>
      <c r="H36" s="72" t="n">
        <v>0</v>
      </c>
      <c r="I36" s="73" t="n">
        <v>0</v>
      </c>
      <c r="J36" s="73" t="n">
        <v>100</v>
      </c>
    </row>
    <row r="37" customFormat="false" ht="14.25" hidden="false" customHeight="true" outlineLevel="0" collapsed="false">
      <c r="A37" s="58" t="n">
        <v>33</v>
      </c>
      <c r="B37" s="59" t="s">
        <v>101</v>
      </c>
      <c r="C37" s="72" t="n">
        <v>22</v>
      </c>
      <c r="D37" s="72" t="n">
        <v>14</v>
      </c>
      <c r="E37" s="72" t="n">
        <v>0</v>
      </c>
      <c r="F37" s="72" t="n">
        <v>4</v>
      </c>
      <c r="G37" s="72" t="n">
        <v>0</v>
      </c>
      <c r="H37" s="72" t="n">
        <v>0</v>
      </c>
      <c r="I37" s="73" t="n">
        <v>0</v>
      </c>
      <c r="J37" s="73" t="n">
        <v>100</v>
      </c>
    </row>
    <row r="38" customFormat="false" ht="14.25" hidden="false" customHeight="true" outlineLevel="0" collapsed="false">
      <c r="A38" s="58" t="n">
        <v>34</v>
      </c>
      <c r="B38" s="59" t="s">
        <v>116</v>
      </c>
      <c r="C38" s="72" t="n">
        <v>0</v>
      </c>
      <c r="D38" s="72" t="n">
        <v>0</v>
      </c>
      <c r="E38" s="72" t="n">
        <v>0</v>
      </c>
      <c r="F38" s="72" t="n">
        <v>0</v>
      </c>
      <c r="G38" s="72" t="n">
        <v>0</v>
      </c>
      <c r="H38" s="72" t="n">
        <v>0</v>
      </c>
      <c r="I38" s="73" t="n">
        <v>0</v>
      </c>
      <c r="J38" s="73" t="n">
        <v>100</v>
      </c>
    </row>
    <row r="39" customFormat="false" ht="14.25" hidden="false" customHeight="true" outlineLevel="0" collapsed="false">
      <c r="A39" s="58" t="n">
        <v>35</v>
      </c>
      <c r="B39" s="59" t="s">
        <v>92</v>
      </c>
      <c r="C39" s="72" t="n">
        <v>0</v>
      </c>
      <c r="D39" s="72" t="n">
        <v>0</v>
      </c>
      <c r="E39" s="72" t="n">
        <v>0</v>
      </c>
      <c r="F39" s="72" t="n">
        <v>0</v>
      </c>
      <c r="G39" s="72" t="n">
        <v>0</v>
      </c>
      <c r="H39" s="72" t="n">
        <v>0</v>
      </c>
      <c r="I39" s="73" t="n">
        <v>0</v>
      </c>
      <c r="J39" s="73" t="n">
        <v>100</v>
      </c>
    </row>
    <row r="40" customFormat="false" ht="14.25" hidden="false" customHeight="true" outlineLevel="0" collapsed="false">
      <c r="A40" s="58" t="n">
        <v>36</v>
      </c>
      <c r="B40" s="59" t="s">
        <v>96</v>
      </c>
      <c r="C40" s="72" t="n">
        <v>0</v>
      </c>
      <c r="D40" s="72" t="n">
        <v>0</v>
      </c>
      <c r="E40" s="72" t="n">
        <v>0</v>
      </c>
      <c r="F40" s="72" t="n">
        <v>0</v>
      </c>
      <c r="G40" s="72" t="n">
        <v>0</v>
      </c>
      <c r="H40" s="72" t="n">
        <v>0</v>
      </c>
      <c r="I40" s="73" t="n">
        <v>0</v>
      </c>
      <c r="J40" s="73" t="n">
        <v>100</v>
      </c>
    </row>
    <row r="41" customFormat="false" ht="14.25" hidden="false" customHeight="true" outlineLevel="0" collapsed="false">
      <c r="A41" s="58" t="n">
        <v>37</v>
      </c>
      <c r="B41" s="59" t="s">
        <v>87</v>
      </c>
      <c r="C41" s="72" t="n">
        <v>0</v>
      </c>
      <c r="D41" s="72" t="n">
        <v>0</v>
      </c>
      <c r="E41" s="72" t="n">
        <v>0</v>
      </c>
      <c r="F41" s="72" t="n">
        <v>0</v>
      </c>
      <c r="G41" s="72" t="n">
        <v>0</v>
      </c>
      <c r="H41" s="72" t="n">
        <v>0</v>
      </c>
      <c r="I41" s="73" t="n">
        <v>0</v>
      </c>
      <c r="J41" s="73" t="n">
        <v>100</v>
      </c>
    </row>
    <row r="42" customFormat="false" ht="14.25" hidden="false" customHeight="true" outlineLevel="0" collapsed="false">
      <c r="A42" s="58" t="n">
        <v>38</v>
      </c>
      <c r="B42" s="59" t="s">
        <v>98</v>
      </c>
      <c r="C42" s="72" t="n">
        <v>0</v>
      </c>
      <c r="D42" s="72" t="n">
        <v>0</v>
      </c>
      <c r="E42" s="72" t="n">
        <v>0</v>
      </c>
      <c r="F42" s="72" t="n">
        <v>0</v>
      </c>
      <c r="G42" s="72" t="n">
        <v>0</v>
      </c>
      <c r="H42" s="72" t="n">
        <v>0</v>
      </c>
      <c r="I42" s="73" t="n">
        <v>0</v>
      </c>
      <c r="J42" s="73" t="n">
        <v>100</v>
      </c>
    </row>
    <row r="43" customFormat="false" ht="14.25" hidden="false" customHeight="true" outlineLevel="0" collapsed="false">
      <c r="A43" s="58" t="n">
        <v>39</v>
      </c>
      <c r="B43" s="59" t="s">
        <v>86</v>
      </c>
      <c r="C43" s="72" t="n">
        <v>0</v>
      </c>
      <c r="D43" s="72" t="n">
        <v>0</v>
      </c>
      <c r="E43" s="72" t="n">
        <v>0</v>
      </c>
      <c r="F43" s="72" t="n">
        <v>0</v>
      </c>
      <c r="G43" s="72" t="n">
        <v>0</v>
      </c>
      <c r="H43" s="72" t="n">
        <v>0</v>
      </c>
      <c r="I43" s="73" t="n">
        <v>0</v>
      </c>
      <c r="J43" s="73" t="n">
        <v>100</v>
      </c>
    </row>
    <row r="44" customFormat="false" ht="14.25" hidden="false" customHeight="true" outlineLevel="0" collapsed="false">
      <c r="A44" s="58" t="n">
        <v>40</v>
      </c>
      <c r="B44" s="59" t="s">
        <v>93</v>
      </c>
      <c r="C44" s="72" t="n">
        <v>0</v>
      </c>
      <c r="D44" s="72" t="n">
        <v>0</v>
      </c>
      <c r="E44" s="72" t="n">
        <v>0</v>
      </c>
      <c r="F44" s="72" t="n">
        <v>0</v>
      </c>
      <c r="G44" s="72" t="n">
        <v>0</v>
      </c>
      <c r="H44" s="72" t="n">
        <v>0</v>
      </c>
      <c r="I44" s="73" t="n">
        <v>0</v>
      </c>
      <c r="J44" s="73" t="n">
        <v>100</v>
      </c>
    </row>
    <row r="45" customFormat="false" ht="14.25" hidden="false" customHeight="true" outlineLevel="0" collapsed="false">
      <c r="A45" s="58" t="n">
        <v>41</v>
      </c>
      <c r="B45" s="59" t="s">
        <v>88</v>
      </c>
      <c r="C45" s="72" t="n">
        <v>0</v>
      </c>
      <c r="D45" s="72" t="n">
        <v>0</v>
      </c>
      <c r="E45" s="72" t="n">
        <v>0</v>
      </c>
      <c r="F45" s="72" t="n">
        <v>0</v>
      </c>
      <c r="G45" s="72" t="n">
        <v>0</v>
      </c>
      <c r="H45" s="72" t="n">
        <v>0</v>
      </c>
      <c r="I45" s="73" t="n">
        <v>0</v>
      </c>
      <c r="J45" s="73" t="n">
        <v>100</v>
      </c>
    </row>
    <row r="46" customFormat="false" ht="14.25" hidden="false" customHeight="true" outlineLevel="0" collapsed="false">
      <c r="A46" s="58" t="n">
        <v>42</v>
      </c>
      <c r="B46" s="59" t="s">
        <v>85</v>
      </c>
      <c r="C46" s="72" t="n">
        <v>0</v>
      </c>
      <c r="D46" s="72" t="n">
        <v>0</v>
      </c>
      <c r="E46" s="72" t="n">
        <v>0</v>
      </c>
      <c r="F46" s="72" t="n">
        <v>0</v>
      </c>
      <c r="G46" s="72" t="n">
        <v>0</v>
      </c>
      <c r="H46" s="72" t="n">
        <v>0</v>
      </c>
      <c r="I46" s="73" t="n">
        <v>0</v>
      </c>
      <c r="J46" s="73" t="n">
        <v>100</v>
      </c>
    </row>
    <row r="47" customFormat="false" ht="14.25" hidden="false" customHeight="true" outlineLevel="0" collapsed="false">
      <c r="A47" s="58" t="n">
        <v>43</v>
      </c>
      <c r="B47" s="59" t="s">
        <v>89</v>
      </c>
      <c r="C47" s="72" t="n">
        <v>4036</v>
      </c>
      <c r="D47" s="72" t="n">
        <v>3872</v>
      </c>
      <c r="E47" s="72" t="n">
        <v>3743</v>
      </c>
      <c r="F47" s="72" t="n">
        <v>4769</v>
      </c>
      <c r="G47" s="72" t="n">
        <v>5166</v>
      </c>
      <c r="H47" s="72" t="n">
        <v>0</v>
      </c>
      <c r="I47" s="73" t="n">
        <v>0</v>
      </c>
      <c r="J47" s="73" t="n">
        <v>100</v>
      </c>
    </row>
    <row r="48" customFormat="false" ht="14.25" hidden="false" customHeight="true" outlineLevel="0" collapsed="false">
      <c r="A48" s="58" t="n">
        <v>44</v>
      </c>
      <c r="B48" s="59" t="s">
        <v>103</v>
      </c>
      <c r="C48" s="72" t="n">
        <v>0</v>
      </c>
      <c r="D48" s="72" t="n">
        <v>0</v>
      </c>
      <c r="E48" s="72" t="n">
        <v>0</v>
      </c>
      <c r="F48" s="72" t="n">
        <v>0</v>
      </c>
      <c r="G48" s="72" t="n">
        <v>0</v>
      </c>
      <c r="H48" s="72" t="n">
        <v>0</v>
      </c>
      <c r="I48" s="73" t="n">
        <v>0</v>
      </c>
      <c r="J48" s="73" t="n">
        <v>100</v>
      </c>
    </row>
    <row r="49" customFormat="false" ht="14.25" hidden="false" customHeight="true" outlineLevel="0" collapsed="false">
      <c r="A49" s="58" t="n">
        <v>45</v>
      </c>
      <c r="B49" s="61" t="s">
        <v>91</v>
      </c>
      <c r="C49" s="72" t="n">
        <v>1</v>
      </c>
      <c r="D49" s="72" t="n">
        <v>3</v>
      </c>
      <c r="E49" s="72" t="n">
        <v>1</v>
      </c>
      <c r="F49" s="72" t="n">
        <v>0</v>
      </c>
      <c r="G49" s="72" t="n">
        <v>960</v>
      </c>
      <c r="H49" s="72" t="n">
        <v>0</v>
      </c>
      <c r="I49" s="73" t="n">
        <v>0</v>
      </c>
      <c r="J49" s="73" t="n">
        <v>100</v>
      </c>
    </row>
    <row r="50" customFormat="false" ht="13.5" hidden="false" customHeight="true" outlineLevel="0" collapsed="false">
      <c r="A50" s="55"/>
      <c r="B50" s="61"/>
      <c r="C50" s="57"/>
      <c r="D50" s="57"/>
      <c r="E50" s="57"/>
      <c r="F50" s="57"/>
      <c r="G50" s="57"/>
      <c r="H50" s="57"/>
      <c r="I50" s="57"/>
      <c r="J50" s="57"/>
    </row>
    <row r="51" s="66" customFormat="true" ht="12" hidden="false" customHeight="true" outlineLevel="0" collapsed="false">
      <c r="A51" s="63"/>
      <c r="B51" s="64" t="s">
        <v>135</v>
      </c>
      <c r="C51" s="74" t="n">
        <v>9377794</v>
      </c>
      <c r="D51" s="74" t="n">
        <v>15767250</v>
      </c>
      <c r="E51" s="74" t="n">
        <v>26022641</v>
      </c>
      <c r="F51" s="74" t="n">
        <v>33704615</v>
      </c>
      <c r="G51" s="74" t="n">
        <v>41008176</v>
      </c>
      <c r="H51" s="74" t="n">
        <v>45968987.6127</v>
      </c>
      <c r="I51" s="75" t="n">
        <v>100</v>
      </c>
      <c r="J51" s="74"/>
    </row>
    <row r="52" s="67" customFormat="true" ht="12.75" hidden="false" customHeight="true" outlineLevel="0" collapsed="false">
      <c r="A52" s="67" t="s">
        <v>130</v>
      </c>
      <c r="B52" s="69"/>
    </row>
    <row r="53" customFormat="false" ht="12.75" hidden="false" customHeight="true" outlineLevel="0" collapsed="false">
      <c r="A53" s="67" t="s">
        <v>131</v>
      </c>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8"/>
    </row>
    <row r="71" customFormat="false" ht="12.75" hidden="false" customHeight="true" outlineLevel="0" collapsed="false">
      <c r="B71" s="69"/>
    </row>
    <row r="72" customFormat="false" ht="12.75" hidden="false" customHeight="true" outlineLevel="0" collapsed="false">
      <c r="B72"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44</v>
      </c>
    </row>
    <row r="2" customFormat="false" ht="13.5" hidden="false" customHeight="true" outlineLevel="0" collapsed="false"/>
    <row r="3" s="54" customFormat="true" ht="27" hidden="false" customHeight="true" outlineLevel="0" collapsed="false">
      <c r="A3" s="76"/>
      <c r="B3" s="52"/>
      <c r="C3" s="53" t="n">
        <v>2005</v>
      </c>
      <c r="D3" s="53" t="n">
        <v>2006</v>
      </c>
      <c r="E3" s="53" t="n">
        <v>2007</v>
      </c>
      <c r="F3" s="53" t="n">
        <v>2008</v>
      </c>
      <c r="G3" s="53" t="n">
        <v>2009</v>
      </c>
      <c r="H3" s="53" t="n">
        <v>2010</v>
      </c>
      <c r="I3" s="70" t="s">
        <v>133</v>
      </c>
      <c r="J3" s="71" t="s">
        <v>134</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07</v>
      </c>
      <c r="C5" s="72" t="n">
        <v>0</v>
      </c>
      <c r="D5" s="72" t="n">
        <v>3924</v>
      </c>
      <c r="E5" s="72" t="n">
        <v>0</v>
      </c>
      <c r="F5" s="72" t="n">
        <v>0</v>
      </c>
      <c r="G5" s="72" t="n">
        <v>32776</v>
      </c>
      <c r="H5" s="72" t="n">
        <v>4236287</v>
      </c>
      <c r="I5" s="73" t="n">
        <v>30.799757195702</v>
      </c>
      <c r="J5" s="73" t="n">
        <v>30.799757195702</v>
      </c>
    </row>
    <row r="6" customFormat="false" ht="14.25" hidden="false" customHeight="true" outlineLevel="0" collapsed="false">
      <c r="A6" s="58" t="n">
        <v>2</v>
      </c>
      <c r="B6" s="57" t="s">
        <v>125</v>
      </c>
      <c r="C6" s="72" t="n">
        <v>187501</v>
      </c>
      <c r="D6" s="72" t="n">
        <v>202027</v>
      </c>
      <c r="E6" s="72" t="n">
        <v>295674</v>
      </c>
      <c r="F6" s="72" t="n">
        <v>234844</v>
      </c>
      <c r="G6" s="72" t="n">
        <v>344927</v>
      </c>
      <c r="H6" s="72" t="n">
        <v>3501739</v>
      </c>
      <c r="I6" s="73" t="n">
        <v>25.459254994461</v>
      </c>
      <c r="J6" s="73" t="n">
        <v>56.259012190163</v>
      </c>
    </row>
    <row r="7" customFormat="false" ht="14.25" hidden="false" customHeight="true" outlineLevel="0" collapsed="false">
      <c r="A7" s="58" t="n">
        <v>3</v>
      </c>
      <c r="B7" s="59" t="s">
        <v>119</v>
      </c>
      <c r="C7" s="72" t="n">
        <v>0</v>
      </c>
      <c r="D7" s="72" t="n">
        <v>605920</v>
      </c>
      <c r="E7" s="72" t="n">
        <v>1075776</v>
      </c>
      <c r="F7" s="72" t="n">
        <v>2172752</v>
      </c>
      <c r="G7" s="72" t="n">
        <v>0</v>
      </c>
      <c r="H7" s="72" t="n">
        <v>3222548</v>
      </c>
      <c r="I7" s="73" t="n">
        <v>23.42940786389</v>
      </c>
      <c r="J7" s="73" t="n">
        <v>79.688420054053</v>
      </c>
    </row>
    <row r="8" customFormat="false" ht="14.25" hidden="false" customHeight="true" outlineLevel="0" collapsed="false">
      <c r="A8" s="58" t="n">
        <v>4</v>
      </c>
      <c r="B8" s="61" t="s">
        <v>113</v>
      </c>
      <c r="C8" s="72" t="n">
        <v>2528</v>
      </c>
      <c r="D8" s="72" t="n">
        <v>1602</v>
      </c>
      <c r="E8" s="72" t="n">
        <v>799</v>
      </c>
      <c r="F8" s="72" t="n">
        <v>116057</v>
      </c>
      <c r="G8" s="72" t="n">
        <v>97812</v>
      </c>
      <c r="H8" s="72" t="n">
        <v>2351984</v>
      </c>
      <c r="I8" s="73" t="n">
        <v>17.100006710635</v>
      </c>
      <c r="J8" s="73" t="n">
        <v>96.788426764688</v>
      </c>
    </row>
    <row r="9" customFormat="false" ht="14.25" hidden="false" customHeight="true" outlineLevel="0" collapsed="false">
      <c r="A9" s="58" t="n">
        <v>5</v>
      </c>
      <c r="B9" s="59" t="s">
        <v>104</v>
      </c>
      <c r="C9" s="72" t="n">
        <v>90328</v>
      </c>
      <c r="D9" s="72" t="n">
        <v>0</v>
      </c>
      <c r="E9" s="72" t="n">
        <v>0</v>
      </c>
      <c r="F9" s="72" t="n">
        <v>0</v>
      </c>
      <c r="G9" s="72" t="n">
        <v>0</v>
      </c>
      <c r="H9" s="72" t="n">
        <v>175891</v>
      </c>
      <c r="I9" s="73" t="n">
        <v>1.27880856346825</v>
      </c>
      <c r="J9" s="73" t="n">
        <v>98.0672353281562</v>
      </c>
    </row>
    <row r="10" customFormat="false" ht="14.25" hidden="false" customHeight="true" outlineLevel="0" collapsed="false">
      <c r="A10" s="58" t="n">
        <v>6</v>
      </c>
      <c r="B10" s="59" t="s">
        <v>99</v>
      </c>
      <c r="C10" s="72" t="n">
        <v>1885</v>
      </c>
      <c r="D10" s="72" t="n">
        <v>16794</v>
      </c>
      <c r="E10" s="72" t="n">
        <v>49107</v>
      </c>
      <c r="F10" s="72" t="n">
        <v>72267</v>
      </c>
      <c r="G10" s="72" t="n">
        <v>99338</v>
      </c>
      <c r="H10" s="72" t="n">
        <v>165479</v>
      </c>
      <c r="I10" s="73" t="n">
        <v>1.203108528999</v>
      </c>
      <c r="J10" s="73" t="n">
        <v>99.2703438571552</v>
      </c>
    </row>
    <row r="11" customFormat="false" ht="14.25" hidden="false" customHeight="true" outlineLevel="0" collapsed="false">
      <c r="A11" s="58" t="n">
        <v>7</v>
      </c>
      <c r="B11" s="59" t="s">
        <v>108</v>
      </c>
      <c r="C11" s="72" t="n">
        <v>1232</v>
      </c>
      <c r="D11" s="72" t="n">
        <v>805</v>
      </c>
      <c r="E11" s="72" t="n">
        <v>1495</v>
      </c>
      <c r="F11" s="72" t="n">
        <v>1501</v>
      </c>
      <c r="G11" s="72" t="n">
        <v>436</v>
      </c>
      <c r="H11" s="72" t="n">
        <v>48293</v>
      </c>
      <c r="I11" s="73" t="n">
        <v>0.351112347735655</v>
      </c>
      <c r="J11" s="73" t="n">
        <v>99.6214562048909</v>
      </c>
    </row>
    <row r="12" customFormat="false" ht="14.25" hidden="false" customHeight="true" outlineLevel="0" collapsed="false">
      <c r="A12" s="58" t="n">
        <v>8</v>
      </c>
      <c r="B12" s="57" t="s">
        <v>118</v>
      </c>
      <c r="C12" s="72" t="n">
        <v>35736</v>
      </c>
      <c r="D12" s="72" t="n">
        <v>0</v>
      </c>
      <c r="E12" s="72" t="n">
        <v>0</v>
      </c>
      <c r="F12" s="72" t="n">
        <v>0</v>
      </c>
      <c r="G12" s="72" t="n">
        <v>0</v>
      </c>
      <c r="H12" s="72" t="n">
        <v>12219</v>
      </c>
      <c r="I12" s="73" t="n">
        <v>0.0888377565481948</v>
      </c>
      <c r="J12" s="73" t="n">
        <v>99.7102939614391</v>
      </c>
    </row>
    <row r="13" customFormat="false" ht="14.25" hidden="false" customHeight="true" outlineLevel="0" collapsed="false">
      <c r="A13" s="58" t="n">
        <v>9</v>
      </c>
      <c r="B13" s="59" t="s">
        <v>110</v>
      </c>
      <c r="C13" s="72" t="n">
        <v>58184</v>
      </c>
      <c r="D13" s="72" t="n">
        <v>7205</v>
      </c>
      <c r="E13" s="72" t="n">
        <v>15</v>
      </c>
      <c r="F13" s="72" t="n">
        <v>11</v>
      </c>
      <c r="G13" s="72" t="n">
        <v>13</v>
      </c>
      <c r="H13" s="72" t="n">
        <v>10967</v>
      </c>
      <c r="I13" s="73" t="n">
        <v>0.0797351400330675</v>
      </c>
      <c r="J13" s="73" t="n">
        <v>99.7900291014721</v>
      </c>
    </row>
    <row r="14" customFormat="false" ht="14.25" hidden="false" customHeight="true" outlineLevel="0" collapsed="false">
      <c r="A14" s="58" t="n">
        <v>10</v>
      </c>
      <c r="B14" s="57" t="s">
        <v>123</v>
      </c>
      <c r="C14" s="72" t="n">
        <v>57646</v>
      </c>
      <c r="D14" s="72" t="n">
        <v>5079</v>
      </c>
      <c r="E14" s="72" t="n">
        <v>5582</v>
      </c>
      <c r="F14" s="72" t="n">
        <v>6068</v>
      </c>
      <c r="G14" s="72" t="n">
        <v>8311</v>
      </c>
      <c r="H14" s="72" t="n">
        <v>8259</v>
      </c>
      <c r="I14" s="73" t="n">
        <v>0.0600467330658434</v>
      </c>
      <c r="J14" s="73" t="n">
        <v>99.850075834538</v>
      </c>
    </row>
    <row r="15" customFormat="false" ht="14.25" hidden="false" customHeight="true" outlineLevel="0" collapsed="false">
      <c r="A15" s="58" t="n">
        <v>11</v>
      </c>
      <c r="B15" s="59" t="s">
        <v>89</v>
      </c>
      <c r="C15" s="72" t="n">
        <v>0</v>
      </c>
      <c r="D15" s="72" t="n">
        <v>0</v>
      </c>
      <c r="E15" s="72" t="n">
        <v>0</v>
      </c>
      <c r="F15" s="72" t="n">
        <v>0</v>
      </c>
      <c r="G15" s="72" t="n">
        <v>0</v>
      </c>
      <c r="H15" s="72" t="n">
        <v>4838</v>
      </c>
      <c r="I15" s="73" t="n">
        <v>0.035174487779701</v>
      </c>
      <c r="J15" s="73" t="n">
        <v>99.8852503223177</v>
      </c>
    </row>
    <row r="16" customFormat="false" ht="14.25" hidden="false" customHeight="true" outlineLevel="0" collapsed="false">
      <c r="A16" s="58" t="n">
        <v>12</v>
      </c>
      <c r="B16" s="59" t="s">
        <v>115</v>
      </c>
      <c r="C16" s="72" t="n">
        <v>22597</v>
      </c>
      <c r="D16" s="72" t="n">
        <v>0</v>
      </c>
      <c r="E16" s="72" t="n">
        <v>0</v>
      </c>
      <c r="F16" s="72" t="n">
        <v>0</v>
      </c>
      <c r="G16" s="72" t="n">
        <v>0</v>
      </c>
      <c r="H16" s="72" t="n">
        <v>4072</v>
      </c>
      <c r="I16" s="73" t="n">
        <v>0.0296053150555896</v>
      </c>
      <c r="J16" s="73" t="n">
        <v>99.9148556373733</v>
      </c>
    </row>
    <row r="17" customFormat="false" ht="14.25" hidden="false" customHeight="true" outlineLevel="0" collapsed="false">
      <c r="A17" s="58" t="n">
        <v>13</v>
      </c>
      <c r="B17" s="57" t="s">
        <v>126</v>
      </c>
      <c r="C17" s="72" t="n">
        <v>1433</v>
      </c>
      <c r="D17" s="72" t="n">
        <v>176</v>
      </c>
      <c r="E17" s="72" t="n">
        <v>714</v>
      </c>
      <c r="F17" s="72" t="n">
        <v>812</v>
      </c>
      <c r="G17" s="72" t="n">
        <v>3083</v>
      </c>
      <c r="H17" s="72" t="n">
        <v>3715</v>
      </c>
      <c r="I17" s="73" t="n">
        <v>0.0270097606658927</v>
      </c>
      <c r="J17" s="73" t="n">
        <v>99.9418653980392</v>
      </c>
    </row>
    <row r="18" customFormat="false" ht="14.25" hidden="false" customHeight="true" outlineLevel="0" collapsed="false">
      <c r="A18" s="58" t="n">
        <v>14</v>
      </c>
      <c r="B18" s="59" t="s">
        <v>85</v>
      </c>
      <c r="C18" s="72" t="n">
        <v>2574</v>
      </c>
      <c r="D18" s="72" t="n">
        <v>2499</v>
      </c>
      <c r="E18" s="72" t="n">
        <v>2931</v>
      </c>
      <c r="F18" s="72" t="n">
        <v>3602</v>
      </c>
      <c r="G18" s="72" t="n">
        <v>3426</v>
      </c>
      <c r="H18" s="72" t="n">
        <v>2591</v>
      </c>
      <c r="I18" s="73" t="n">
        <v>0.0188377630916092</v>
      </c>
      <c r="J18" s="73" t="n">
        <v>99.9607031611308</v>
      </c>
    </row>
    <row r="19" customFormat="false" ht="14.25" hidden="false" customHeight="true" outlineLevel="0" collapsed="false">
      <c r="A19" s="58" t="n">
        <v>15</v>
      </c>
      <c r="B19" s="61" t="s">
        <v>91</v>
      </c>
      <c r="C19" s="72" t="n">
        <v>0</v>
      </c>
      <c r="D19" s="72" t="n">
        <v>0</v>
      </c>
      <c r="E19" s="72" t="n">
        <v>0</v>
      </c>
      <c r="F19" s="72" t="n">
        <v>0</v>
      </c>
      <c r="G19" s="72" t="n">
        <v>0</v>
      </c>
      <c r="H19" s="72" t="n">
        <v>1492</v>
      </c>
      <c r="I19" s="73" t="n">
        <v>0.0108475270292091</v>
      </c>
      <c r="J19" s="73" t="n">
        <v>99.97155068816</v>
      </c>
    </row>
    <row r="20" customFormat="false" ht="14.25" hidden="false" customHeight="true" outlineLevel="0" collapsed="false">
      <c r="A20" s="58" t="n">
        <v>16</v>
      </c>
      <c r="B20" s="59" t="s">
        <v>97</v>
      </c>
      <c r="C20" s="72" t="n">
        <v>619</v>
      </c>
      <c r="D20" s="72" t="n">
        <v>672</v>
      </c>
      <c r="E20" s="72" t="n">
        <v>975</v>
      </c>
      <c r="F20" s="72" t="n">
        <v>1733</v>
      </c>
      <c r="G20" s="72" t="n">
        <v>1852</v>
      </c>
      <c r="H20" s="72" t="n">
        <v>1153</v>
      </c>
      <c r="I20" s="73" t="n">
        <v>0.00838284092806846</v>
      </c>
      <c r="J20" s="73" t="n">
        <v>99.979933529088</v>
      </c>
    </row>
    <row r="21" customFormat="false" ht="14.25" hidden="false" customHeight="true" outlineLevel="0" collapsed="false">
      <c r="A21" s="58" t="n">
        <v>17</v>
      </c>
      <c r="B21" s="59" t="s">
        <v>87</v>
      </c>
      <c r="C21" s="72" t="n">
        <v>0</v>
      </c>
      <c r="D21" s="72" t="n">
        <v>0</v>
      </c>
      <c r="E21" s="72" t="n">
        <v>267</v>
      </c>
      <c r="F21" s="72" t="n">
        <v>0</v>
      </c>
      <c r="G21" s="72" t="n">
        <v>414</v>
      </c>
      <c r="H21" s="72" t="n">
        <v>869</v>
      </c>
      <c r="I21" s="73" t="n">
        <v>0.00631803015307155</v>
      </c>
      <c r="J21" s="73" t="n">
        <v>99.9862515592411</v>
      </c>
    </row>
    <row r="22" customFormat="false" ht="14.25" hidden="false" customHeight="true" outlineLevel="0" collapsed="false">
      <c r="A22" s="58" t="n">
        <v>18</v>
      </c>
      <c r="B22" s="59" t="s">
        <v>109</v>
      </c>
      <c r="C22" s="72" t="n">
        <v>0</v>
      </c>
      <c r="D22" s="72" t="n">
        <v>411</v>
      </c>
      <c r="E22" s="72" t="n">
        <v>3213</v>
      </c>
      <c r="F22" s="72" t="n">
        <v>2748</v>
      </c>
      <c r="G22" s="72" t="n">
        <v>1478</v>
      </c>
      <c r="H22" s="72" t="n">
        <v>498</v>
      </c>
      <c r="I22" s="73" t="n">
        <v>0.00362068931671994</v>
      </c>
      <c r="J22" s="73" t="n">
        <v>99.9898722485578</v>
      </c>
    </row>
    <row r="23" customFormat="false" ht="14.25" hidden="false" customHeight="true" outlineLevel="0" collapsed="false">
      <c r="A23" s="58" t="n">
        <v>19</v>
      </c>
      <c r="B23" s="59" t="s">
        <v>103</v>
      </c>
      <c r="C23" s="72" t="n">
        <v>98</v>
      </c>
      <c r="D23" s="72" t="n">
        <v>165</v>
      </c>
      <c r="E23" s="72" t="n">
        <v>174</v>
      </c>
      <c r="F23" s="72" t="n">
        <v>225</v>
      </c>
      <c r="G23" s="72" t="n">
        <v>249</v>
      </c>
      <c r="H23" s="72" t="n">
        <v>281</v>
      </c>
      <c r="I23" s="73" t="n">
        <v>0.00204299939357089</v>
      </c>
      <c r="J23" s="73" t="n">
        <v>99.9919152479514</v>
      </c>
    </row>
    <row r="24" customFormat="false" ht="14.25" hidden="false" customHeight="true" outlineLevel="0" collapsed="false">
      <c r="A24" s="58" t="n">
        <v>20</v>
      </c>
      <c r="B24" s="59" t="s">
        <v>127</v>
      </c>
      <c r="C24" s="72" t="n">
        <v>4123</v>
      </c>
      <c r="D24" s="72" t="n">
        <v>0</v>
      </c>
      <c r="E24" s="72" t="n">
        <v>0</v>
      </c>
      <c r="F24" s="72" t="n">
        <v>0</v>
      </c>
      <c r="G24" s="72" t="n">
        <v>0</v>
      </c>
      <c r="H24" s="72" t="n">
        <v>263</v>
      </c>
      <c r="I24" s="73" t="n">
        <v>0.00191213110501475</v>
      </c>
      <c r="J24" s="73" t="n">
        <v>99.9938273790564</v>
      </c>
    </row>
    <row r="25" customFormat="false" ht="14.25" hidden="false" customHeight="true" outlineLevel="0" collapsed="false">
      <c r="A25" s="58" t="n">
        <v>21</v>
      </c>
      <c r="B25" s="57" t="s">
        <v>106</v>
      </c>
      <c r="C25" s="72" t="n">
        <v>371</v>
      </c>
      <c r="D25" s="72" t="n">
        <v>554</v>
      </c>
      <c r="E25" s="72" t="n">
        <v>422</v>
      </c>
      <c r="F25" s="72" t="n">
        <v>347</v>
      </c>
      <c r="G25" s="72" t="n">
        <v>269</v>
      </c>
      <c r="H25" s="72" t="n">
        <v>256</v>
      </c>
      <c r="I25" s="73" t="n">
        <v>0.00186123788168736</v>
      </c>
      <c r="J25" s="73" t="n">
        <v>99.9956886169381</v>
      </c>
    </row>
    <row r="26" customFormat="false" ht="14.25" hidden="false" customHeight="true" outlineLevel="0" collapsed="false">
      <c r="A26" s="58" t="n">
        <v>22</v>
      </c>
      <c r="B26" s="59" t="s">
        <v>101</v>
      </c>
      <c r="C26" s="72" t="n">
        <v>164</v>
      </c>
      <c r="D26" s="72" t="n">
        <v>217</v>
      </c>
      <c r="E26" s="72" t="n">
        <v>259</v>
      </c>
      <c r="F26" s="72" t="n">
        <v>392</v>
      </c>
      <c r="G26" s="72" t="n">
        <v>306</v>
      </c>
      <c r="H26" s="72" t="n">
        <v>232</v>
      </c>
      <c r="I26" s="73" t="n">
        <v>0.00168674683027917</v>
      </c>
      <c r="J26" s="73" t="n">
        <v>99.9973753637684</v>
      </c>
    </row>
    <row r="27" customFormat="false" ht="14.25" hidden="false" customHeight="true" outlineLevel="0" collapsed="false">
      <c r="A27" s="58" t="n">
        <v>23</v>
      </c>
      <c r="B27" s="59" t="s">
        <v>100</v>
      </c>
      <c r="C27" s="72" t="n">
        <v>299</v>
      </c>
      <c r="D27" s="72" t="n">
        <v>462</v>
      </c>
      <c r="E27" s="72" t="n">
        <v>322</v>
      </c>
      <c r="F27" s="72" t="n">
        <v>536</v>
      </c>
      <c r="G27" s="72" t="n">
        <v>154</v>
      </c>
      <c r="H27" s="72" t="n">
        <v>155</v>
      </c>
      <c r="I27" s="73" t="n">
        <v>0.00112692137367789</v>
      </c>
      <c r="J27" s="73" t="n">
        <v>99.9985022851421</v>
      </c>
    </row>
    <row r="28" customFormat="false" ht="14.25" hidden="false" customHeight="true" outlineLevel="0" collapsed="false">
      <c r="A28" s="58" t="n">
        <v>24</v>
      </c>
      <c r="B28" s="59" t="s">
        <v>116</v>
      </c>
      <c r="C28" s="72" t="n">
        <v>0</v>
      </c>
      <c r="D28" s="72" t="n">
        <v>0</v>
      </c>
      <c r="E28" s="72" t="n">
        <v>0</v>
      </c>
      <c r="F28" s="72" t="n">
        <v>73</v>
      </c>
      <c r="G28" s="72" t="n">
        <v>0</v>
      </c>
      <c r="H28" s="72" t="n">
        <v>101</v>
      </c>
      <c r="I28" s="73" t="n">
        <v>0.000734316508009467</v>
      </c>
      <c r="J28" s="73" t="n">
        <v>99.9992366016501</v>
      </c>
    </row>
    <row r="29" customFormat="false" ht="14.25" hidden="false" customHeight="true" outlineLevel="0" collapsed="false">
      <c r="A29" s="58" t="n">
        <v>25</v>
      </c>
      <c r="B29" s="59" t="s">
        <v>96</v>
      </c>
      <c r="C29" s="72" t="n">
        <v>64</v>
      </c>
      <c r="D29" s="72" t="n">
        <v>80</v>
      </c>
      <c r="E29" s="72" t="n">
        <v>57</v>
      </c>
      <c r="F29" s="72" t="n">
        <v>24</v>
      </c>
      <c r="G29" s="72" t="n">
        <v>62</v>
      </c>
      <c r="H29" s="72" t="n">
        <v>61</v>
      </c>
      <c r="I29" s="73" t="n">
        <v>0.000443498088995816</v>
      </c>
      <c r="J29" s="73" t="n">
        <v>99.9996800997391</v>
      </c>
    </row>
    <row r="30" customFormat="false" ht="14.25" hidden="false" customHeight="true" outlineLevel="0" collapsed="false">
      <c r="A30" s="58" t="n">
        <v>26</v>
      </c>
      <c r="B30" s="59" t="s">
        <v>105</v>
      </c>
      <c r="C30" s="72" t="n">
        <v>1196</v>
      </c>
      <c r="D30" s="72" t="n">
        <v>45</v>
      </c>
      <c r="E30" s="72" t="n">
        <v>0</v>
      </c>
      <c r="F30" s="72" t="n">
        <v>0</v>
      </c>
      <c r="G30" s="72" t="n">
        <v>80</v>
      </c>
      <c r="H30" s="72" t="n">
        <v>30</v>
      </c>
      <c r="I30" s="73" t="n">
        <v>0.000218113814260238</v>
      </c>
      <c r="J30" s="73" t="n">
        <v>99.9998982135533</v>
      </c>
    </row>
    <row r="31" customFormat="false" ht="14.25" hidden="false" customHeight="true" outlineLevel="0" collapsed="false">
      <c r="A31" s="58" t="n">
        <v>27</v>
      </c>
      <c r="B31" s="59" t="s">
        <v>102</v>
      </c>
      <c r="C31" s="72" t="n">
        <v>132</v>
      </c>
      <c r="D31" s="72" t="n">
        <v>27</v>
      </c>
      <c r="E31" s="72" t="n">
        <v>0</v>
      </c>
      <c r="F31" s="72" t="n">
        <v>49</v>
      </c>
      <c r="G31" s="72" t="n">
        <v>29</v>
      </c>
      <c r="H31" s="72" t="n">
        <v>13</v>
      </c>
      <c r="I31" s="73" t="n">
        <v>9.45159861794363E-005</v>
      </c>
      <c r="J31" s="73" t="n">
        <v>99.9999927295395</v>
      </c>
    </row>
    <row r="32" customFormat="false" ht="14.25" hidden="false" customHeight="true" outlineLevel="0" collapsed="false">
      <c r="A32" s="58" t="n">
        <v>28</v>
      </c>
      <c r="B32" s="59" t="s">
        <v>121</v>
      </c>
      <c r="C32" s="72" t="n">
        <v>62</v>
      </c>
      <c r="D32" s="72" t="n">
        <v>31</v>
      </c>
      <c r="E32" s="72" t="n">
        <v>1</v>
      </c>
      <c r="F32" s="72" t="n">
        <v>1</v>
      </c>
      <c r="G32" s="72" t="n">
        <v>0</v>
      </c>
      <c r="H32" s="72" t="n">
        <v>1</v>
      </c>
      <c r="I32" s="73" t="n">
        <v>7.27046047534125E-006</v>
      </c>
      <c r="J32" s="73" t="n">
        <v>100</v>
      </c>
    </row>
    <row r="33" customFormat="false" ht="14.25" hidden="false" customHeight="true" outlineLevel="0" collapsed="false">
      <c r="A33" s="58" t="n">
        <v>29</v>
      </c>
      <c r="B33" s="59" t="s">
        <v>84</v>
      </c>
      <c r="C33" s="72" t="n">
        <v>0</v>
      </c>
      <c r="D33" s="72" t="n">
        <v>0</v>
      </c>
      <c r="E33" s="72" t="n">
        <v>0</v>
      </c>
      <c r="F33" s="72" t="n">
        <v>0</v>
      </c>
      <c r="G33" s="72" t="n">
        <v>0</v>
      </c>
      <c r="H33" s="72" t="n">
        <v>0</v>
      </c>
      <c r="I33" s="73" t="n">
        <v>0</v>
      </c>
      <c r="J33" s="73" t="n">
        <v>100</v>
      </c>
    </row>
    <row r="34" customFormat="false" ht="14.25" hidden="false" customHeight="true" outlineLevel="0" collapsed="false">
      <c r="A34" s="58" t="n">
        <v>30</v>
      </c>
      <c r="B34" s="59" t="s">
        <v>128</v>
      </c>
      <c r="C34" s="72" t="n">
        <v>0</v>
      </c>
      <c r="D34" s="72" t="n">
        <v>0</v>
      </c>
      <c r="E34" s="72" t="n">
        <v>0</v>
      </c>
      <c r="F34" s="72" t="n">
        <v>0</v>
      </c>
      <c r="G34" s="72" t="n">
        <v>0</v>
      </c>
      <c r="H34" s="72" t="n">
        <v>0</v>
      </c>
      <c r="I34" s="73" t="n">
        <v>0</v>
      </c>
      <c r="J34" s="73" t="n">
        <v>100</v>
      </c>
    </row>
    <row r="35" customFormat="false" ht="14.25" hidden="false" customHeight="true" outlineLevel="0" collapsed="false">
      <c r="A35" s="58" t="n">
        <v>31</v>
      </c>
      <c r="B35" s="61" t="s">
        <v>122</v>
      </c>
      <c r="C35" s="72" t="n">
        <v>6</v>
      </c>
      <c r="D35" s="72" t="n">
        <v>0</v>
      </c>
      <c r="E35" s="72" t="n">
        <v>0</v>
      </c>
      <c r="F35" s="72" t="n">
        <v>0</v>
      </c>
      <c r="G35" s="72" t="n">
        <v>0</v>
      </c>
      <c r="H35" s="72" t="n">
        <v>0</v>
      </c>
      <c r="I35" s="73" t="n">
        <v>0</v>
      </c>
      <c r="J35" s="73" t="n">
        <v>100</v>
      </c>
    </row>
    <row r="36" customFormat="false" ht="14.25" hidden="false" customHeight="true" outlineLevel="0" collapsed="false">
      <c r="A36" s="58" t="n">
        <v>32</v>
      </c>
      <c r="B36" s="59" t="s">
        <v>111</v>
      </c>
      <c r="C36" s="72" t="n">
        <v>537</v>
      </c>
      <c r="D36" s="72" t="n">
        <v>0</v>
      </c>
      <c r="E36" s="72" t="n">
        <v>0</v>
      </c>
      <c r="F36" s="72" t="n">
        <v>0</v>
      </c>
      <c r="G36" s="72" t="n">
        <v>0</v>
      </c>
      <c r="H36" s="72" t="n">
        <v>0</v>
      </c>
      <c r="I36" s="73" t="n">
        <v>0</v>
      </c>
      <c r="J36" s="73" t="n">
        <v>100</v>
      </c>
    </row>
    <row r="37" customFormat="false" ht="14.25" hidden="false" customHeight="true" outlineLevel="0" collapsed="false">
      <c r="A37" s="58" t="n">
        <v>33</v>
      </c>
      <c r="B37" s="59" t="s">
        <v>95</v>
      </c>
      <c r="C37" s="72" t="n">
        <v>273</v>
      </c>
      <c r="D37" s="72" t="n">
        <v>310</v>
      </c>
      <c r="E37" s="72" t="n">
        <v>0</v>
      </c>
      <c r="F37" s="72" t="n">
        <v>0</v>
      </c>
      <c r="G37" s="72" t="n">
        <v>0</v>
      </c>
      <c r="H37" s="72" t="n">
        <v>0</v>
      </c>
      <c r="I37" s="73" t="n">
        <v>0</v>
      </c>
      <c r="J37" s="73" t="n">
        <v>100</v>
      </c>
    </row>
    <row r="38" customFormat="false" ht="14.25" hidden="false" customHeight="true" outlineLevel="0" collapsed="false">
      <c r="A38" s="58" t="n">
        <v>34</v>
      </c>
      <c r="B38" s="59" t="s">
        <v>94</v>
      </c>
      <c r="C38" s="72" t="n">
        <v>0</v>
      </c>
      <c r="D38" s="72" t="n">
        <v>0</v>
      </c>
      <c r="E38" s="72" t="n">
        <v>0</v>
      </c>
      <c r="F38" s="72" t="n">
        <v>0</v>
      </c>
      <c r="G38" s="72" t="n">
        <v>0</v>
      </c>
      <c r="H38" s="72" t="n">
        <v>0</v>
      </c>
      <c r="I38" s="73" t="n">
        <v>0</v>
      </c>
      <c r="J38" s="73" t="n">
        <v>100</v>
      </c>
    </row>
    <row r="39" customFormat="false" ht="14.25" hidden="false" customHeight="true" outlineLevel="0" collapsed="false">
      <c r="A39" s="58" t="n">
        <v>35</v>
      </c>
      <c r="B39" s="59" t="s">
        <v>92</v>
      </c>
      <c r="C39" s="72" t="n">
        <v>0</v>
      </c>
      <c r="D39" s="72" t="n">
        <v>0</v>
      </c>
      <c r="E39" s="72" t="n">
        <v>0</v>
      </c>
      <c r="F39" s="72" t="n">
        <v>0</v>
      </c>
      <c r="G39" s="72" t="n">
        <v>0</v>
      </c>
      <c r="H39" s="72" t="n">
        <v>0</v>
      </c>
      <c r="I39" s="73" t="n">
        <v>0</v>
      </c>
      <c r="J39" s="73" t="n">
        <v>100</v>
      </c>
    </row>
    <row r="40" customFormat="false" ht="14.25" hidden="false" customHeight="true" outlineLevel="0" collapsed="false">
      <c r="A40" s="58" t="n">
        <v>36</v>
      </c>
      <c r="B40" s="59" t="s">
        <v>114</v>
      </c>
      <c r="C40" s="72" t="n">
        <v>0</v>
      </c>
      <c r="D40" s="72" t="n">
        <v>0</v>
      </c>
      <c r="E40" s="72" t="n">
        <v>0</v>
      </c>
      <c r="F40" s="72" t="n">
        <v>0</v>
      </c>
      <c r="G40" s="72" t="n">
        <v>0</v>
      </c>
      <c r="H40" s="72" t="n">
        <v>0</v>
      </c>
      <c r="I40" s="73" t="n">
        <v>0</v>
      </c>
      <c r="J40" s="73" t="n">
        <v>100</v>
      </c>
    </row>
    <row r="41" customFormat="false" ht="14.25" hidden="false" customHeight="true" outlineLevel="0" collapsed="false">
      <c r="A41" s="58" t="n">
        <v>37</v>
      </c>
      <c r="B41" s="59" t="s">
        <v>117</v>
      </c>
      <c r="C41" s="72" t="n">
        <v>0</v>
      </c>
      <c r="D41" s="72" t="n">
        <v>0</v>
      </c>
      <c r="E41" s="72" t="n">
        <v>0</v>
      </c>
      <c r="F41" s="72" t="n">
        <v>0</v>
      </c>
      <c r="G41" s="72" t="n">
        <v>0</v>
      </c>
      <c r="H41" s="72" t="n">
        <v>0</v>
      </c>
      <c r="I41" s="73" t="n">
        <v>0</v>
      </c>
      <c r="J41" s="73" t="n">
        <v>100</v>
      </c>
    </row>
    <row r="42" customFormat="false" ht="14.25" hidden="false" customHeight="true" outlineLevel="0" collapsed="false">
      <c r="A42" s="58" t="n">
        <v>38</v>
      </c>
      <c r="B42" s="59" t="s">
        <v>90</v>
      </c>
      <c r="C42" s="72" t="n">
        <v>0</v>
      </c>
      <c r="D42" s="72" t="n">
        <v>0</v>
      </c>
      <c r="E42" s="72" t="n">
        <v>0</v>
      </c>
      <c r="F42" s="72" t="n">
        <v>0</v>
      </c>
      <c r="G42" s="72" t="n">
        <v>0</v>
      </c>
      <c r="H42" s="72" t="n">
        <v>0</v>
      </c>
      <c r="I42" s="73" t="n">
        <v>0</v>
      </c>
      <c r="J42" s="73" t="n">
        <v>100</v>
      </c>
    </row>
    <row r="43" customFormat="false" ht="14.25" hidden="false" customHeight="true" outlineLevel="0" collapsed="false">
      <c r="A43" s="58" t="n">
        <v>39</v>
      </c>
      <c r="B43" s="59" t="s">
        <v>98</v>
      </c>
      <c r="C43" s="72" t="n">
        <v>4</v>
      </c>
      <c r="D43" s="72" t="n">
        <v>0</v>
      </c>
      <c r="E43" s="72" t="n">
        <v>0</v>
      </c>
      <c r="F43" s="72" t="n">
        <v>0</v>
      </c>
      <c r="G43" s="72" t="n">
        <v>0</v>
      </c>
      <c r="H43" s="72" t="n">
        <v>0</v>
      </c>
      <c r="I43" s="73" t="n">
        <v>0</v>
      </c>
      <c r="J43" s="73" t="n">
        <v>100</v>
      </c>
    </row>
    <row r="44" customFormat="false" ht="14.25" hidden="false" customHeight="true" outlineLevel="0" collapsed="false">
      <c r="A44" s="58" t="n">
        <v>40</v>
      </c>
      <c r="B44" s="59" t="s">
        <v>86</v>
      </c>
      <c r="C44" s="72" t="n">
        <v>0</v>
      </c>
      <c r="D44" s="72" t="n">
        <v>0</v>
      </c>
      <c r="E44" s="72" t="n">
        <v>0</v>
      </c>
      <c r="F44" s="72" t="n">
        <v>0</v>
      </c>
      <c r="G44" s="72" t="n">
        <v>0</v>
      </c>
      <c r="H44" s="72" t="n">
        <v>0</v>
      </c>
      <c r="I44" s="73" t="n">
        <v>0</v>
      </c>
      <c r="J44" s="73" t="n">
        <v>100</v>
      </c>
    </row>
    <row r="45" customFormat="false" ht="14.25" hidden="false" customHeight="true" outlineLevel="0" collapsed="false">
      <c r="A45" s="58" t="n">
        <v>41</v>
      </c>
      <c r="B45" s="59" t="s">
        <v>93</v>
      </c>
      <c r="C45" s="72" t="n">
        <v>0</v>
      </c>
      <c r="D45" s="72" t="n">
        <v>0</v>
      </c>
      <c r="E45" s="72" t="n">
        <v>0</v>
      </c>
      <c r="F45" s="72" t="n">
        <v>0</v>
      </c>
      <c r="G45" s="72" t="n">
        <v>0</v>
      </c>
      <c r="H45" s="72" t="n">
        <v>0</v>
      </c>
      <c r="I45" s="73" t="n">
        <v>0</v>
      </c>
      <c r="J45" s="73" t="n">
        <v>100</v>
      </c>
    </row>
    <row r="46" customFormat="false" ht="14.25" hidden="false" customHeight="true" outlineLevel="0" collapsed="false">
      <c r="A46" s="58" t="n">
        <v>42</v>
      </c>
      <c r="B46" s="59" t="s">
        <v>112</v>
      </c>
      <c r="C46" s="72" t="n">
        <v>170</v>
      </c>
      <c r="D46" s="72" t="n">
        <v>0</v>
      </c>
      <c r="E46" s="72" t="n">
        <v>0</v>
      </c>
      <c r="F46" s="72" t="n">
        <v>0</v>
      </c>
      <c r="G46" s="72" t="n">
        <v>0</v>
      </c>
      <c r="H46" s="72" t="n">
        <v>0</v>
      </c>
      <c r="I46" s="73" t="n">
        <v>0</v>
      </c>
      <c r="J46" s="73" t="n">
        <v>100</v>
      </c>
    </row>
    <row r="47" customFormat="false" ht="14.25" hidden="false" customHeight="true" outlineLevel="0" collapsed="false">
      <c r="A47" s="58" t="n">
        <v>43</v>
      </c>
      <c r="B47" s="59" t="s">
        <v>88</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59" t="s">
        <v>124</v>
      </c>
      <c r="C48" s="72" t="n">
        <v>4819</v>
      </c>
      <c r="D48" s="72" t="n">
        <v>6297</v>
      </c>
      <c r="E48" s="72" t="n">
        <v>14431</v>
      </c>
      <c r="F48" s="72" t="n">
        <v>1382</v>
      </c>
      <c r="G48" s="72" t="n">
        <v>5507</v>
      </c>
      <c r="H48" s="72" t="n">
        <v>0</v>
      </c>
      <c r="I48" s="73" t="n">
        <v>0</v>
      </c>
      <c r="J48" s="73" t="n">
        <v>100</v>
      </c>
    </row>
    <row r="49" customFormat="false" ht="14.25" hidden="false" customHeight="true" outlineLevel="0" collapsed="false">
      <c r="A49" s="58" t="n">
        <v>45</v>
      </c>
      <c r="B49" s="59" t="s">
        <v>120</v>
      </c>
      <c r="C49" s="72" t="n">
        <v>18009</v>
      </c>
      <c r="D49" s="72" t="n">
        <v>0</v>
      </c>
      <c r="E49" s="72" t="n">
        <v>0</v>
      </c>
      <c r="F49" s="72" t="n">
        <v>0</v>
      </c>
      <c r="G49" s="72" t="n">
        <v>0</v>
      </c>
      <c r="H49" s="72" t="n">
        <v>0</v>
      </c>
      <c r="I49" s="73" t="n">
        <v>0</v>
      </c>
      <c r="J49" s="73" t="n">
        <v>100</v>
      </c>
    </row>
    <row r="50" customFormat="false" ht="13.5" hidden="false" customHeight="true" outlineLevel="0" collapsed="false">
      <c r="A50" s="55"/>
      <c r="B50" s="61"/>
      <c r="C50" s="57"/>
      <c r="D50" s="57"/>
      <c r="E50" s="57"/>
      <c r="F50" s="57"/>
      <c r="G50" s="57"/>
      <c r="H50" s="57"/>
      <c r="I50" s="57"/>
      <c r="J50" s="57"/>
    </row>
    <row r="51" s="66" customFormat="true" ht="12" hidden="false" customHeight="true" outlineLevel="0" collapsed="false">
      <c r="A51" s="63"/>
      <c r="B51" s="64" t="s">
        <v>135</v>
      </c>
      <c r="C51" s="74" t="n">
        <v>492590</v>
      </c>
      <c r="D51" s="74" t="n">
        <v>855302</v>
      </c>
      <c r="E51" s="74" t="n">
        <v>1452214</v>
      </c>
      <c r="F51" s="74" t="n">
        <v>2615424</v>
      </c>
      <c r="G51" s="74" t="n">
        <v>600522</v>
      </c>
      <c r="H51" s="74" t="n">
        <v>13754287</v>
      </c>
      <c r="I51" s="75" t="n">
        <v>100</v>
      </c>
      <c r="J51" s="74"/>
    </row>
    <row r="52" s="67" customFormat="true" ht="12.75" hidden="false" customHeight="true" outlineLevel="0" collapsed="false">
      <c r="A52" s="67" t="s">
        <v>130</v>
      </c>
      <c r="B52" s="69"/>
    </row>
    <row r="53" customFormat="false" ht="12.75" hidden="false" customHeight="true" outlineLevel="0" collapsed="false">
      <c r="A53" s="67" t="s">
        <v>131</v>
      </c>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8"/>
    </row>
    <row r="71" customFormat="false" ht="12.75" hidden="false" customHeight="true" outlineLevel="0" collapsed="false">
      <c r="B71" s="69"/>
    </row>
    <row r="72" customFormat="false" ht="12.75" hidden="false" customHeight="true" outlineLevel="0" collapsed="false">
      <c r="B72"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11" useFirstPageNumber="tru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45</v>
      </c>
    </row>
    <row r="2" customFormat="false" ht="13.5" hidden="false" customHeight="true" outlineLevel="0" collapsed="false"/>
    <row r="3" s="54" customFormat="true" ht="27" hidden="false" customHeight="true" outlineLevel="0" collapsed="false">
      <c r="A3" s="76"/>
      <c r="B3" s="52"/>
      <c r="C3" s="53" t="n">
        <v>2005</v>
      </c>
      <c r="D3" s="53" t="n">
        <v>2006</v>
      </c>
      <c r="E3" s="53" t="n">
        <v>2007</v>
      </c>
      <c r="F3" s="53" t="n">
        <v>2008</v>
      </c>
      <c r="G3" s="53" t="n">
        <v>2009</v>
      </c>
      <c r="H3" s="53" t="n">
        <v>2010</v>
      </c>
      <c r="I3" s="70" t="s">
        <v>133</v>
      </c>
      <c r="J3" s="71" t="s">
        <v>134</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19</v>
      </c>
      <c r="C5" s="72" t="n">
        <v>3887882</v>
      </c>
      <c r="D5" s="72" t="n">
        <v>5583768</v>
      </c>
      <c r="E5" s="72" t="n">
        <v>6480637</v>
      </c>
      <c r="F5" s="72" t="n">
        <v>7288572</v>
      </c>
      <c r="G5" s="72" t="n">
        <v>7301518</v>
      </c>
      <c r="H5" s="72" t="n">
        <v>8260221</v>
      </c>
      <c r="I5" s="73" t="n">
        <v>19.1109256830226</v>
      </c>
      <c r="J5" s="73" t="n">
        <v>19.1109256830226</v>
      </c>
    </row>
    <row r="6" customFormat="false" ht="14.25" hidden="false" customHeight="true" outlineLevel="0" collapsed="false">
      <c r="A6" s="58" t="n">
        <v>2</v>
      </c>
      <c r="B6" s="59" t="s">
        <v>107</v>
      </c>
      <c r="C6" s="72" t="n">
        <v>3761587</v>
      </c>
      <c r="D6" s="72" t="n">
        <v>4683054</v>
      </c>
      <c r="E6" s="72" t="n">
        <v>5538329</v>
      </c>
      <c r="F6" s="72" t="n">
        <v>6830560</v>
      </c>
      <c r="G6" s="72" t="n">
        <v>6872587</v>
      </c>
      <c r="H6" s="72" t="n">
        <v>7692221</v>
      </c>
      <c r="I6" s="73" t="n">
        <v>17.7967954935329</v>
      </c>
      <c r="J6" s="73" t="n">
        <v>36.9077211765556</v>
      </c>
    </row>
    <row r="7" customFormat="false" ht="14.25" hidden="false" customHeight="true" outlineLevel="0" collapsed="false">
      <c r="A7" s="58" t="n">
        <v>3</v>
      </c>
      <c r="B7" s="59" t="s">
        <v>104</v>
      </c>
      <c r="C7" s="72" t="n">
        <v>2346470</v>
      </c>
      <c r="D7" s="72" t="n">
        <v>3071643</v>
      </c>
      <c r="E7" s="72" t="n">
        <v>3829808</v>
      </c>
      <c r="F7" s="72" t="n">
        <v>4768684</v>
      </c>
      <c r="G7" s="72" t="n">
        <v>5754064</v>
      </c>
      <c r="H7" s="72" t="n">
        <v>6618668</v>
      </c>
      <c r="I7" s="73" t="n">
        <v>15.3130130862843</v>
      </c>
      <c r="J7" s="73" t="n">
        <v>52.2207342628398</v>
      </c>
    </row>
    <row r="8" customFormat="false" ht="14.25" hidden="false" customHeight="true" outlineLevel="0" collapsed="false">
      <c r="A8" s="58" t="n">
        <v>4</v>
      </c>
      <c r="B8" s="59" t="s">
        <v>115</v>
      </c>
      <c r="C8" s="72" t="n">
        <v>1178298</v>
      </c>
      <c r="D8" s="72" t="n">
        <v>1592019</v>
      </c>
      <c r="E8" s="72" t="n">
        <v>2491313</v>
      </c>
      <c r="F8" s="72" t="n">
        <v>3363663</v>
      </c>
      <c r="G8" s="72" t="n">
        <v>4333951</v>
      </c>
      <c r="H8" s="72" t="n">
        <v>6292716</v>
      </c>
      <c r="I8" s="73" t="n">
        <v>14.5588874462763</v>
      </c>
      <c r="J8" s="73" t="n">
        <v>66.7796217091161</v>
      </c>
    </row>
    <row r="9" customFormat="false" ht="14.25" hidden="false" customHeight="true" outlineLevel="0" collapsed="false">
      <c r="A9" s="58" t="n">
        <v>5</v>
      </c>
      <c r="B9" s="61" t="s">
        <v>113</v>
      </c>
      <c r="C9" s="72" t="n">
        <v>2092704</v>
      </c>
      <c r="D9" s="72" t="n">
        <v>2557934</v>
      </c>
      <c r="E9" s="72" t="n">
        <v>3181353</v>
      </c>
      <c r="F9" s="72" t="n">
        <v>4342382</v>
      </c>
      <c r="G9" s="72" t="n">
        <v>4539141</v>
      </c>
      <c r="H9" s="72" t="n">
        <v>5254659</v>
      </c>
      <c r="I9" s="73" t="n">
        <v>12.1572289214327</v>
      </c>
      <c r="J9" s="73" t="n">
        <v>78.9368506305488</v>
      </c>
    </row>
    <row r="10" customFormat="false" ht="14.25" hidden="false" customHeight="true" outlineLevel="0" collapsed="false">
      <c r="A10" s="58" t="n">
        <v>6</v>
      </c>
      <c r="B10" s="59" t="s">
        <v>117</v>
      </c>
      <c r="C10" s="72" t="n">
        <v>1290166</v>
      </c>
      <c r="D10" s="72" t="n">
        <v>1435006</v>
      </c>
      <c r="E10" s="72" t="n">
        <v>1987503</v>
      </c>
      <c r="F10" s="72" t="n">
        <v>2379653</v>
      </c>
      <c r="G10" s="72" t="n">
        <v>2239693</v>
      </c>
      <c r="H10" s="72" t="n">
        <v>2401532</v>
      </c>
      <c r="I10" s="73" t="n">
        <v>5.55620722222816</v>
      </c>
      <c r="J10" s="73" t="n">
        <v>84.493057852777</v>
      </c>
    </row>
    <row r="11" customFormat="false" ht="14.25" hidden="false" customHeight="true" outlineLevel="0" collapsed="false">
      <c r="A11" s="58" t="n">
        <v>7</v>
      </c>
      <c r="B11" s="57" t="s">
        <v>125</v>
      </c>
      <c r="C11" s="72" t="n">
        <v>671326</v>
      </c>
      <c r="D11" s="72" t="n">
        <v>614946</v>
      </c>
      <c r="E11" s="72" t="n">
        <v>536564</v>
      </c>
      <c r="F11" s="72" t="n">
        <v>736921</v>
      </c>
      <c r="G11" s="72" t="n">
        <v>981811</v>
      </c>
      <c r="H11" s="72" t="n">
        <v>1386516</v>
      </c>
      <c r="I11" s="73" t="n">
        <v>3.20785657361005</v>
      </c>
      <c r="J11" s="73" t="n">
        <v>87.700914426387</v>
      </c>
    </row>
    <row r="12" customFormat="false" ht="14.25" hidden="false" customHeight="true" outlineLevel="0" collapsed="false">
      <c r="A12" s="58" t="n">
        <v>8</v>
      </c>
      <c r="B12" s="59" t="s">
        <v>110</v>
      </c>
      <c r="C12" s="72" t="n">
        <v>284334</v>
      </c>
      <c r="D12" s="72" t="n">
        <v>288371</v>
      </c>
      <c r="E12" s="72" t="n">
        <v>428866.575</v>
      </c>
      <c r="F12" s="72" t="n">
        <v>693120</v>
      </c>
      <c r="G12" s="72" t="n">
        <v>869307</v>
      </c>
      <c r="H12" s="72" t="n">
        <v>1171034</v>
      </c>
      <c r="I12" s="73" t="n">
        <v>2.70931537380086</v>
      </c>
      <c r="J12" s="73" t="n">
        <v>90.4102298001879</v>
      </c>
    </row>
    <row r="13" customFormat="false" ht="14.25" hidden="false" customHeight="true" outlineLevel="0" collapsed="false">
      <c r="A13" s="58" t="n">
        <v>9</v>
      </c>
      <c r="B13" s="57" t="s">
        <v>118</v>
      </c>
      <c r="C13" s="72" t="n">
        <v>376211</v>
      </c>
      <c r="D13" s="72" t="n">
        <v>404872</v>
      </c>
      <c r="E13" s="72" t="n">
        <v>452236</v>
      </c>
      <c r="F13" s="72" t="n">
        <v>530380</v>
      </c>
      <c r="G13" s="72" t="n">
        <v>649123</v>
      </c>
      <c r="H13" s="72" t="n">
        <v>1016686</v>
      </c>
      <c r="I13" s="73" t="n">
        <v>2.35221437646397</v>
      </c>
      <c r="J13" s="73" t="n">
        <v>92.7624441766519</v>
      </c>
    </row>
    <row r="14" customFormat="false" ht="14.25" hidden="false" customHeight="true" outlineLevel="0" collapsed="false">
      <c r="A14" s="58" t="n">
        <v>10</v>
      </c>
      <c r="B14" s="59" t="s">
        <v>108</v>
      </c>
      <c r="C14" s="72" t="n">
        <v>188799</v>
      </c>
      <c r="D14" s="72" t="n">
        <v>232709</v>
      </c>
      <c r="E14" s="72" t="n">
        <v>525242</v>
      </c>
      <c r="F14" s="72" t="n">
        <v>846471</v>
      </c>
      <c r="G14" s="72" t="n">
        <v>716396</v>
      </c>
      <c r="H14" s="72" t="n">
        <v>714405</v>
      </c>
      <c r="I14" s="73" t="n">
        <v>1.65285418665914</v>
      </c>
      <c r="J14" s="73" t="n">
        <v>94.415298363311</v>
      </c>
    </row>
    <row r="15" customFormat="false" ht="14.25" hidden="false" customHeight="true" outlineLevel="0" collapsed="false">
      <c r="A15" s="58" t="n">
        <v>11</v>
      </c>
      <c r="B15" s="59" t="s">
        <v>120</v>
      </c>
      <c r="C15" s="72" t="n">
        <v>212959</v>
      </c>
      <c r="D15" s="72" t="n">
        <v>210301</v>
      </c>
      <c r="E15" s="72" t="n">
        <v>267968</v>
      </c>
      <c r="F15" s="72" t="n">
        <v>388330</v>
      </c>
      <c r="G15" s="72" t="n">
        <v>478874</v>
      </c>
      <c r="H15" s="72" t="n">
        <v>691240</v>
      </c>
      <c r="I15" s="73" t="n">
        <v>1.59925942285716</v>
      </c>
      <c r="J15" s="73" t="n">
        <v>96.0145577861682</v>
      </c>
    </row>
    <row r="16" customFormat="false" ht="14.25" hidden="false" customHeight="true" outlineLevel="0" collapsed="false">
      <c r="A16" s="58" t="n">
        <v>12</v>
      </c>
      <c r="B16" s="59" t="s">
        <v>114</v>
      </c>
      <c r="C16" s="72" t="n">
        <v>265580</v>
      </c>
      <c r="D16" s="72" t="n">
        <v>346088</v>
      </c>
      <c r="E16" s="72" t="n">
        <v>610687</v>
      </c>
      <c r="F16" s="72" t="n">
        <v>693353</v>
      </c>
      <c r="G16" s="72" t="n">
        <v>614782</v>
      </c>
      <c r="H16" s="72" t="n">
        <v>594063</v>
      </c>
      <c r="I16" s="73" t="n">
        <v>1.37442979358948</v>
      </c>
      <c r="J16" s="73" t="n">
        <v>97.3889875797577</v>
      </c>
    </row>
    <row r="17" customFormat="false" ht="14.25" hidden="false" customHeight="true" outlineLevel="0" collapsed="false">
      <c r="A17" s="58" t="n">
        <v>13</v>
      </c>
      <c r="B17" s="59" t="s">
        <v>124</v>
      </c>
      <c r="C17" s="72" t="n">
        <v>23481</v>
      </c>
      <c r="D17" s="72" t="n">
        <v>47510</v>
      </c>
      <c r="E17" s="72" t="n">
        <v>255932</v>
      </c>
      <c r="F17" s="72" t="n">
        <v>477138</v>
      </c>
      <c r="G17" s="72" t="n">
        <v>437403</v>
      </c>
      <c r="H17" s="72" t="n">
        <v>489557</v>
      </c>
      <c r="I17" s="73" t="n">
        <v>1.1326437203803</v>
      </c>
      <c r="J17" s="73" t="n">
        <v>98.521631300138</v>
      </c>
    </row>
    <row r="18" customFormat="false" ht="14.25" hidden="false" customHeight="true" outlineLevel="0" collapsed="false">
      <c r="A18" s="58" t="n">
        <v>14</v>
      </c>
      <c r="B18" s="57" t="s">
        <v>123</v>
      </c>
      <c r="C18" s="72" t="n">
        <v>121020</v>
      </c>
      <c r="D18" s="72" t="n">
        <v>200987</v>
      </c>
      <c r="E18" s="72" t="n">
        <v>310408</v>
      </c>
      <c r="F18" s="72" t="n">
        <v>347601</v>
      </c>
      <c r="G18" s="72" t="n">
        <v>372887</v>
      </c>
      <c r="H18" s="72" t="n">
        <v>459402</v>
      </c>
      <c r="I18" s="73" t="n">
        <v>1.06287682625343</v>
      </c>
      <c r="J18" s="73" t="n">
        <v>99.5845081263914</v>
      </c>
    </row>
    <row r="19" customFormat="false" ht="14.25" hidden="false" customHeight="true" outlineLevel="0" collapsed="false">
      <c r="A19" s="58" t="n">
        <v>15</v>
      </c>
      <c r="B19" s="59" t="s">
        <v>127</v>
      </c>
      <c r="C19" s="72" t="n">
        <v>73956</v>
      </c>
      <c r="D19" s="72" t="n">
        <v>66531</v>
      </c>
      <c r="E19" s="72" t="n">
        <v>82083</v>
      </c>
      <c r="F19" s="72" t="n">
        <v>85007</v>
      </c>
      <c r="G19" s="72" t="n">
        <v>104505</v>
      </c>
      <c r="H19" s="72" t="n">
        <v>109373</v>
      </c>
      <c r="I19" s="73" t="n">
        <v>0.25304641058989</v>
      </c>
      <c r="J19" s="73" t="n">
        <v>99.8375545369813</v>
      </c>
    </row>
    <row r="20" customFormat="false" ht="14.25" hidden="false" customHeight="true" outlineLevel="0" collapsed="false">
      <c r="A20" s="58" t="n">
        <v>16</v>
      </c>
      <c r="B20" s="59" t="s">
        <v>111</v>
      </c>
      <c r="C20" s="72" t="n">
        <v>16502</v>
      </c>
      <c r="D20" s="72" t="n">
        <v>24610</v>
      </c>
      <c r="E20" s="72" t="n">
        <v>22631</v>
      </c>
      <c r="F20" s="72" t="n">
        <v>27129</v>
      </c>
      <c r="G20" s="72" t="n">
        <v>29793</v>
      </c>
      <c r="H20" s="72" t="n">
        <v>38878</v>
      </c>
      <c r="I20" s="73" t="n">
        <v>0.0899485096953888</v>
      </c>
      <c r="J20" s="73" t="n">
        <v>99.9275030466767</v>
      </c>
    </row>
    <row r="21" customFormat="false" ht="14.25" hidden="false" customHeight="true" outlineLevel="0" collapsed="false">
      <c r="A21" s="58" t="n">
        <v>17</v>
      </c>
      <c r="B21" s="59" t="s">
        <v>109</v>
      </c>
      <c r="C21" s="72" t="n">
        <v>30974</v>
      </c>
      <c r="D21" s="72" t="n">
        <v>32709</v>
      </c>
      <c r="E21" s="72" t="n">
        <v>29331</v>
      </c>
      <c r="F21" s="72" t="n">
        <v>41023</v>
      </c>
      <c r="G21" s="72" t="n">
        <v>33140</v>
      </c>
      <c r="H21" s="72" t="n">
        <v>27619</v>
      </c>
      <c r="I21" s="73" t="n">
        <v>0.063899580463937</v>
      </c>
      <c r="J21" s="73" t="n">
        <v>99.9914026271406</v>
      </c>
    </row>
    <row r="22" customFormat="false" ht="14.25" hidden="false" customHeight="true" outlineLevel="0" collapsed="false">
      <c r="A22" s="58" t="n">
        <v>18</v>
      </c>
      <c r="B22" s="59" t="s">
        <v>105</v>
      </c>
      <c r="C22" s="72" t="n">
        <v>1904</v>
      </c>
      <c r="D22" s="72" t="n">
        <v>2052</v>
      </c>
      <c r="E22" s="72" t="n">
        <v>1914</v>
      </c>
      <c r="F22" s="72" t="n">
        <v>1951</v>
      </c>
      <c r="G22" s="72" t="n">
        <v>2129</v>
      </c>
      <c r="H22" s="72" t="n">
        <v>1609</v>
      </c>
      <c r="I22" s="73" t="n">
        <v>0.00372259766705799</v>
      </c>
      <c r="J22" s="73" t="n">
        <v>99.9951252248077</v>
      </c>
    </row>
    <row r="23" customFormat="false" ht="14.25" hidden="false" customHeight="true" outlineLevel="0" collapsed="false">
      <c r="A23" s="58" t="n">
        <v>19</v>
      </c>
      <c r="B23" s="59" t="s">
        <v>102</v>
      </c>
      <c r="C23" s="72" t="n">
        <v>2143</v>
      </c>
      <c r="D23" s="72" t="n">
        <v>1485</v>
      </c>
      <c r="E23" s="72" t="n">
        <v>1517</v>
      </c>
      <c r="F23" s="72" t="n">
        <v>1551</v>
      </c>
      <c r="G23" s="72" t="n">
        <v>1482</v>
      </c>
      <c r="H23" s="72" t="n">
        <v>1492</v>
      </c>
      <c r="I23" s="73" t="n">
        <v>0.00345190535689902</v>
      </c>
      <c r="J23" s="73" t="n">
        <v>99.9985771301646</v>
      </c>
    </row>
    <row r="24" customFormat="false" ht="14.25" hidden="false" customHeight="true" outlineLevel="0" collapsed="false">
      <c r="A24" s="58" t="n">
        <v>20</v>
      </c>
      <c r="B24" s="59" t="s">
        <v>121</v>
      </c>
      <c r="C24" s="72" t="n">
        <v>419</v>
      </c>
      <c r="D24" s="72" t="n">
        <v>360</v>
      </c>
      <c r="E24" s="72" t="n">
        <v>253</v>
      </c>
      <c r="F24" s="72" t="n">
        <v>292</v>
      </c>
      <c r="G24" s="72" t="n">
        <v>322</v>
      </c>
      <c r="H24" s="72" t="n">
        <v>557</v>
      </c>
      <c r="I24" s="73" t="n">
        <v>0.00128868048511579</v>
      </c>
      <c r="J24" s="73" t="n">
        <v>99.9998658106497</v>
      </c>
    </row>
    <row r="25" customFormat="false" ht="14.25" hidden="false" customHeight="true" outlineLevel="0" collapsed="false">
      <c r="A25" s="58" t="n">
        <v>21</v>
      </c>
      <c r="B25" s="57" t="s">
        <v>126</v>
      </c>
      <c r="C25" s="72" t="n">
        <v>321</v>
      </c>
      <c r="D25" s="72" t="n">
        <v>508</v>
      </c>
      <c r="E25" s="72" t="n">
        <v>357</v>
      </c>
      <c r="F25" s="72" t="n">
        <v>192</v>
      </c>
      <c r="G25" s="72" t="n">
        <v>147</v>
      </c>
      <c r="H25" s="72" t="n">
        <v>58</v>
      </c>
      <c r="I25" s="73" t="n">
        <v>0.000134189350335217</v>
      </c>
      <c r="J25" s="73" t="n">
        <v>100</v>
      </c>
    </row>
    <row r="26" customFormat="false" ht="14.25" hidden="false" customHeight="true" outlineLevel="0" collapsed="false">
      <c r="A26" s="58" t="n">
        <v>22</v>
      </c>
      <c r="B26" s="59" t="s">
        <v>97</v>
      </c>
      <c r="C26" s="72" t="n">
        <v>0</v>
      </c>
      <c r="D26" s="72" t="n">
        <v>0</v>
      </c>
      <c r="E26" s="72" t="n">
        <v>0</v>
      </c>
      <c r="F26" s="72" t="n">
        <v>0</v>
      </c>
      <c r="G26" s="72" t="n">
        <v>0</v>
      </c>
      <c r="H26" s="72" t="n">
        <v>0</v>
      </c>
      <c r="I26" s="73" t="n">
        <v>0</v>
      </c>
      <c r="J26" s="73" t="n">
        <v>100</v>
      </c>
    </row>
    <row r="27" customFormat="false" ht="14.25" hidden="false" customHeight="true" outlineLevel="0" collapsed="false">
      <c r="A27" s="58" t="n">
        <v>23</v>
      </c>
      <c r="B27" s="59" t="s">
        <v>84</v>
      </c>
      <c r="C27" s="72" t="n">
        <v>0</v>
      </c>
      <c r="D27" s="72" t="n">
        <v>0</v>
      </c>
      <c r="E27" s="72" t="n">
        <v>0</v>
      </c>
      <c r="F27" s="72" t="n">
        <v>0</v>
      </c>
      <c r="G27" s="72" t="n">
        <v>0</v>
      </c>
      <c r="H27" s="72" t="n">
        <v>0</v>
      </c>
      <c r="I27" s="73" t="n">
        <v>0</v>
      </c>
      <c r="J27" s="73" t="n">
        <v>100</v>
      </c>
    </row>
    <row r="28" customFormat="false" ht="14.25" hidden="false" customHeight="true" outlineLevel="0" collapsed="false">
      <c r="A28" s="58" t="n">
        <v>24</v>
      </c>
      <c r="B28" s="59" t="s">
        <v>128</v>
      </c>
      <c r="C28" s="72" t="n">
        <v>0</v>
      </c>
      <c r="D28" s="72" t="n">
        <v>0</v>
      </c>
      <c r="E28" s="72" t="n">
        <v>0</v>
      </c>
      <c r="F28" s="72" t="n">
        <v>0</v>
      </c>
      <c r="G28" s="72" t="n">
        <v>0</v>
      </c>
      <c r="H28" s="72" t="n">
        <v>0</v>
      </c>
      <c r="I28" s="73" t="n">
        <v>0</v>
      </c>
      <c r="J28" s="73" t="n">
        <v>100</v>
      </c>
    </row>
    <row r="29" customFormat="false" ht="14.25" hidden="false" customHeight="true" outlineLevel="0" collapsed="false">
      <c r="A29" s="58" t="n">
        <v>25</v>
      </c>
      <c r="B29" s="61" t="s">
        <v>122</v>
      </c>
      <c r="C29" s="72" t="n">
        <v>0</v>
      </c>
      <c r="D29" s="72" t="n">
        <v>0</v>
      </c>
      <c r="E29" s="72" t="n">
        <v>0</v>
      </c>
      <c r="F29" s="72" t="n">
        <v>0</v>
      </c>
      <c r="G29" s="72" t="n">
        <v>0</v>
      </c>
      <c r="H29" s="72" t="n">
        <v>0</v>
      </c>
      <c r="I29" s="73" t="n">
        <v>0</v>
      </c>
      <c r="J29" s="73" t="n">
        <v>100</v>
      </c>
    </row>
    <row r="30" customFormat="false" ht="14.25" hidden="false" customHeight="true" outlineLevel="0" collapsed="false">
      <c r="A30" s="58" t="n">
        <v>26</v>
      </c>
      <c r="B30" s="59" t="s">
        <v>101</v>
      </c>
      <c r="C30" s="72" t="n">
        <v>0</v>
      </c>
      <c r="D30" s="72" t="n">
        <v>0</v>
      </c>
      <c r="E30" s="72" t="n">
        <v>0</v>
      </c>
      <c r="F30" s="72" t="n">
        <v>0</v>
      </c>
      <c r="G30" s="72" t="n">
        <v>0</v>
      </c>
      <c r="H30" s="72" t="n">
        <v>0</v>
      </c>
      <c r="I30" s="73" t="n">
        <v>0</v>
      </c>
      <c r="J30" s="73" t="n">
        <v>100</v>
      </c>
    </row>
    <row r="31" customFormat="false" ht="14.25" hidden="false" customHeight="true" outlineLevel="0" collapsed="false">
      <c r="A31" s="58" t="n">
        <v>27</v>
      </c>
      <c r="B31" s="59" t="s">
        <v>100</v>
      </c>
      <c r="C31" s="72" t="n">
        <v>0</v>
      </c>
      <c r="D31" s="72" t="n">
        <v>0</v>
      </c>
      <c r="E31" s="72" t="n">
        <v>0</v>
      </c>
      <c r="F31" s="72" t="n">
        <v>0</v>
      </c>
      <c r="G31" s="72" t="n">
        <v>0</v>
      </c>
      <c r="H31" s="72" t="n">
        <v>0</v>
      </c>
      <c r="I31" s="73" t="n">
        <v>0</v>
      </c>
      <c r="J31" s="73" t="n">
        <v>100</v>
      </c>
    </row>
    <row r="32" customFormat="false" ht="14.25" hidden="false" customHeight="true" outlineLevel="0" collapsed="false">
      <c r="A32" s="58" t="n">
        <v>28</v>
      </c>
      <c r="B32" s="59" t="s">
        <v>99</v>
      </c>
      <c r="C32" s="72" t="n">
        <v>0</v>
      </c>
      <c r="D32" s="72" t="n">
        <v>0</v>
      </c>
      <c r="E32" s="72" t="n">
        <v>0</v>
      </c>
      <c r="F32" s="72" t="n">
        <v>0</v>
      </c>
      <c r="G32" s="72" t="n">
        <v>0</v>
      </c>
      <c r="H32" s="72" t="n">
        <v>0</v>
      </c>
      <c r="I32" s="73" t="n">
        <v>0</v>
      </c>
      <c r="J32" s="73" t="n">
        <v>100</v>
      </c>
    </row>
    <row r="33" customFormat="false" ht="14.25" hidden="false" customHeight="true" outlineLevel="0" collapsed="false">
      <c r="A33" s="58" t="n">
        <v>29</v>
      </c>
      <c r="B33" s="59" t="s">
        <v>95</v>
      </c>
      <c r="C33" s="72" t="n">
        <v>0</v>
      </c>
      <c r="D33" s="72" t="n">
        <v>0</v>
      </c>
      <c r="E33" s="72" t="n">
        <v>0</v>
      </c>
      <c r="F33" s="72" t="n">
        <v>0</v>
      </c>
      <c r="G33" s="72" t="n">
        <v>0</v>
      </c>
      <c r="H33" s="72" t="n">
        <v>0</v>
      </c>
      <c r="I33" s="73" t="n">
        <v>0</v>
      </c>
      <c r="J33" s="73" t="n">
        <v>100</v>
      </c>
    </row>
    <row r="34" customFormat="false" ht="14.25" hidden="false" customHeight="true" outlineLevel="0" collapsed="false">
      <c r="A34" s="58" t="n">
        <v>30</v>
      </c>
      <c r="B34" s="59" t="s">
        <v>116</v>
      </c>
      <c r="C34" s="72" t="n">
        <v>0</v>
      </c>
      <c r="D34" s="72" t="n">
        <v>0</v>
      </c>
      <c r="E34" s="72" t="n">
        <v>0</v>
      </c>
      <c r="F34" s="72" t="n">
        <v>0</v>
      </c>
      <c r="G34" s="72" t="n">
        <v>0</v>
      </c>
      <c r="H34" s="72" t="n">
        <v>0</v>
      </c>
      <c r="I34" s="73" t="n">
        <v>0</v>
      </c>
      <c r="J34" s="73" t="n">
        <v>100</v>
      </c>
    </row>
    <row r="35" customFormat="false" ht="14.25" hidden="false" customHeight="true" outlineLevel="0" collapsed="false">
      <c r="A35" s="58" t="n">
        <v>31</v>
      </c>
      <c r="B35" s="59" t="s">
        <v>94</v>
      </c>
      <c r="C35" s="72" t="n">
        <v>0</v>
      </c>
      <c r="D35" s="72" t="n">
        <v>0</v>
      </c>
      <c r="E35" s="72" t="n">
        <v>0</v>
      </c>
      <c r="F35" s="72" t="n">
        <v>0</v>
      </c>
      <c r="G35" s="72" t="n">
        <v>0</v>
      </c>
      <c r="H35" s="72" t="n">
        <v>0</v>
      </c>
      <c r="I35" s="73" t="n">
        <v>0</v>
      </c>
      <c r="J35" s="73" t="n">
        <v>100</v>
      </c>
    </row>
    <row r="36" customFormat="false" ht="14.25" hidden="false" customHeight="true" outlineLevel="0" collapsed="false">
      <c r="A36" s="58" t="n">
        <v>32</v>
      </c>
      <c r="B36" s="59" t="s">
        <v>92</v>
      </c>
      <c r="C36" s="72" t="n">
        <v>0</v>
      </c>
      <c r="D36" s="72" t="n">
        <v>0</v>
      </c>
      <c r="E36" s="72" t="n">
        <v>0</v>
      </c>
      <c r="F36" s="72" t="n">
        <v>0</v>
      </c>
      <c r="G36" s="72" t="n">
        <v>0</v>
      </c>
      <c r="H36" s="72" t="n">
        <v>0</v>
      </c>
      <c r="I36" s="73" t="n">
        <v>0</v>
      </c>
      <c r="J36" s="73" t="n">
        <v>100</v>
      </c>
    </row>
    <row r="37" customFormat="false" ht="14.25" hidden="false" customHeight="true" outlineLevel="0" collapsed="false">
      <c r="A37" s="58" t="n">
        <v>33</v>
      </c>
      <c r="B37" s="59" t="s">
        <v>96</v>
      </c>
      <c r="C37" s="72" t="n">
        <v>0</v>
      </c>
      <c r="D37" s="72" t="n">
        <v>0</v>
      </c>
      <c r="E37" s="72" t="n">
        <v>0</v>
      </c>
      <c r="F37" s="72" t="n">
        <v>0</v>
      </c>
      <c r="G37" s="72" t="n">
        <v>0</v>
      </c>
      <c r="H37" s="72" t="n">
        <v>0</v>
      </c>
      <c r="I37" s="73" t="n">
        <v>0</v>
      </c>
      <c r="J37" s="73" t="n">
        <v>100</v>
      </c>
    </row>
    <row r="38" customFormat="false" ht="14.25" hidden="false" customHeight="true" outlineLevel="0" collapsed="false">
      <c r="A38" s="58" t="n">
        <v>34</v>
      </c>
      <c r="B38" s="59" t="s">
        <v>87</v>
      </c>
      <c r="C38" s="72" t="n">
        <v>0</v>
      </c>
      <c r="D38" s="72" t="n">
        <v>0</v>
      </c>
      <c r="E38" s="72" t="n">
        <v>0</v>
      </c>
      <c r="F38" s="72" t="n">
        <v>0</v>
      </c>
      <c r="G38" s="72" t="n">
        <v>0</v>
      </c>
      <c r="H38" s="72" t="n">
        <v>0</v>
      </c>
      <c r="I38" s="73" t="n">
        <v>0</v>
      </c>
      <c r="J38" s="73" t="n">
        <v>100</v>
      </c>
    </row>
    <row r="39" customFormat="false" ht="14.25" hidden="false" customHeight="true" outlineLevel="0" collapsed="false">
      <c r="A39" s="58" t="n">
        <v>35</v>
      </c>
      <c r="B39" s="59" t="s">
        <v>90</v>
      </c>
      <c r="C39" s="72" t="n">
        <v>0</v>
      </c>
      <c r="D39" s="72" t="n">
        <v>0</v>
      </c>
      <c r="E39" s="72" t="n">
        <v>0</v>
      </c>
      <c r="F39" s="72" t="n">
        <v>0</v>
      </c>
      <c r="G39" s="72" t="n">
        <v>0</v>
      </c>
      <c r="H39" s="72" t="n">
        <v>0</v>
      </c>
      <c r="I39" s="73" t="n">
        <v>0</v>
      </c>
      <c r="J39" s="73" t="n">
        <v>100</v>
      </c>
    </row>
    <row r="40" customFormat="false" ht="14.25" hidden="false" customHeight="true" outlineLevel="0" collapsed="false">
      <c r="A40" s="58" t="n">
        <v>36</v>
      </c>
      <c r="B40" s="59" t="s">
        <v>98</v>
      </c>
      <c r="C40" s="72" t="n">
        <v>0</v>
      </c>
      <c r="D40" s="72" t="n">
        <v>0</v>
      </c>
      <c r="E40" s="72" t="n">
        <v>0</v>
      </c>
      <c r="F40" s="72" t="n">
        <v>0</v>
      </c>
      <c r="G40" s="72" t="n">
        <v>0</v>
      </c>
      <c r="H40" s="72" t="n">
        <v>0</v>
      </c>
      <c r="I40" s="73" t="n">
        <v>0</v>
      </c>
      <c r="J40" s="73" t="n">
        <v>100</v>
      </c>
    </row>
    <row r="41" customFormat="false" ht="14.25" hidden="false" customHeight="true" outlineLevel="0" collapsed="false">
      <c r="A41" s="58" t="n">
        <v>37</v>
      </c>
      <c r="B41" s="59" t="s">
        <v>86</v>
      </c>
      <c r="C41" s="72" t="n">
        <v>0</v>
      </c>
      <c r="D41" s="72" t="n">
        <v>0</v>
      </c>
      <c r="E41" s="72" t="n">
        <v>0</v>
      </c>
      <c r="F41" s="72" t="n">
        <v>0</v>
      </c>
      <c r="G41" s="72" t="n">
        <v>0</v>
      </c>
      <c r="H41" s="72" t="n">
        <v>0</v>
      </c>
      <c r="I41" s="73" t="n">
        <v>0</v>
      </c>
      <c r="J41" s="73" t="n">
        <v>100</v>
      </c>
    </row>
    <row r="42" customFormat="false" ht="14.25" hidden="false" customHeight="true" outlineLevel="0" collapsed="false">
      <c r="A42" s="58" t="n">
        <v>38</v>
      </c>
      <c r="B42" s="59" t="s">
        <v>93</v>
      </c>
      <c r="C42" s="72" t="n">
        <v>0</v>
      </c>
      <c r="D42" s="72" t="n">
        <v>0</v>
      </c>
      <c r="E42" s="72" t="n">
        <v>0</v>
      </c>
      <c r="F42" s="72" t="n">
        <v>0</v>
      </c>
      <c r="G42" s="72" t="n">
        <v>0</v>
      </c>
      <c r="H42" s="72" t="n">
        <v>0</v>
      </c>
      <c r="I42" s="73" t="n">
        <v>0</v>
      </c>
      <c r="J42" s="73" t="n">
        <v>100</v>
      </c>
    </row>
    <row r="43" customFormat="false" ht="14.25" hidden="false" customHeight="true" outlineLevel="0" collapsed="false">
      <c r="A43" s="58" t="n">
        <v>39</v>
      </c>
      <c r="B43" s="59" t="s">
        <v>112</v>
      </c>
      <c r="C43" s="72" t="n">
        <v>0</v>
      </c>
      <c r="D43" s="72" t="n">
        <v>0</v>
      </c>
      <c r="E43" s="72" t="n">
        <v>0</v>
      </c>
      <c r="F43" s="72" t="n">
        <v>0</v>
      </c>
      <c r="G43" s="72" t="n">
        <v>0</v>
      </c>
      <c r="H43" s="72" t="n">
        <v>0</v>
      </c>
      <c r="I43" s="73" t="n">
        <v>0</v>
      </c>
      <c r="J43" s="73" t="n">
        <v>100</v>
      </c>
    </row>
    <row r="44" customFormat="false" ht="14.25" hidden="false" customHeight="true" outlineLevel="0" collapsed="false">
      <c r="A44" s="58" t="n">
        <v>40</v>
      </c>
      <c r="B44" s="57" t="s">
        <v>106</v>
      </c>
      <c r="C44" s="72" t="n">
        <v>0</v>
      </c>
      <c r="D44" s="72" t="n">
        <v>0</v>
      </c>
      <c r="E44" s="72" t="n">
        <v>0</v>
      </c>
      <c r="F44" s="72" t="n">
        <v>0</v>
      </c>
      <c r="G44" s="72" t="n">
        <v>0</v>
      </c>
      <c r="H44" s="72" t="n">
        <v>0</v>
      </c>
      <c r="I44" s="73" t="n">
        <v>0</v>
      </c>
      <c r="J44" s="73" t="n">
        <v>100</v>
      </c>
    </row>
    <row r="45" customFormat="false" ht="14.25" hidden="false" customHeight="true" outlineLevel="0" collapsed="false">
      <c r="A45" s="58" t="n">
        <v>41</v>
      </c>
      <c r="B45" s="59" t="s">
        <v>88</v>
      </c>
      <c r="C45" s="72" t="n">
        <v>0</v>
      </c>
      <c r="D45" s="72" t="n">
        <v>0</v>
      </c>
      <c r="E45" s="72" t="n">
        <v>0</v>
      </c>
      <c r="F45" s="72" t="n">
        <v>0</v>
      </c>
      <c r="G45" s="72" t="n">
        <v>0</v>
      </c>
      <c r="H45" s="72" t="n">
        <v>0</v>
      </c>
      <c r="I45" s="73" t="n">
        <v>0</v>
      </c>
      <c r="J45" s="73" t="n">
        <v>100</v>
      </c>
    </row>
    <row r="46" customFormat="false" ht="14.25" hidden="false" customHeight="true" outlineLevel="0" collapsed="false">
      <c r="A46" s="58" t="n">
        <v>42</v>
      </c>
      <c r="B46" s="59" t="s">
        <v>85</v>
      </c>
      <c r="C46" s="72" t="n">
        <v>0</v>
      </c>
      <c r="D46" s="72" t="n">
        <v>0</v>
      </c>
      <c r="E46" s="72" t="n">
        <v>0</v>
      </c>
      <c r="F46" s="72" t="n">
        <v>0</v>
      </c>
      <c r="G46" s="72" t="n">
        <v>0</v>
      </c>
      <c r="H46" s="72" t="n">
        <v>0</v>
      </c>
      <c r="I46" s="73" t="n">
        <v>0</v>
      </c>
      <c r="J46" s="73" t="n">
        <v>100</v>
      </c>
    </row>
    <row r="47" customFormat="false" ht="14.25" hidden="false" customHeight="true" outlineLevel="0" collapsed="false">
      <c r="A47" s="58" t="n">
        <v>43</v>
      </c>
      <c r="B47" s="59" t="s">
        <v>89</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59" t="s">
        <v>103</v>
      </c>
      <c r="C48" s="72" t="n">
        <v>0</v>
      </c>
      <c r="D48" s="72" t="n">
        <v>0</v>
      </c>
      <c r="E48" s="72" t="n">
        <v>0</v>
      </c>
      <c r="F48" s="72" t="n">
        <v>0</v>
      </c>
      <c r="G48" s="72" t="n">
        <v>0</v>
      </c>
      <c r="H48" s="72" t="n">
        <v>0</v>
      </c>
      <c r="I48" s="73" t="n">
        <v>0</v>
      </c>
      <c r="J48" s="73" t="n">
        <v>100</v>
      </c>
    </row>
    <row r="49" customFormat="false" ht="14.25" hidden="false" customHeight="true" outlineLevel="0" collapsed="false">
      <c r="A49" s="58" t="n">
        <v>45</v>
      </c>
      <c r="B49" s="61" t="s">
        <v>91</v>
      </c>
      <c r="C49" s="72" t="n">
        <v>0</v>
      </c>
      <c r="D49" s="72" t="n">
        <v>0</v>
      </c>
      <c r="E49" s="72" t="n">
        <v>0</v>
      </c>
      <c r="F49" s="72" t="n">
        <v>0</v>
      </c>
      <c r="G49" s="72" t="n">
        <v>0</v>
      </c>
      <c r="H49" s="72" t="n">
        <v>0</v>
      </c>
      <c r="I49" s="73" t="n">
        <v>0</v>
      </c>
      <c r="J49" s="73" t="n">
        <v>100</v>
      </c>
    </row>
    <row r="50" customFormat="false" ht="13.5" hidden="false" customHeight="true" outlineLevel="0" collapsed="false">
      <c r="A50" s="55"/>
      <c r="B50" s="61"/>
      <c r="C50" s="57"/>
      <c r="D50" s="57"/>
      <c r="E50" s="57"/>
      <c r="F50" s="57"/>
      <c r="G50" s="57"/>
      <c r="H50" s="57"/>
      <c r="I50" s="57"/>
      <c r="J50" s="57"/>
    </row>
    <row r="51" s="66" customFormat="true" ht="12" hidden="false" customHeight="true" outlineLevel="0" collapsed="false">
      <c r="A51" s="63"/>
      <c r="B51" s="64" t="s">
        <v>135</v>
      </c>
      <c r="C51" s="74" t="n">
        <v>16827036</v>
      </c>
      <c r="D51" s="74" t="n">
        <v>21397463</v>
      </c>
      <c r="E51" s="74" t="n">
        <v>27034932.575</v>
      </c>
      <c r="F51" s="74" t="n">
        <v>33843973</v>
      </c>
      <c r="G51" s="74" t="n">
        <v>36333055</v>
      </c>
      <c r="H51" s="74" t="n">
        <v>43222506</v>
      </c>
      <c r="I51" s="75" t="n">
        <v>100</v>
      </c>
      <c r="J51" s="74"/>
    </row>
    <row r="52" s="67" customFormat="true" ht="12.75" hidden="false" customHeight="true" outlineLevel="0" collapsed="false">
      <c r="A52" s="67" t="s">
        <v>130</v>
      </c>
      <c r="B52" s="69"/>
    </row>
    <row r="53" customFormat="false" ht="12.75" hidden="false" customHeight="true" outlineLevel="0" collapsed="false">
      <c r="A53" s="67" t="s">
        <v>131</v>
      </c>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8"/>
    </row>
    <row r="71" customFormat="false" ht="12.75" hidden="false" customHeight="true" outlineLevel="0" collapsed="false">
      <c r="B71" s="69"/>
    </row>
    <row r="72" customFormat="false" ht="12.75" hidden="false" customHeight="true" outlineLevel="0" collapsed="false">
      <c r="B72"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46</v>
      </c>
    </row>
    <row r="2" customFormat="false" ht="13.5" hidden="false" customHeight="true" outlineLevel="0" collapsed="false"/>
    <row r="3" s="54" customFormat="true" ht="27" hidden="false" customHeight="true" outlineLevel="0" collapsed="false">
      <c r="A3" s="76"/>
      <c r="B3" s="52"/>
      <c r="C3" s="53" t="n">
        <v>2005</v>
      </c>
      <c r="D3" s="53" t="n">
        <v>2006</v>
      </c>
      <c r="E3" s="53" t="n">
        <v>2007</v>
      </c>
      <c r="F3" s="53" t="n">
        <v>2008</v>
      </c>
      <c r="G3" s="53" t="n">
        <v>2009</v>
      </c>
      <c r="H3" s="53" t="n">
        <v>2010</v>
      </c>
      <c r="I3" s="70" t="s">
        <v>133</v>
      </c>
      <c r="J3" s="71" t="s">
        <v>134</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10</v>
      </c>
      <c r="C5" s="72" t="n">
        <v>4822604</v>
      </c>
      <c r="D5" s="72" t="n">
        <v>7575081</v>
      </c>
      <c r="E5" s="72" t="n">
        <v>9983493.1039</v>
      </c>
      <c r="F5" s="72" t="n">
        <v>13291366</v>
      </c>
      <c r="G5" s="72" t="n">
        <v>16763920</v>
      </c>
      <c r="H5" s="72" t="n">
        <v>23317359.6127</v>
      </c>
      <c r="I5" s="73" t="n">
        <v>13.7406157472991</v>
      </c>
      <c r="J5" s="73" t="n">
        <v>13.7406157472991</v>
      </c>
    </row>
    <row r="6" customFormat="false" ht="14.25" hidden="false" customHeight="true" outlineLevel="0" collapsed="false">
      <c r="A6" s="58" t="n">
        <v>2</v>
      </c>
      <c r="B6" s="59" t="s">
        <v>107</v>
      </c>
      <c r="C6" s="72" t="n">
        <v>6811364</v>
      </c>
      <c r="D6" s="72" t="n">
        <v>10301921</v>
      </c>
      <c r="E6" s="72" t="n">
        <v>13565707</v>
      </c>
      <c r="F6" s="72" t="n">
        <v>16330954</v>
      </c>
      <c r="G6" s="72" t="n">
        <v>16817080</v>
      </c>
      <c r="H6" s="72" t="n">
        <v>21494791</v>
      </c>
      <c r="I6" s="73" t="n">
        <v>12.6665998468642</v>
      </c>
      <c r="J6" s="73" t="n">
        <v>26.4072155941633</v>
      </c>
    </row>
    <row r="7" customFormat="false" ht="14.25" hidden="false" customHeight="true" outlineLevel="0" collapsed="false">
      <c r="A7" s="58" t="n">
        <v>3</v>
      </c>
      <c r="B7" s="59" t="s">
        <v>104</v>
      </c>
      <c r="C7" s="72" t="n">
        <v>6753727</v>
      </c>
      <c r="D7" s="72" t="n">
        <v>9122760</v>
      </c>
      <c r="E7" s="72" t="n">
        <v>12593857</v>
      </c>
      <c r="F7" s="72" t="n">
        <v>14379083</v>
      </c>
      <c r="G7" s="72" t="n">
        <v>14999229</v>
      </c>
      <c r="H7" s="72" t="n">
        <v>19748539</v>
      </c>
      <c r="I7" s="73" t="n">
        <v>11.637556330424</v>
      </c>
      <c r="J7" s="73" t="n">
        <v>38.0447719245874</v>
      </c>
    </row>
    <row r="8" customFormat="false" ht="14.25" hidden="false" customHeight="true" outlineLevel="0" collapsed="false">
      <c r="A8" s="58" t="n">
        <v>4</v>
      </c>
      <c r="B8" s="61" t="s">
        <v>113</v>
      </c>
      <c r="C8" s="72" t="n">
        <v>6368561</v>
      </c>
      <c r="D8" s="72" t="n">
        <v>8748289</v>
      </c>
      <c r="E8" s="72" t="n">
        <v>11382080</v>
      </c>
      <c r="F8" s="72" t="n">
        <v>14120789</v>
      </c>
      <c r="G8" s="72" t="n">
        <v>14752551</v>
      </c>
      <c r="H8" s="72" t="n">
        <v>19441097</v>
      </c>
      <c r="I8" s="73" t="n">
        <v>11.4563847716906</v>
      </c>
      <c r="J8" s="73" t="n">
        <v>49.501156696278</v>
      </c>
    </row>
    <row r="9" customFormat="false" ht="14.25" hidden="false" customHeight="true" outlineLevel="0" collapsed="false">
      <c r="A9" s="58" t="n">
        <v>5</v>
      </c>
      <c r="B9" s="59" t="s">
        <v>119</v>
      </c>
      <c r="C9" s="72" t="n">
        <v>5065541</v>
      </c>
      <c r="D9" s="72" t="n">
        <v>8346709</v>
      </c>
      <c r="E9" s="72" t="n">
        <v>10545646</v>
      </c>
      <c r="F9" s="72" t="n">
        <v>13490423</v>
      </c>
      <c r="G9" s="72" t="n">
        <v>14189243</v>
      </c>
      <c r="H9" s="72" t="n">
        <v>17846886</v>
      </c>
      <c r="I9" s="73" t="n">
        <v>10.5169370325398</v>
      </c>
      <c r="J9" s="73" t="n">
        <v>60.0180937288178</v>
      </c>
    </row>
    <row r="10" customFormat="false" ht="14.25" hidden="false" customHeight="true" outlineLevel="0" collapsed="false">
      <c r="A10" s="58" t="n">
        <v>6</v>
      </c>
      <c r="B10" s="59" t="s">
        <v>115</v>
      </c>
      <c r="C10" s="72" t="n">
        <v>2569937</v>
      </c>
      <c r="D10" s="72" t="n">
        <v>4450088</v>
      </c>
      <c r="E10" s="72" t="n">
        <v>6922414</v>
      </c>
      <c r="F10" s="72" t="n">
        <v>9007383</v>
      </c>
      <c r="G10" s="72" t="n">
        <v>11704537</v>
      </c>
      <c r="H10" s="72" t="n">
        <v>15871383</v>
      </c>
      <c r="I10" s="73" t="n">
        <v>9.35279889333761</v>
      </c>
      <c r="J10" s="73" t="n">
        <v>69.3708926221554</v>
      </c>
    </row>
    <row r="11" customFormat="false" ht="14.25" hidden="false" customHeight="true" outlineLevel="0" collapsed="false">
      <c r="A11" s="58" t="n">
        <v>7</v>
      </c>
      <c r="B11" s="57" t="s">
        <v>125</v>
      </c>
      <c r="C11" s="72" t="n">
        <v>3067519</v>
      </c>
      <c r="D11" s="72" t="n">
        <v>4894520</v>
      </c>
      <c r="E11" s="72" t="n">
        <v>6545401</v>
      </c>
      <c r="F11" s="72" t="n">
        <v>8628797</v>
      </c>
      <c r="G11" s="72" t="n">
        <v>10173744</v>
      </c>
      <c r="H11" s="72" t="n">
        <v>14889748</v>
      </c>
      <c r="I11" s="73" t="n">
        <v>8.7743341973712</v>
      </c>
      <c r="J11" s="73" t="n">
        <v>78.1452268195266</v>
      </c>
    </row>
    <row r="12" customFormat="false" ht="14.25" hidden="false" customHeight="true" outlineLevel="0" collapsed="false">
      <c r="A12" s="58" t="n">
        <v>8</v>
      </c>
      <c r="B12" s="59" t="s">
        <v>120</v>
      </c>
      <c r="C12" s="72" t="n">
        <v>840869</v>
      </c>
      <c r="D12" s="72" t="n">
        <v>2137265</v>
      </c>
      <c r="E12" s="72" t="n">
        <v>4111465</v>
      </c>
      <c r="F12" s="72" t="n">
        <v>5473191</v>
      </c>
      <c r="G12" s="72" t="n">
        <v>7306663</v>
      </c>
      <c r="H12" s="72" t="n">
        <v>11326183</v>
      </c>
      <c r="I12" s="73" t="n">
        <v>6.67437184447878</v>
      </c>
      <c r="J12" s="73" t="n">
        <v>84.8195986640054</v>
      </c>
    </row>
    <row r="13" customFormat="false" ht="14.25" hidden="false" customHeight="true" outlineLevel="0" collapsed="false">
      <c r="A13" s="58" t="n">
        <v>9</v>
      </c>
      <c r="B13" s="57" t="s">
        <v>118</v>
      </c>
      <c r="C13" s="72" t="n">
        <v>1157994</v>
      </c>
      <c r="D13" s="72" t="n">
        <v>2074615</v>
      </c>
      <c r="E13" s="72" t="n">
        <v>3064201</v>
      </c>
      <c r="F13" s="72" t="n">
        <v>4174460</v>
      </c>
      <c r="G13" s="72" t="n">
        <v>4583825</v>
      </c>
      <c r="H13" s="72" t="n">
        <v>6114216</v>
      </c>
      <c r="I13" s="73" t="n">
        <v>3.60302770328377</v>
      </c>
      <c r="J13" s="73" t="n">
        <v>88.4226263672891</v>
      </c>
    </row>
    <row r="14" customFormat="false" ht="14.25" hidden="false" customHeight="true" outlineLevel="0" collapsed="false">
      <c r="A14" s="58" t="n">
        <v>10</v>
      </c>
      <c r="B14" s="59" t="s">
        <v>117</v>
      </c>
      <c r="C14" s="72" t="n">
        <v>3090521</v>
      </c>
      <c r="D14" s="72" t="n">
        <v>4042332</v>
      </c>
      <c r="E14" s="72" t="n">
        <v>5308059</v>
      </c>
      <c r="F14" s="72" t="n">
        <v>5490523</v>
      </c>
      <c r="G14" s="72" t="n">
        <v>4726451</v>
      </c>
      <c r="H14" s="72" t="n">
        <v>4947088</v>
      </c>
      <c r="I14" s="73" t="n">
        <v>2.91525440294924</v>
      </c>
      <c r="J14" s="73" t="n">
        <v>91.3378807702384</v>
      </c>
    </row>
    <row r="15" customFormat="false" ht="14.25" hidden="false" customHeight="true" outlineLevel="0" collapsed="false">
      <c r="A15" s="58" t="n">
        <v>11</v>
      </c>
      <c r="B15" s="57" t="s">
        <v>123</v>
      </c>
      <c r="C15" s="72" t="n">
        <v>1905500</v>
      </c>
      <c r="D15" s="72" t="n">
        <v>2653387</v>
      </c>
      <c r="E15" s="72" t="n">
        <v>3409613</v>
      </c>
      <c r="F15" s="72" t="n">
        <v>3698259</v>
      </c>
      <c r="G15" s="72" t="n">
        <v>3947608</v>
      </c>
      <c r="H15" s="72" t="n">
        <v>4551806</v>
      </c>
      <c r="I15" s="73" t="n">
        <v>2.68231987845593</v>
      </c>
      <c r="J15" s="73" t="n">
        <v>94.0202006486943</v>
      </c>
    </row>
    <row r="16" customFormat="false" ht="14.25" hidden="false" customHeight="true" outlineLevel="0" collapsed="false">
      <c r="A16" s="58" t="n">
        <v>12</v>
      </c>
      <c r="B16" s="59" t="s">
        <v>124</v>
      </c>
      <c r="C16" s="72" t="n">
        <v>389538</v>
      </c>
      <c r="D16" s="72" t="n">
        <v>736872</v>
      </c>
      <c r="E16" s="72" t="n">
        <v>1229341</v>
      </c>
      <c r="F16" s="72" t="n">
        <v>1654579</v>
      </c>
      <c r="G16" s="72" t="n">
        <v>2195563</v>
      </c>
      <c r="H16" s="72" t="n">
        <v>3063727</v>
      </c>
      <c r="I16" s="73" t="n">
        <v>1.80541434196935</v>
      </c>
      <c r="J16" s="73" t="n">
        <v>95.8256149906637</v>
      </c>
    </row>
    <row r="17" customFormat="false" ht="14.25" hidden="false" customHeight="true" outlineLevel="0" collapsed="false">
      <c r="A17" s="58" t="n">
        <v>13</v>
      </c>
      <c r="B17" s="59" t="s">
        <v>114</v>
      </c>
      <c r="C17" s="72" t="n">
        <v>815762</v>
      </c>
      <c r="D17" s="72" t="n">
        <v>1401541</v>
      </c>
      <c r="E17" s="72" t="n">
        <v>1909676</v>
      </c>
      <c r="F17" s="72" t="n">
        <v>2900927</v>
      </c>
      <c r="G17" s="72" t="n">
        <v>2750164</v>
      </c>
      <c r="H17" s="72" t="n">
        <v>2866835</v>
      </c>
      <c r="I17" s="73" t="n">
        <v>1.68938845564886</v>
      </c>
      <c r="J17" s="73" t="n">
        <v>97.5150034463125</v>
      </c>
    </row>
    <row r="18" customFormat="false" ht="14.25" hidden="false" customHeight="true" outlineLevel="0" collapsed="false">
      <c r="A18" s="58" t="n">
        <v>14</v>
      </c>
      <c r="B18" s="59" t="s">
        <v>127</v>
      </c>
      <c r="C18" s="72" t="n">
        <v>199925</v>
      </c>
      <c r="D18" s="72" t="n">
        <v>308590</v>
      </c>
      <c r="E18" s="72" t="n">
        <v>560774</v>
      </c>
      <c r="F18" s="72" t="n">
        <v>772466</v>
      </c>
      <c r="G18" s="72" t="n">
        <v>1042618</v>
      </c>
      <c r="H18" s="72" t="n">
        <v>1292296</v>
      </c>
      <c r="I18" s="73" t="n">
        <v>0.76153316939454</v>
      </c>
      <c r="J18" s="73" t="n">
        <v>98.2765366157071</v>
      </c>
    </row>
    <row r="19" customFormat="false" ht="14.25" hidden="false" customHeight="true" outlineLevel="0" collapsed="false">
      <c r="A19" s="58" t="n">
        <v>15</v>
      </c>
      <c r="B19" s="59" t="s">
        <v>108</v>
      </c>
      <c r="C19" s="72" t="n">
        <v>280634</v>
      </c>
      <c r="D19" s="72" t="n">
        <v>499239</v>
      </c>
      <c r="E19" s="72" t="n">
        <v>954957</v>
      </c>
      <c r="F19" s="72" t="n">
        <v>1279872</v>
      </c>
      <c r="G19" s="72" t="n">
        <v>1023768</v>
      </c>
      <c r="H19" s="72" t="n">
        <v>920922</v>
      </c>
      <c r="I19" s="73" t="n">
        <v>0.542687317321386</v>
      </c>
      <c r="J19" s="73" t="n">
        <v>98.8192239330284</v>
      </c>
    </row>
    <row r="20" customFormat="false" ht="14.25" hidden="false" customHeight="true" outlineLevel="0" collapsed="false">
      <c r="A20" s="58" t="n">
        <v>16</v>
      </c>
      <c r="B20" s="59" t="s">
        <v>111</v>
      </c>
      <c r="C20" s="72" t="n">
        <v>93055</v>
      </c>
      <c r="D20" s="72" t="n">
        <v>177642</v>
      </c>
      <c r="E20" s="72" t="n">
        <v>303005</v>
      </c>
      <c r="F20" s="72" t="n">
        <v>478062</v>
      </c>
      <c r="G20" s="72" t="n">
        <v>527714</v>
      </c>
      <c r="H20" s="72" t="n">
        <v>682853</v>
      </c>
      <c r="I20" s="73" t="n">
        <v>0.402396362227051</v>
      </c>
      <c r="J20" s="73" t="n">
        <v>99.2216202952555</v>
      </c>
    </row>
    <row r="21" customFormat="false" ht="14.25" hidden="false" customHeight="true" outlineLevel="0" collapsed="false">
      <c r="A21" s="58" t="n">
        <v>17</v>
      </c>
      <c r="B21" s="59" t="s">
        <v>121</v>
      </c>
      <c r="C21" s="72" t="n">
        <v>216768</v>
      </c>
      <c r="D21" s="72" t="n">
        <v>442344</v>
      </c>
      <c r="E21" s="72" t="n">
        <v>510077</v>
      </c>
      <c r="F21" s="72" t="n">
        <v>570786</v>
      </c>
      <c r="G21" s="72" t="n">
        <v>413970</v>
      </c>
      <c r="H21" s="72" t="n">
        <v>313392</v>
      </c>
      <c r="I21" s="73" t="n">
        <v>0.184677816090813</v>
      </c>
      <c r="J21" s="73" t="n">
        <v>99.4062981113463</v>
      </c>
    </row>
    <row r="22" customFormat="false" ht="14.25" hidden="false" customHeight="true" outlineLevel="0" collapsed="false">
      <c r="A22" s="58" t="n">
        <v>18</v>
      </c>
      <c r="B22" s="57" t="s">
        <v>106</v>
      </c>
      <c r="C22" s="72" t="n">
        <v>371</v>
      </c>
      <c r="D22" s="72" t="n">
        <v>554</v>
      </c>
      <c r="E22" s="72" t="n">
        <v>739</v>
      </c>
      <c r="F22" s="72" t="n">
        <v>19651</v>
      </c>
      <c r="G22" s="72" t="n">
        <v>70012</v>
      </c>
      <c r="H22" s="72" t="n">
        <v>281898</v>
      </c>
      <c r="I22" s="73" t="n">
        <v>0.166118812861745</v>
      </c>
      <c r="J22" s="73" t="n">
        <v>99.572416924208</v>
      </c>
    </row>
    <row r="23" customFormat="false" ht="14.25" hidden="false" customHeight="true" outlineLevel="0" collapsed="false">
      <c r="A23" s="58" t="n">
        <v>19</v>
      </c>
      <c r="B23" s="59" t="s">
        <v>109</v>
      </c>
      <c r="C23" s="72" t="n">
        <v>39749</v>
      </c>
      <c r="D23" s="72" t="n">
        <v>80173</v>
      </c>
      <c r="E23" s="72" t="n">
        <v>177259</v>
      </c>
      <c r="F23" s="72" t="n">
        <v>241243</v>
      </c>
      <c r="G23" s="72" t="n">
        <v>204167</v>
      </c>
      <c r="H23" s="72" t="n">
        <v>266590</v>
      </c>
      <c r="I23" s="73" t="n">
        <v>0.15709800821862</v>
      </c>
      <c r="J23" s="73" t="n">
        <v>99.7295149324267</v>
      </c>
    </row>
    <row r="24" customFormat="false" ht="14.25" hidden="false" customHeight="true" outlineLevel="0" collapsed="false">
      <c r="A24" s="58" t="n">
        <v>20</v>
      </c>
      <c r="B24" s="59" t="s">
        <v>99</v>
      </c>
      <c r="C24" s="72" t="n">
        <v>4671</v>
      </c>
      <c r="D24" s="72" t="n">
        <v>40640</v>
      </c>
      <c r="E24" s="72" t="n">
        <v>182206</v>
      </c>
      <c r="F24" s="72" t="n">
        <v>245966</v>
      </c>
      <c r="G24" s="72" t="n">
        <v>243874</v>
      </c>
      <c r="H24" s="72" t="n">
        <v>247983</v>
      </c>
      <c r="I24" s="73" t="n">
        <v>0.146133145924746</v>
      </c>
      <c r="J24" s="73" t="n">
        <v>99.8756480783514</v>
      </c>
    </row>
    <row r="25" customFormat="false" ht="14.25" hidden="false" customHeight="true" outlineLevel="0" collapsed="false">
      <c r="A25" s="58" t="n">
        <v>21</v>
      </c>
      <c r="B25" s="59" t="s">
        <v>128</v>
      </c>
      <c r="C25" s="72" t="n">
        <v>0</v>
      </c>
      <c r="D25" s="72" t="n">
        <v>0</v>
      </c>
      <c r="E25" s="72" t="n">
        <v>0</v>
      </c>
      <c r="F25" s="72" t="n">
        <v>0</v>
      </c>
      <c r="G25" s="72" t="n">
        <v>491</v>
      </c>
      <c r="H25" s="72" t="n">
        <v>97499</v>
      </c>
      <c r="I25" s="73" t="n">
        <v>0.0574548884178224</v>
      </c>
      <c r="J25" s="73" t="n">
        <v>99.9331029667692</v>
      </c>
    </row>
    <row r="26" customFormat="false" ht="14.25" hidden="false" customHeight="true" outlineLevel="0" collapsed="false">
      <c r="A26" s="58" t="n">
        <v>22</v>
      </c>
      <c r="B26" s="59" t="s">
        <v>105</v>
      </c>
      <c r="C26" s="72" t="n">
        <v>12837</v>
      </c>
      <c r="D26" s="72" t="n">
        <v>18460</v>
      </c>
      <c r="E26" s="72" t="n">
        <v>15265</v>
      </c>
      <c r="F26" s="72" t="n">
        <v>16658</v>
      </c>
      <c r="G26" s="72" t="n">
        <v>22503</v>
      </c>
      <c r="H26" s="72" t="n">
        <v>38793</v>
      </c>
      <c r="I26" s="73" t="n">
        <v>0.0228602086830899</v>
      </c>
      <c r="J26" s="73" t="n">
        <v>99.9559631754523</v>
      </c>
    </row>
    <row r="27" customFormat="false" ht="14.25" hidden="false" customHeight="true" outlineLevel="0" collapsed="false">
      <c r="A27" s="58" t="n">
        <v>23</v>
      </c>
      <c r="B27" s="61" t="s">
        <v>122</v>
      </c>
      <c r="C27" s="72" t="n">
        <v>4025</v>
      </c>
      <c r="D27" s="72" t="n">
        <v>4712</v>
      </c>
      <c r="E27" s="72" t="n">
        <v>2322</v>
      </c>
      <c r="F27" s="72" t="n">
        <v>13508</v>
      </c>
      <c r="G27" s="72" t="n">
        <v>4236</v>
      </c>
      <c r="H27" s="72" t="n">
        <v>26332</v>
      </c>
      <c r="I27" s="73" t="n">
        <v>0.0155171039889445</v>
      </c>
      <c r="J27" s="73" t="n">
        <v>99.9714802794413</v>
      </c>
    </row>
    <row r="28" customFormat="false" ht="14.25" hidden="false" customHeight="true" outlineLevel="0" collapsed="false">
      <c r="A28" s="58" t="n">
        <v>24</v>
      </c>
      <c r="B28" s="57" t="s">
        <v>126</v>
      </c>
      <c r="C28" s="72" t="n">
        <v>3605</v>
      </c>
      <c r="D28" s="72" t="n">
        <v>5295</v>
      </c>
      <c r="E28" s="72" t="n">
        <v>4499</v>
      </c>
      <c r="F28" s="72" t="n">
        <v>6728</v>
      </c>
      <c r="G28" s="72" t="n">
        <v>8511</v>
      </c>
      <c r="H28" s="72" t="n">
        <v>17257</v>
      </c>
      <c r="I28" s="73" t="n">
        <v>0.0101693249102695</v>
      </c>
      <c r="J28" s="73" t="n">
        <v>99.9816496043515</v>
      </c>
    </row>
    <row r="29" customFormat="false" ht="14.25" hidden="false" customHeight="true" outlineLevel="0" collapsed="false">
      <c r="A29" s="58" t="n">
        <v>25</v>
      </c>
      <c r="B29" s="59" t="s">
        <v>90</v>
      </c>
      <c r="C29" s="72" t="n">
        <v>9277</v>
      </c>
      <c r="D29" s="72" t="n">
        <v>11237</v>
      </c>
      <c r="E29" s="72" t="n">
        <v>11848</v>
      </c>
      <c r="F29" s="72" t="n">
        <v>13680</v>
      </c>
      <c r="G29" s="72" t="n">
        <v>14227</v>
      </c>
      <c r="H29" s="72" t="n">
        <v>13458</v>
      </c>
      <c r="I29" s="73" t="n">
        <v>0.00793062378411116</v>
      </c>
      <c r="J29" s="73" t="n">
        <v>99.9895802281356</v>
      </c>
    </row>
    <row r="30" customFormat="false" ht="14.25" hidden="false" customHeight="true" outlineLevel="0" collapsed="false">
      <c r="A30" s="58" t="n">
        <v>26</v>
      </c>
      <c r="B30" s="59" t="s">
        <v>89</v>
      </c>
      <c r="C30" s="72" t="n">
        <v>4036</v>
      </c>
      <c r="D30" s="72" t="n">
        <v>3872</v>
      </c>
      <c r="E30" s="72" t="n">
        <v>3743</v>
      </c>
      <c r="F30" s="72" t="n">
        <v>4769</v>
      </c>
      <c r="G30" s="72" t="n">
        <v>5166</v>
      </c>
      <c r="H30" s="72" t="n">
        <v>4838</v>
      </c>
      <c r="I30" s="73" t="n">
        <v>0.00285097026805839</v>
      </c>
      <c r="J30" s="73" t="n">
        <v>99.9924311984037</v>
      </c>
    </row>
    <row r="31" customFormat="false" ht="14.25" hidden="false" customHeight="true" outlineLevel="0" collapsed="false">
      <c r="A31" s="58" t="n">
        <v>27</v>
      </c>
      <c r="B31" s="59" t="s">
        <v>102</v>
      </c>
      <c r="C31" s="72" t="n">
        <v>3953</v>
      </c>
      <c r="D31" s="72" t="n">
        <v>2832</v>
      </c>
      <c r="E31" s="72" t="n">
        <v>2898</v>
      </c>
      <c r="F31" s="72" t="n">
        <v>3047</v>
      </c>
      <c r="G31" s="72" t="n">
        <v>3879</v>
      </c>
      <c r="H31" s="72" t="n">
        <v>4541</v>
      </c>
      <c r="I31" s="73" t="n">
        <v>0.00267595204366539</v>
      </c>
      <c r="J31" s="73" t="n">
        <v>99.9951071504474</v>
      </c>
    </row>
    <row r="32" customFormat="false" ht="14.25" hidden="false" customHeight="true" outlineLevel="0" collapsed="false">
      <c r="A32" s="58" t="n">
        <v>28</v>
      </c>
      <c r="B32" s="59" t="s">
        <v>85</v>
      </c>
      <c r="C32" s="72" t="n">
        <v>2574</v>
      </c>
      <c r="D32" s="72" t="n">
        <v>2499</v>
      </c>
      <c r="E32" s="72" t="n">
        <v>2931</v>
      </c>
      <c r="F32" s="72" t="n">
        <v>3602</v>
      </c>
      <c r="G32" s="72" t="n">
        <v>3426</v>
      </c>
      <c r="H32" s="72" t="n">
        <v>2591</v>
      </c>
      <c r="I32" s="73" t="n">
        <v>0.00152684248956992</v>
      </c>
      <c r="J32" s="73" t="n">
        <v>99.9966339929369</v>
      </c>
    </row>
    <row r="33" customFormat="false" ht="14.25" hidden="false" customHeight="true" outlineLevel="0" collapsed="false">
      <c r="A33" s="58" t="n">
        <v>29</v>
      </c>
      <c r="B33" s="61" t="s">
        <v>91</v>
      </c>
      <c r="C33" s="72" t="n">
        <v>722</v>
      </c>
      <c r="D33" s="72" t="n">
        <v>822</v>
      </c>
      <c r="E33" s="72" t="n">
        <v>876</v>
      </c>
      <c r="F33" s="72" t="n">
        <v>966</v>
      </c>
      <c r="G33" s="72" t="n">
        <v>1282</v>
      </c>
      <c r="H33" s="72" t="n">
        <v>1540</v>
      </c>
      <c r="I33" s="73" t="n">
        <v>0.000907501904260008</v>
      </c>
      <c r="J33" s="73" t="n">
        <v>99.9975414948412</v>
      </c>
    </row>
    <row r="34" customFormat="false" ht="14.25" hidden="false" customHeight="true" outlineLevel="0" collapsed="false">
      <c r="A34" s="58" t="n">
        <v>30</v>
      </c>
      <c r="B34" s="59" t="s">
        <v>97</v>
      </c>
      <c r="C34" s="72" t="n">
        <v>619</v>
      </c>
      <c r="D34" s="72" t="n">
        <v>672</v>
      </c>
      <c r="E34" s="72" t="n">
        <v>975</v>
      </c>
      <c r="F34" s="72" t="n">
        <v>1733</v>
      </c>
      <c r="G34" s="72" t="n">
        <v>1852</v>
      </c>
      <c r="H34" s="72" t="n">
        <v>1153</v>
      </c>
      <c r="I34" s="73" t="n">
        <v>0.00067944785429337</v>
      </c>
      <c r="J34" s="73" t="n">
        <v>99.9982209426955</v>
      </c>
    </row>
    <row r="35" customFormat="false" ht="14.25" hidden="false" customHeight="true" outlineLevel="0" collapsed="false">
      <c r="A35" s="58" t="n">
        <v>31</v>
      </c>
      <c r="B35" s="59" t="s">
        <v>87</v>
      </c>
      <c r="C35" s="72" t="n">
        <v>0</v>
      </c>
      <c r="D35" s="72" t="n">
        <v>0</v>
      </c>
      <c r="E35" s="72" t="n">
        <v>267</v>
      </c>
      <c r="F35" s="72" t="n">
        <v>0</v>
      </c>
      <c r="G35" s="72" t="n">
        <v>414</v>
      </c>
      <c r="H35" s="72" t="n">
        <v>869</v>
      </c>
      <c r="I35" s="73" t="n">
        <v>0.000512090360261004</v>
      </c>
      <c r="J35" s="73" t="n">
        <v>99.9987330330557</v>
      </c>
    </row>
    <row r="36" customFormat="false" ht="14.25" hidden="false" customHeight="true" outlineLevel="0" collapsed="false">
      <c r="A36" s="58" t="n">
        <v>32</v>
      </c>
      <c r="B36" s="59" t="s">
        <v>95</v>
      </c>
      <c r="C36" s="72" t="n">
        <v>344</v>
      </c>
      <c r="D36" s="72" t="n">
        <v>341</v>
      </c>
      <c r="E36" s="72" t="n">
        <v>434</v>
      </c>
      <c r="F36" s="72" t="n">
        <v>503</v>
      </c>
      <c r="G36" s="72" t="n">
        <v>848</v>
      </c>
      <c r="H36" s="72" t="n">
        <v>800</v>
      </c>
      <c r="I36" s="73" t="n">
        <v>0.00047142956065455</v>
      </c>
      <c r="J36" s="73" t="n">
        <v>99.9992044626164</v>
      </c>
    </row>
    <row r="37" customFormat="false" ht="14.25" hidden="false" customHeight="true" outlineLevel="0" collapsed="false">
      <c r="A37" s="58" t="n">
        <v>33</v>
      </c>
      <c r="B37" s="59" t="s">
        <v>112</v>
      </c>
      <c r="C37" s="72" t="n">
        <v>505</v>
      </c>
      <c r="D37" s="72" t="n">
        <v>486</v>
      </c>
      <c r="E37" s="72" t="n">
        <v>422</v>
      </c>
      <c r="F37" s="72" t="n">
        <v>479</v>
      </c>
      <c r="G37" s="72" t="n">
        <v>321</v>
      </c>
      <c r="H37" s="72" t="n">
        <v>338</v>
      </c>
      <c r="I37" s="73" t="n">
        <v>0.000199178989376547</v>
      </c>
      <c r="J37" s="73" t="n">
        <v>99.9994036416058</v>
      </c>
    </row>
    <row r="38" customFormat="false" ht="14.25" hidden="false" customHeight="true" outlineLevel="0" collapsed="false">
      <c r="A38" s="58" t="n">
        <v>34</v>
      </c>
      <c r="B38" s="59" t="s">
        <v>103</v>
      </c>
      <c r="C38" s="72" t="n">
        <v>98</v>
      </c>
      <c r="D38" s="72" t="n">
        <v>165</v>
      </c>
      <c r="E38" s="72" t="n">
        <v>174</v>
      </c>
      <c r="F38" s="72" t="n">
        <v>225</v>
      </c>
      <c r="G38" s="72" t="n">
        <v>249</v>
      </c>
      <c r="H38" s="72" t="n">
        <v>281</v>
      </c>
      <c r="I38" s="73" t="n">
        <v>0.000165589633179911</v>
      </c>
      <c r="J38" s="73" t="n">
        <v>99.999569231239</v>
      </c>
    </row>
    <row r="39" customFormat="false" ht="14.25" hidden="false" customHeight="true" outlineLevel="0" collapsed="false">
      <c r="A39" s="58" t="n">
        <v>35</v>
      </c>
      <c r="B39" s="59" t="s">
        <v>101</v>
      </c>
      <c r="C39" s="72" t="n">
        <v>186</v>
      </c>
      <c r="D39" s="72" t="n">
        <v>231</v>
      </c>
      <c r="E39" s="72" t="n">
        <v>259</v>
      </c>
      <c r="F39" s="72" t="n">
        <v>396</v>
      </c>
      <c r="G39" s="72" t="n">
        <v>306</v>
      </c>
      <c r="H39" s="72" t="n">
        <v>232</v>
      </c>
      <c r="I39" s="73" t="n">
        <v>0.000136714572589819</v>
      </c>
      <c r="J39" s="73" t="n">
        <v>99.9997059458115</v>
      </c>
    </row>
    <row r="40" customFormat="false" ht="14.25" hidden="false" customHeight="true" outlineLevel="0" collapsed="false">
      <c r="A40" s="58" t="n">
        <v>36</v>
      </c>
      <c r="B40" s="59" t="s">
        <v>100</v>
      </c>
      <c r="C40" s="72" t="n">
        <v>299</v>
      </c>
      <c r="D40" s="72" t="n">
        <v>462</v>
      </c>
      <c r="E40" s="72" t="n">
        <v>322</v>
      </c>
      <c r="F40" s="72" t="n">
        <v>536</v>
      </c>
      <c r="G40" s="72" t="n">
        <v>161</v>
      </c>
      <c r="H40" s="72" t="n">
        <v>158</v>
      </c>
      <c r="I40" s="73" t="n">
        <v>9.31073382292735E-005</v>
      </c>
      <c r="J40" s="73" t="n">
        <v>99.9997990531498</v>
      </c>
    </row>
    <row r="41" customFormat="false" ht="14.25" hidden="false" customHeight="true" outlineLevel="0" collapsed="false">
      <c r="A41" s="58" t="n">
        <v>37</v>
      </c>
      <c r="B41" s="59" t="s">
        <v>96</v>
      </c>
      <c r="C41" s="72" t="n">
        <v>64</v>
      </c>
      <c r="D41" s="72" t="n">
        <v>80</v>
      </c>
      <c r="E41" s="72" t="n">
        <v>57</v>
      </c>
      <c r="F41" s="72" t="n">
        <v>24</v>
      </c>
      <c r="G41" s="72" t="n">
        <v>204</v>
      </c>
      <c r="H41" s="72" t="n">
        <v>142</v>
      </c>
      <c r="I41" s="73" t="n">
        <v>8.36787470161825E-005</v>
      </c>
      <c r="J41" s="73" t="n">
        <v>99.9998827318968</v>
      </c>
    </row>
    <row r="42" customFormat="false" ht="14.25" hidden="false" customHeight="true" outlineLevel="0" collapsed="false">
      <c r="A42" s="58" t="n">
        <v>38</v>
      </c>
      <c r="B42" s="59" t="s">
        <v>116</v>
      </c>
      <c r="C42" s="72" t="n">
        <v>0</v>
      </c>
      <c r="D42" s="72" t="n">
        <v>0</v>
      </c>
      <c r="E42" s="72" t="n">
        <v>0</v>
      </c>
      <c r="F42" s="72" t="n">
        <v>73</v>
      </c>
      <c r="G42" s="72" t="n">
        <v>0</v>
      </c>
      <c r="H42" s="72" t="n">
        <v>101</v>
      </c>
      <c r="I42" s="73" t="n">
        <v>5.95179820326369E-005</v>
      </c>
      <c r="J42" s="73" t="n">
        <v>99.9999422498788</v>
      </c>
    </row>
    <row r="43" customFormat="false" ht="14.25" hidden="false" customHeight="true" outlineLevel="0" collapsed="false">
      <c r="A43" s="58" t="n">
        <v>39</v>
      </c>
      <c r="B43" s="59" t="s">
        <v>94</v>
      </c>
      <c r="C43" s="72" t="n">
        <v>0</v>
      </c>
      <c r="D43" s="72" t="n">
        <v>0</v>
      </c>
      <c r="E43" s="72" t="n">
        <v>0</v>
      </c>
      <c r="F43" s="72" t="n">
        <v>166</v>
      </c>
      <c r="G43" s="72" t="n">
        <v>137</v>
      </c>
      <c r="H43" s="72" t="n">
        <v>98</v>
      </c>
      <c r="I43" s="73" t="n">
        <v>5.77501211801823E-005</v>
      </c>
      <c r="J43" s="73" t="n">
        <v>100</v>
      </c>
    </row>
    <row r="44" customFormat="false" ht="14.25" hidden="false" customHeight="true" outlineLevel="0" collapsed="false">
      <c r="A44" s="58" t="n">
        <v>40</v>
      </c>
      <c r="B44" s="59" t="s">
        <v>84</v>
      </c>
      <c r="C44" s="72" t="n">
        <v>0</v>
      </c>
      <c r="D44" s="72" t="n">
        <v>0</v>
      </c>
      <c r="E44" s="72" t="n">
        <v>0</v>
      </c>
      <c r="F44" s="72" t="n">
        <v>0</v>
      </c>
      <c r="G44" s="72" t="n">
        <v>0</v>
      </c>
      <c r="H44" s="72" t="n">
        <v>0</v>
      </c>
      <c r="I44" s="73" t="n">
        <v>0</v>
      </c>
      <c r="J44" s="73" t="n">
        <v>100</v>
      </c>
    </row>
    <row r="45" customFormat="false" ht="14.25" hidden="false" customHeight="true" outlineLevel="0" collapsed="false">
      <c r="A45" s="58" t="n">
        <v>41</v>
      </c>
      <c r="B45" s="59" t="s">
        <v>92</v>
      </c>
      <c r="C45" s="72" t="n">
        <v>0</v>
      </c>
      <c r="D45" s="72" t="n">
        <v>0</v>
      </c>
      <c r="E45" s="72" t="n">
        <v>0</v>
      </c>
      <c r="F45" s="72" t="n">
        <v>0</v>
      </c>
      <c r="G45" s="72" t="n">
        <v>0</v>
      </c>
      <c r="H45" s="72" t="n">
        <v>0</v>
      </c>
      <c r="I45" s="73" t="n">
        <v>0</v>
      </c>
      <c r="J45" s="73" t="n">
        <v>100</v>
      </c>
    </row>
    <row r="46" customFormat="false" ht="14.25" hidden="false" customHeight="true" outlineLevel="0" collapsed="false">
      <c r="A46" s="58" t="n">
        <v>42</v>
      </c>
      <c r="B46" s="59" t="s">
        <v>98</v>
      </c>
      <c r="C46" s="72" t="n">
        <v>4</v>
      </c>
      <c r="D46" s="72" t="n">
        <v>0</v>
      </c>
      <c r="E46" s="72" t="n">
        <v>0</v>
      </c>
      <c r="F46" s="72" t="n">
        <v>0</v>
      </c>
      <c r="G46" s="72" t="n">
        <v>0</v>
      </c>
      <c r="H46" s="72" t="n">
        <v>0</v>
      </c>
      <c r="I46" s="73" t="n">
        <v>0</v>
      </c>
      <c r="J46" s="73" t="n">
        <v>100</v>
      </c>
    </row>
    <row r="47" customFormat="false" ht="14.25" hidden="false" customHeight="true" outlineLevel="0" collapsed="false">
      <c r="A47" s="58" t="n">
        <v>43</v>
      </c>
      <c r="B47" s="59" t="s">
        <v>86</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59" t="s">
        <v>93</v>
      </c>
      <c r="C48" s="72" t="n">
        <v>0</v>
      </c>
      <c r="D48" s="72" t="n">
        <v>0</v>
      </c>
      <c r="E48" s="72" t="n">
        <v>0</v>
      </c>
      <c r="F48" s="72" t="n">
        <v>0</v>
      </c>
      <c r="G48" s="72" t="n">
        <v>0</v>
      </c>
      <c r="H48" s="72" t="n">
        <v>0</v>
      </c>
      <c r="I48" s="73" t="n">
        <v>0</v>
      </c>
      <c r="J48" s="73" t="n">
        <v>100</v>
      </c>
    </row>
    <row r="49" customFormat="false" ht="14.25" hidden="false" customHeight="true" outlineLevel="0" collapsed="false">
      <c r="A49" s="58" t="n">
        <v>45</v>
      </c>
      <c r="B49" s="59" t="s">
        <v>88</v>
      </c>
      <c r="C49" s="72" t="n">
        <v>0</v>
      </c>
      <c r="D49" s="72" t="n">
        <v>0</v>
      </c>
      <c r="E49" s="72" t="n">
        <v>0</v>
      </c>
      <c r="F49" s="72" t="n">
        <v>0</v>
      </c>
      <c r="G49" s="72" t="n">
        <v>0</v>
      </c>
      <c r="H49" s="72" t="n">
        <v>0</v>
      </c>
      <c r="I49" s="73" t="n">
        <v>0</v>
      </c>
      <c r="J49" s="73" t="n">
        <v>100</v>
      </c>
    </row>
    <row r="50" customFormat="false" ht="13.5" hidden="false" customHeight="true" outlineLevel="0" collapsed="false">
      <c r="A50" s="55"/>
      <c r="B50" s="61"/>
      <c r="C50" s="57"/>
      <c r="D50" s="57"/>
      <c r="E50" s="57"/>
      <c r="F50" s="57"/>
      <c r="G50" s="57"/>
      <c r="H50" s="57"/>
      <c r="I50" s="57"/>
      <c r="J50" s="57"/>
    </row>
    <row r="51" s="66" customFormat="true" ht="12" hidden="false" customHeight="true" outlineLevel="0" collapsed="false">
      <c r="A51" s="63"/>
      <c r="B51" s="64" t="s">
        <v>135</v>
      </c>
      <c r="C51" s="74" t="n">
        <v>44537758</v>
      </c>
      <c r="D51" s="74" t="n">
        <v>68086728</v>
      </c>
      <c r="E51" s="74" t="n">
        <v>93307262.1039</v>
      </c>
      <c r="F51" s="74" t="n">
        <v>116315873</v>
      </c>
      <c r="G51" s="74" t="n">
        <v>128504914</v>
      </c>
      <c r="H51" s="74" t="n">
        <v>169696613.6127</v>
      </c>
      <c r="I51" s="75" t="n">
        <v>100</v>
      </c>
      <c r="J51" s="74"/>
    </row>
    <row r="52" s="67" customFormat="true" ht="12.75" hidden="false" customHeight="true" outlineLevel="0" collapsed="false">
      <c r="A52" s="67" t="s">
        <v>130</v>
      </c>
      <c r="B52" s="69"/>
    </row>
    <row r="53" customFormat="false" ht="12.75" hidden="false" customHeight="true" outlineLevel="0" collapsed="false">
      <c r="A53" s="67" t="s">
        <v>131</v>
      </c>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8"/>
    </row>
    <row r="71" customFormat="false" ht="12.75" hidden="false" customHeight="true" outlineLevel="0" collapsed="false">
      <c r="B71" s="69"/>
    </row>
    <row r="72" customFormat="false" ht="12.75" hidden="false" customHeight="true" outlineLevel="0" collapsed="false">
      <c r="B72"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47</v>
      </c>
    </row>
    <row r="2" customFormat="false" ht="13.5" hidden="false" customHeight="true" outlineLevel="0" collapsed="false"/>
    <row r="3" s="54" customFormat="true" ht="27" hidden="false" customHeight="true" outlineLevel="0" collapsed="false">
      <c r="A3" s="76"/>
      <c r="B3" s="52"/>
      <c r="C3" s="53" t="n">
        <v>2005</v>
      </c>
      <c r="D3" s="53" t="n">
        <v>2006</v>
      </c>
      <c r="E3" s="53" t="n">
        <v>2007</v>
      </c>
      <c r="F3" s="53" t="n">
        <v>2008</v>
      </c>
      <c r="G3" s="53" t="n">
        <v>2009</v>
      </c>
      <c r="H3" s="53" t="n">
        <v>2010</v>
      </c>
      <c r="I3" s="70" t="s">
        <v>133</v>
      </c>
      <c r="J3" s="71" t="s">
        <v>134</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61" t="s">
        <v>113</v>
      </c>
      <c r="C5" s="72" t="n">
        <v>222681</v>
      </c>
      <c r="D5" s="72" t="n">
        <v>390775</v>
      </c>
      <c r="E5" s="72" t="n">
        <v>435483</v>
      </c>
      <c r="F5" s="72" t="n">
        <v>529443</v>
      </c>
      <c r="G5" s="72" t="n">
        <v>493522</v>
      </c>
      <c r="H5" s="72" t="n">
        <v>572031</v>
      </c>
      <c r="I5" s="73" t="n">
        <v>17.7103986605224</v>
      </c>
      <c r="J5" s="73" t="n">
        <v>17.7103986605224</v>
      </c>
    </row>
    <row r="6" customFormat="false" ht="14.25" hidden="false" customHeight="true" outlineLevel="0" collapsed="false">
      <c r="A6" s="58" t="n">
        <v>2</v>
      </c>
      <c r="B6" s="59" t="s">
        <v>107</v>
      </c>
      <c r="C6" s="72" t="n">
        <v>88437</v>
      </c>
      <c r="D6" s="72" t="n">
        <v>293770</v>
      </c>
      <c r="E6" s="72" t="n">
        <v>422342</v>
      </c>
      <c r="F6" s="72" t="n">
        <v>443301</v>
      </c>
      <c r="G6" s="72" t="n">
        <v>409544</v>
      </c>
      <c r="H6" s="72" t="n">
        <v>565306</v>
      </c>
      <c r="I6" s="73" t="n">
        <v>17.5021889114144</v>
      </c>
      <c r="J6" s="73" t="n">
        <v>35.2125875719369</v>
      </c>
    </row>
    <row r="7" customFormat="false" ht="14.25" hidden="false" customHeight="true" outlineLevel="0" collapsed="false">
      <c r="A7" s="58" t="n">
        <v>3</v>
      </c>
      <c r="B7" s="59" t="s">
        <v>104</v>
      </c>
      <c r="C7" s="72" t="n">
        <v>335657</v>
      </c>
      <c r="D7" s="72" t="n">
        <v>558161</v>
      </c>
      <c r="E7" s="72" t="n">
        <v>670845</v>
      </c>
      <c r="F7" s="72" t="n">
        <v>615741</v>
      </c>
      <c r="G7" s="72" t="n">
        <v>405178</v>
      </c>
      <c r="H7" s="72" t="n">
        <v>411935</v>
      </c>
      <c r="I7" s="73" t="n">
        <v>12.7537372488944</v>
      </c>
      <c r="J7" s="73" t="n">
        <v>47.9663248208313</v>
      </c>
    </row>
    <row r="8" customFormat="false" ht="14.25" hidden="false" customHeight="true" outlineLevel="0" collapsed="false">
      <c r="A8" s="58" t="n">
        <v>4</v>
      </c>
      <c r="B8" s="59" t="s">
        <v>119</v>
      </c>
      <c r="C8" s="72" t="n">
        <v>88086</v>
      </c>
      <c r="D8" s="72" t="n">
        <v>5137</v>
      </c>
      <c r="E8" s="72" t="n">
        <v>276936</v>
      </c>
      <c r="F8" s="72" t="n">
        <v>328701</v>
      </c>
      <c r="G8" s="72" t="n">
        <v>264892</v>
      </c>
      <c r="H8" s="72" t="n">
        <v>352309</v>
      </c>
      <c r="I8" s="73" t="n">
        <v>10.907683048104</v>
      </c>
      <c r="J8" s="73" t="n">
        <v>58.8740078689353</v>
      </c>
    </row>
    <row r="9" customFormat="false" ht="14.25" hidden="false" customHeight="true" outlineLevel="0" collapsed="false">
      <c r="A9" s="58" t="n">
        <v>5</v>
      </c>
      <c r="B9" s="59" t="s">
        <v>120</v>
      </c>
      <c r="C9" s="72" t="n">
        <v>12057</v>
      </c>
      <c r="D9" s="72" t="n">
        <v>148770</v>
      </c>
      <c r="E9" s="72" t="n">
        <v>84360</v>
      </c>
      <c r="F9" s="72" t="n">
        <v>143615</v>
      </c>
      <c r="G9" s="72" t="n">
        <v>146681</v>
      </c>
      <c r="H9" s="72" t="n">
        <v>304294</v>
      </c>
      <c r="I9" s="73" t="n">
        <v>9.42111188030896</v>
      </c>
      <c r="J9" s="73" t="n">
        <v>68.2951197492443</v>
      </c>
    </row>
    <row r="10" customFormat="false" ht="14.25" hidden="false" customHeight="true" outlineLevel="0" collapsed="false">
      <c r="A10" s="58" t="n">
        <v>6</v>
      </c>
      <c r="B10" s="59" t="s">
        <v>115</v>
      </c>
      <c r="C10" s="72" t="n">
        <v>48799</v>
      </c>
      <c r="D10" s="72" t="n">
        <v>91768</v>
      </c>
      <c r="E10" s="72" t="n">
        <v>158759</v>
      </c>
      <c r="F10" s="72" t="n">
        <v>151968</v>
      </c>
      <c r="G10" s="72" t="n">
        <v>155636</v>
      </c>
      <c r="H10" s="72" t="n">
        <v>187323</v>
      </c>
      <c r="I10" s="73" t="n">
        <v>5.79962451035878</v>
      </c>
      <c r="J10" s="73" t="n">
        <v>74.094744259603</v>
      </c>
    </row>
    <row r="11" customFormat="false" ht="14.25" hidden="false" customHeight="true" outlineLevel="0" collapsed="false">
      <c r="A11" s="58" t="n">
        <v>7</v>
      </c>
      <c r="B11" s="57" t="s">
        <v>118</v>
      </c>
      <c r="C11" s="72" t="n">
        <v>26477</v>
      </c>
      <c r="D11" s="72" t="n">
        <v>83507</v>
      </c>
      <c r="E11" s="72" t="n">
        <v>124266</v>
      </c>
      <c r="F11" s="72" t="n">
        <v>153621</v>
      </c>
      <c r="G11" s="72" t="n">
        <v>137261</v>
      </c>
      <c r="H11" s="72" t="n">
        <v>168487</v>
      </c>
      <c r="I11" s="73" t="n">
        <v>5.21645144951138</v>
      </c>
      <c r="J11" s="73" t="n">
        <v>79.3111957091144</v>
      </c>
    </row>
    <row r="12" customFormat="false" ht="14.25" hidden="false" customHeight="true" outlineLevel="0" collapsed="false">
      <c r="A12" s="58" t="n">
        <v>8</v>
      </c>
      <c r="B12" s="59" t="s">
        <v>110</v>
      </c>
      <c r="C12" s="72" t="n">
        <v>5243</v>
      </c>
      <c r="D12" s="72" t="n">
        <v>14250</v>
      </c>
      <c r="E12" s="72" t="n">
        <v>21183</v>
      </c>
      <c r="F12" s="72" t="n">
        <v>46698</v>
      </c>
      <c r="G12" s="72" t="n">
        <v>45620</v>
      </c>
      <c r="H12" s="72" t="n">
        <v>157146</v>
      </c>
      <c r="I12" s="73" t="n">
        <v>4.86532776703791</v>
      </c>
      <c r="J12" s="73" t="n">
        <v>84.1765234761523</v>
      </c>
    </row>
    <row r="13" customFormat="false" ht="14.25" hidden="false" customHeight="true" outlineLevel="0" collapsed="false">
      <c r="A13" s="58" t="n">
        <v>9</v>
      </c>
      <c r="B13" s="57" t="s">
        <v>123</v>
      </c>
      <c r="C13" s="72" t="n">
        <v>39181</v>
      </c>
      <c r="D13" s="72" t="n">
        <v>61207</v>
      </c>
      <c r="E13" s="72" t="n">
        <v>77395</v>
      </c>
      <c r="F13" s="72" t="n">
        <v>109638</v>
      </c>
      <c r="G13" s="72" t="n">
        <v>112460</v>
      </c>
      <c r="H13" s="72" t="n">
        <v>106084</v>
      </c>
      <c r="I13" s="73" t="n">
        <v>3.28441978057634</v>
      </c>
      <c r="J13" s="73" t="n">
        <v>87.4609432567287</v>
      </c>
    </row>
    <row r="14" customFormat="false" ht="14.25" hidden="false" customHeight="true" outlineLevel="0" collapsed="false">
      <c r="A14" s="58" t="n">
        <v>10</v>
      </c>
      <c r="B14" s="59" t="s">
        <v>114</v>
      </c>
      <c r="C14" s="72" t="n">
        <v>5976</v>
      </c>
      <c r="D14" s="72" t="n">
        <v>19977</v>
      </c>
      <c r="E14" s="72" t="n">
        <v>107527</v>
      </c>
      <c r="F14" s="72" t="n">
        <v>63795</v>
      </c>
      <c r="G14" s="72" t="n">
        <v>70771</v>
      </c>
      <c r="H14" s="72" t="n">
        <v>105435</v>
      </c>
      <c r="I14" s="73" t="n">
        <v>3.26432637876651</v>
      </c>
      <c r="J14" s="73" t="n">
        <v>90.7252696354952</v>
      </c>
    </row>
    <row r="15" customFormat="false" ht="14.25" hidden="false" customHeight="true" outlineLevel="0" collapsed="false">
      <c r="A15" s="58" t="n">
        <v>11</v>
      </c>
      <c r="B15" s="57" t="s">
        <v>125</v>
      </c>
      <c r="C15" s="72" t="n">
        <v>57448</v>
      </c>
      <c r="D15" s="72" t="n">
        <v>100348</v>
      </c>
      <c r="E15" s="72" t="n">
        <v>110187</v>
      </c>
      <c r="F15" s="72" t="n">
        <v>110453</v>
      </c>
      <c r="G15" s="72" t="n">
        <v>83971</v>
      </c>
      <c r="H15" s="72" t="n">
        <v>93310</v>
      </c>
      <c r="I15" s="73" t="n">
        <v>2.8889296192223</v>
      </c>
      <c r="J15" s="73" t="n">
        <v>93.6141992547175</v>
      </c>
    </row>
    <row r="16" customFormat="false" ht="14.25" hidden="false" customHeight="true" outlineLevel="0" collapsed="false">
      <c r="A16" s="58" t="n">
        <v>12</v>
      </c>
      <c r="B16" s="59" t="s">
        <v>124</v>
      </c>
      <c r="C16" s="72" t="n">
        <v>8837</v>
      </c>
      <c r="D16" s="72" t="n">
        <v>12056</v>
      </c>
      <c r="E16" s="72" t="n">
        <v>28008</v>
      </c>
      <c r="F16" s="72" t="n">
        <v>42947</v>
      </c>
      <c r="G16" s="72" t="n">
        <v>48124</v>
      </c>
      <c r="H16" s="72" t="n">
        <v>73993</v>
      </c>
      <c r="I16" s="73" t="n">
        <v>2.29086453022308</v>
      </c>
      <c r="J16" s="73" t="n">
        <v>95.9050637849406</v>
      </c>
    </row>
    <row r="17" customFormat="false" ht="14.25" hidden="false" customHeight="true" outlineLevel="0" collapsed="false">
      <c r="A17" s="58" t="n">
        <v>13</v>
      </c>
      <c r="B17" s="59" t="s">
        <v>127</v>
      </c>
      <c r="C17" s="72" t="n">
        <v>5345</v>
      </c>
      <c r="D17" s="72" t="n">
        <v>12283</v>
      </c>
      <c r="E17" s="72" t="n">
        <v>9772</v>
      </c>
      <c r="F17" s="72" t="n">
        <v>16887</v>
      </c>
      <c r="G17" s="72" t="n">
        <v>33108</v>
      </c>
      <c r="H17" s="72" t="n">
        <v>50753</v>
      </c>
      <c r="I17" s="73" t="n">
        <v>1.57134117419772</v>
      </c>
      <c r="J17" s="73" t="n">
        <v>97.4764049591383</v>
      </c>
    </row>
    <row r="18" customFormat="false" ht="14.25" hidden="false" customHeight="true" outlineLevel="0" collapsed="false">
      <c r="A18" s="58" t="n">
        <v>14</v>
      </c>
      <c r="B18" s="59" t="s">
        <v>111</v>
      </c>
      <c r="C18" s="72" t="n">
        <v>1714</v>
      </c>
      <c r="D18" s="72" t="n">
        <v>951</v>
      </c>
      <c r="E18" s="72" t="n">
        <v>8142</v>
      </c>
      <c r="F18" s="72" t="n">
        <v>26768</v>
      </c>
      <c r="G18" s="72" t="n">
        <v>23160</v>
      </c>
      <c r="H18" s="72" t="n">
        <v>28167</v>
      </c>
      <c r="I18" s="73" t="n">
        <v>0.872066022769632</v>
      </c>
      <c r="J18" s="73" t="n">
        <v>98.3484709819079</v>
      </c>
    </row>
    <row r="19" customFormat="false" ht="14.25" hidden="false" customHeight="true" outlineLevel="0" collapsed="false">
      <c r="A19" s="58" t="n">
        <v>15</v>
      </c>
      <c r="B19" s="59" t="s">
        <v>117</v>
      </c>
      <c r="C19" s="72" t="n">
        <v>3240</v>
      </c>
      <c r="D19" s="72" t="n">
        <v>8610</v>
      </c>
      <c r="E19" s="72" t="n">
        <v>41535</v>
      </c>
      <c r="F19" s="72" t="n">
        <v>60616</v>
      </c>
      <c r="G19" s="72" t="n">
        <v>46330</v>
      </c>
      <c r="H19" s="72" t="n">
        <v>21529</v>
      </c>
      <c r="I19" s="73" t="n">
        <v>0.666549842163078</v>
      </c>
      <c r="J19" s="73" t="n">
        <v>99.015020824071</v>
      </c>
    </row>
    <row r="20" customFormat="false" ht="14.25" hidden="false" customHeight="true" outlineLevel="0" collapsed="false">
      <c r="A20" s="58" t="n">
        <v>16</v>
      </c>
      <c r="B20" s="59" t="s">
        <v>121</v>
      </c>
      <c r="C20" s="72" t="n">
        <v>5394</v>
      </c>
      <c r="D20" s="72" t="n">
        <v>10417</v>
      </c>
      <c r="E20" s="72" t="n">
        <v>16917</v>
      </c>
      <c r="F20" s="72" t="n">
        <v>26299</v>
      </c>
      <c r="G20" s="72" t="n">
        <v>20339</v>
      </c>
      <c r="H20" s="72" t="n">
        <v>13584</v>
      </c>
      <c r="I20" s="73" t="n">
        <v>0.420568212919469</v>
      </c>
      <c r="J20" s="73" t="n">
        <v>99.4355890369904</v>
      </c>
    </row>
    <row r="21" customFormat="false" ht="14.25" hidden="false" customHeight="true" outlineLevel="0" collapsed="false">
      <c r="A21" s="58" t="n">
        <v>17</v>
      </c>
      <c r="B21" s="59" t="s">
        <v>109</v>
      </c>
      <c r="C21" s="72" t="n">
        <v>0</v>
      </c>
      <c r="D21" s="72" t="n">
        <v>512</v>
      </c>
      <c r="E21" s="72" t="n">
        <v>788</v>
      </c>
      <c r="F21" s="72" t="n">
        <v>2522</v>
      </c>
      <c r="G21" s="72" t="n">
        <v>2742</v>
      </c>
      <c r="H21" s="72" t="n">
        <v>7678</v>
      </c>
      <c r="I21" s="73" t="n">
        <v>0.237715160394264</v>
      </c>
      <c r="J21" s="73" t="n">
        <v>99.6733041973847</v>
      </c>
    </row>
    <row r="22" customFormat="false" ht="14.25" hidden="false" customHeight="true" outlineLevel="0" collapsed="false">
      <c r="A22" s="58" t="n">
        <v>18</v>
      </c>
      <c r="B22" s="61" t="s">
        <v>122</v>
      </c>
      <c r="C22" s="72" t="n">
        <v>13198</v>
      </c>
      <c r="D22" s="72" t="n">
        <v>29557</v>
      </c>
      <c r="E22" s="72" t="n">
        <v>30564</v>
      </c>
      <c r="F22" s="72" t="n">
        <v>22983</v>
      </c>
      <c r="G22" s="72" t="n">
        <v>14863</v>
      </c>
      <c r="H22" s="72" t="n">
        <v>6929</v>
      </c>
      <c r="I22" s="73" t="n">
        <v>0.214525702835616</v>
      </c>
      <c r="J22" s="73" t="n">
        <v>99.8878299002203</v>
      </c>
    </row>
    <row r="23" customFormat="false" ht="14.25" hidden="false" customHeight="true" outlineLevel="0" collapsed="false">
      <c r="A23" s="58" t="n">
        <v>19</v>
      </c>
      <c r="B23" s="59" t="s">
        <v>105</v>
      </c>
      <c r="C23" s="72" t="n">
        <v>257</v>
      </c>
      <c r="D23" s="72" t="n">
        <v>225</v>
      </c>
      <c r="E23" s="72" t="n">
        <v>0</v>
      </c>
      <c r="F23" s="72" t="n">
        <v>0</v>
      </c>
      <c r="G23" s="72" t="n">
        <v>0</v>
      </c>
      <c r="H23" s="72" t="n">
        <v>1544</v>
      </c>
      <c r="I23" s="73" t="n">
        <v>0.0478031007617536</v>
      </c>
      <c r="J23" s="73" t="n">
        <v>99.9356330009821</v>
      </c>
    </row>
    <row r="24" customFormat="false" ht="14.25" hidden="false" customHeight="true" outlineLevel="0" collapsed="false">
      <c r="A24" s="58" t="n">
        <v>20</v>
      </c>
      <c r="B24" s="57" t="s">
        <v>126</v>
      </c>
      <c r="C24" s="72" t="n">
        <v>63</v>
      </c>
      <c r="D24" s="72" t="n">
        <v>10212</v>
      </c>
      <c r="E24" s="72" t="n">
        <v>2576</v>
      </c>
      <c r="F24" s="72" t="n">
        <v>712</v>
      </c>
      <c r="G24" s="72" t="n">
        <v>1279</v>
      </c>
      <c r="H24" s="72" t="n">
        <v>1096</v>
      </c>
      <c r="I24" s="73" t="n">
        <v>0.0339327710070479</v>
      </c>
      <c r="J24" s="73" t="n">
        <v>99.9695657719891</v>
      </c>
    </row>
    <row r="25" customFormat="false" ht="14.25" hidden="false" customHeight="true" outlineLevel="0" collapsed="false">
      <c r="A25" s="58" t="n">
        <v>21</v>
      </c>
      <c r="B25" s="59" t="s">
        <v>128</v>
      </c>
      <c r="C25" s="72" t="n">
        <v>0</v>
      </c>
      <c r="D25" s="72" t="n">
        <v>0</v>
      </c>
      <c r="E25" s="72" t="n">
        <v>0</v>
      </c>
      <c r="F25" s="72" t="n">
        <v>0</v>
      </c>
      <c r="G25" s="72" t="n">
        <v>0</v>
      </c>
      <c r="H25" s="72" t="n">
        <v>983</v>
      </c>
      <c r="I25" s="73" t="n">
        <v>0.0304342280108833</v>
      </c>
      <c r="J25" s="73" t="n">
        <v>100</v>
      </c>
    </row>
    <row r="26" customFormat="false" ht="14.25" hidden="false" customHeight="true" outlineLevel="0" collapsed="false">
      <c r="A26" s="58" t="n">
        <v>22</v>
      </c>
      <c r="B26" s="59" t="s">
        <v>97</v>
      </c>
      <c r="C26" s="72" t="n">
        <v>0</v>
      </c>
      <c r="D26" s="72" t="n">
        <v>0</v>
      </c>
      <c r="E26" s="72" t="n">
        <v>0</v>
      </c>
      <c r="F26" s="72" t="n">
        <v>0</v>
      </c>
      <c r="G26" s="72" t="n">
        <v>0</v>
      </c>
      <c r="H26" s="72" t="n">
        <v>0</v>
      </c>
      <c r="I26" s="73" t="n">
        <v>0</v>
      </c>
      <c r="J26" s="73" t="n">
        <v>100</v>
      </c>
    </row>
    <row r="27" customFormat="false" ht="14.25" hidden="false" customHeight="true" outlineLevel="0" collapsed="false">
      <c r="A27" s="58" t="n">
        <v>23</v>
      </c>
      <c r="B27" s="59" t="s">
        <v>84</v>
      </c>
      <c r="C27" s="72" t="n">
        <v>0</v>
      </c>
      <c r="D27" s="72" t="n">
        <v>0</v>
      </c>
      <c r="E27" s="72" t="n">
        <v>0</v>
      </c>
      <c r="F27" s="72" t="n">
        <v>0</v>
      </c>
      <c r="G27" s="72" t="n">
        <v>0</v>
      </c>
      <c r="H27" s="72" t="n">
        <v>0</v>
      </c>
      <c r="I27" s="73" t="n">
        <v>0</v>
      </c>
      <c r="J27" s="73" t="n">
        <v>100</v>
      </c>
    </row>
    <row r="28" customFormat="false" ht="14.25" hidden="false" customHeight="true" outlineLevel="0" collapsed="false">
      <c r="A28" s="58" t="n">
        <v>24</v>
      </c>
      <c r="B28" s="59" t="s">
        <v>101</v>
      </c>
      <c r="C28" s="72" t="n">
        <v>0</v>
      </c>
      <c r="D28" s="72" t="n">
        <v>0</v>
      </c>
      <c r="E28" s="72" t="n">
        <v>0</v>
      </c>
      <c r="F28" s="72" t="n">
        <v>0</v>
      </c>
      <c r="G28" s="72" t="n">
        <v>0</v>
      </c>
      <c r="H28" s="72" t="n">
        <v>0</v>
      </c>
      <c r="I28" s="73" t="n">
        <v>0</v>
      </c>
      <c r="J28" s="73" t="n">
        <v>100</v>
      </c>
    </row>
    <row r="29" customFormat="false" ht="14.25" hidden="false" customHeight="true" outlineLevel="0" collapsed="false">
      <c r="A29" s="58" t="n">
        <v>25</v>
      </c>
      <c r="B29" s="59" t="s">
        <v>100</v>
      </c>
      <c r="C29" s="72" t="n">
        <v>0</v>
      </c>
      <c r="D29" s="72" t="n">
        <v>0</v>
      </c>
      <c r="E29" s="72" t="n">
        <v>0</v>
      </c>
      <c r="F29" s="72" t="n">
        <v>0</v>
      </c>
      <c r="G29" s="72" t="n">
        <v>0</v>
      </c>
      <c r="H29" s="72" t="n">
        <v>0</v>
      </c>
      <c r="I29" s="73" t="n">
        <v>0</v>
      </c>
      <c r="J29" s="73" t="n">
        <v>100</v>
      </c>
    </row>
    <row r="30" customFormat="false" ht="14.25" hidden="false" customHeight="true" outlineLevel="0" collapsed="false">
      <c r="A30" s="58" t="n">
        <v>26</v>
      </c>
      <c r="B30" s="59" t="s">
        <v>99</v>
      </c>
      <c r="C30" s="72" t="n">
        <v>0</v>
      </c>
      <c r="D30" s="72" t="n">
        <v>0</v>
      </c>
      <c r="E30" s="72" t="n">
        <v>0</v>
      </c>
      <c r="F30" s="72" t="n">
        <v>0</v>
      </c>
      <c r="G30" s="72" t="n">
        <v>0</v>
      </c>
      <c r="H30" s="72" t="n">
        <v>0</v>
      </c>
      <c r="I30" s="73" t="n">
        <v>0</v>
      </c>
      <c r="J30" s="73" t="n">
        <v>100</v>
      </c>
    </row>
    <row r="31" customFormat="false" ht="14.25" hidden="false" customHeight="true" outlineLevel="0" collapsed="false">
      <c r="A31" s="58" t="n">
        <v>27</v>
      </c>
      <c r="B31" s="59" t="s">
        <v>95</v>
      </c>
      <c r="C31" s="72" t="n">
        <v>0</v>
      </c>
      <c r="D31" s="72" t="n">
        <v>0</v>
      </c>
      <c r="E31" s="72" t="n">
        <v>0</v>
      </c>
      <c r="F31" s="72" t="n">
        <v>0</v>
      </c>
      <c r="G31" s="72" t="n">
        <v>0</v>
      </c>
      <c r="H31" s="72" t="n">
        <v>0</v>
      </c>
      <c r="I31" s="73" t="n">
        <v>0</v>
      </c>
      <c r="J31" s="73" t="n">
        <v>100</v>
      </c>
    </row>
    <row r="32" customFormat="false" ht="14.25" hidden="false" customHeight="true" outlineLevel="0" collapsed="false">
      <c r="A32" s="58" t="n">
        <v>28</v>
      </c>
      <c r="B32" s="59" t="s">
        <v>116</v>
      </c>
      <c r="C32" s="72" t="n">
        <v>0</v>
      </c>
      <c r="D32" s="72" t="n">
        <v>0</v>
      </c>
      <c r="E32" s="72" t="n">
        <v>0</v>
      </c>
      <c r="F32" s="72" t="n">
        <v>0</v>
      </c>
      <c r="G32" s="72" t="n">
        <v>0</v>
      </c>
      <c r="H32" s="72" t="n">
        <v>0</v>
      </c>
      <c r="I32" s="73" t="n">
        <v>0</v>
      </c>
      <c r="J32" s="73" t="n">
        <v>100</v>
      </c>
    </row>
    <row r="33" customFormat="false" ht="14.25" hidden="false" customHeight="true" outlineLevel="0" collapsed="false">
      <c r="A33" s="58" t="n">
        <v>29</v>
      </c>
      <c r="B33" s="59" t="s">
        <v>108</v>
      </c>
      <c r="C33" s="72" t="n">
        <v>0</v>
      </c>
      <c r="D33" s="72" t="n">
        <v>0</v>
      </c>
      <c r="E33" s="72" t="n">
        <v>0</v>
      </c>
      <c r="F33" s="72" t="n">
        <v>0</v>
      </c>
      <c r="G33" s="72" t="n">
        <v>0</v>
      </c>
      <c r="H33" s="72" t="n">
        <v>0</v>
      </c>
      <c r="I33" s="73" t="n">
        <v>0</v>
      </c>
      <c r="J33" s="73" t="n">
        <v>100</v>
      </c>
    </row>
    <row r="34" customFormat="false" ht="14.25" hidden="false" customHeight="true" outlineLevel="0" collapsed="false">
      <c r="A34" s="58" t="n">
        <v>30</v>
      </c>
      <c r="B34" s="59" t="s">
        <v>94</v>
      </c>
      <c r="C34" s="72" t="n">
        <v>0</v>
      </c>
      <c r="D34" s="72" t="n">
        <v>0</v>
      </c>
      <c r="E34" s="72" t="n">
        <v>0</v>
      </c>
      <c r="F34" s="72" t="n">
        <v>0</v>
      </c>
      <c r="G34" s="72" t="n">
        <v>0</v>
      </c>
      <c r="H34" s="72" t="n">
        <v>0</v>
      </c>
      <c r="I34" s="73" t="n">
        <v>0</v>
      </c>
      <c r="J34" s="73" t="n">
        <v>100</v>
      </c>
    </row>
    <row r="35" customFormat="false" ht="14.25" hidden="false" customHeight="true" outlineLevel="0" collapsed="false">
      <c r="A35" s="58" t="n">
        <v>31</v>
      </c>
      <c r="B35" s="59" t="s">
        <v>92</v>
      </c>
      <c r="C35" s="72" t="n">
        <v>0</v>
      </c>
      <c r="D35" s="72" t="n">
        <v>0</v>
      </c>
      <c r="E35" s="72" t="n">
        <v>0</v>
      </c>
      <c r="F35" s="72" t="n">
        <v>0</v>
      </c>
      <c r="G35" s="72" t="n">
        <v>0</v>
      </c>
      <c r="H35" s="72" t="n">
        <v>0</v>
      </c>
      <c r="I35" s="73" t="n">
        <v>0</v>
      </c>
      <c r="J35" s="73" t="n">
        <v>100</v>
      </c>
    </row>
    <row r="36" customFormat="false" ht="14.25" hidden="false" customHeight="true" outlineLevel="0" collapsed="false">
      <c r="A36" s="58" t="n">
        <v>32</v>
      </c>
      <c r="B36" s="59" t="s">
        <v>96</v>
      </c>
      <c r="C36" s="72" t="n">
        <v>0</v>
      </c>
      <c r="D36" s="72" t="n">
        <v>0</v>
      </c>
      <c r="E36" s="72" t="n">
        <v>0</v>
      </c>
      <c r="F36" s="72" t="n">
        <v>0</v>
      </c>
      <c r="G36" s="72" t="n">
        <v>0</v>
      </c>
      <c r="H36" s="72" t="n">
        <v>0</v>
      </c>
      <c r="I36" s="73" t="n">
        <v>0</v>
      </c>
      <c r="J36" s="73" t="n">
        <v>100</v>
      </c>
    </row>
    <row r="37" customFormat="false" ht="14.25" hidden="false" customHeight="true" outlineLevel="0" collapsed="false">
      <c r="A37" s="58" t="n">
        <v>33</v>
      </c>
      <c r="B37" s="59" t="s">
        <v>87</v>
      </c>
      <c r="C37" s="72" t="n">
        <v>0</v>
      </c>
      <c r="D37" s="72" t="n">
        <v>0</v>
      </c>
      <c r="E37" s="72" t="n">
        <v>0</v>
      </c>
      <c r="F37" s="72" t="n">
        <v>0</v>
      </c>
      <c r="G37" s="72" t="n">
        <v>0</v>
      </c>
      <c r="H37" s="72" t="n">
        <v>0</v>
      </c>
      <c r="I37" s="73" t="n">
        <v>0</v>
      </c>
      <c r="J37" s="73" t="n">
        <v>100</v>
      </c>
    </row>
    <row r="38" customFormat="false" ht="14.25" hidden="false" customHeight="true" outlineLevel="0" collapsed="false">
      <c r="A38" s="58" t="n">
        <v>34</v>
      </c>
      <c r="B38" s="59" t="s">
        <v>90</v>
      </c>
      <c r="C38" s="72" t="n">
        <v>0</v>
      </c>
      <c r="D38" s="72" t="n">
        <v>0</v>
      </c>
      <c r="E38" s="72" t="n">
        <v>0</v>
      </c>
      <c r="F38" s="72" t="n">
        <v>0</v>
      </c>
      <c r="G38" s="72" t="n">
        <v>0</v>
      </c>
      <c r="H38" s="72" t="n">
        <v>0</v>
      </c>
      <c r="I38" s="73" t="n">
        <v>0</v>
      </c>
      <c r="J38" s="73" t="n">
        <v>100</v>
      </c>
    </row>
    <row r="39" customFormat="false" ht="14.25" hidden="false" customHeight="true" outlineLevel="0" collapsed="false">
      <c r="A39" s="58" t="n">
        <v>35</v>
      </c>
      <c r="B39" s="59" t="s">
        <v>98</v>
      </c>
      <c r="C39" s="72" t="n">
        <v>0</v>
      </c>
      <c r="D39" s="72" t="n">
        <v>0</v>
      </c>
      <c r="E39" s="72" t="n">
        <v>0</v>
      </c>
      <c r="F39" s="72" t="n">
        <v>0</v>
      </c>
      <c r="G39" s="72" t="n">
        <v>0</v>
      </c>
      <c r="H39" s="72" t="n">
        <v>0</v>
      </c>
      <c r="I39" s="73" t="n">
        <v>0</v>
      </c>
      <c r="J39" s="73" t="n">
        <v>100</v>
      </c>
    </row>
    <row r="40" customFormat="false" ht="14.25" hidden="false" customHeight="true" outlineLevel="0" collapsed="false">
      <c r="A40" s="58" t="n">
        <v>36</v>
      </c>
      <c r="B40" s="59" t="s">
        <v>86</v>
      </c>
      <c r="C40" s="72" t="n">
        <v>0</v>
      </c>
      <c r="D40" s="72" t="n">
        <v>0</v>
      </c>
      <c r="E40" s="72" t="n">
        <v>0</v>
      </c>
      <c r="F40" s="72" t="n">
        <v>0</v>
      </c>
      <c r="G40" s="72" t="n">
        <v>0</v>
      </c>
      <c r="H40" s="72" t="n">
        <v>0</v>
      </c>
      <c r="I40" s="73" t="n">
        <v>0</v>
      </c>
      <c r="J40" s="73" t="n">
        <v>100</v>
      </c>
    </row>
    <row r="41" customFormat="false" ht="14.25" hidden="false" customHeight="true" outlineLevel="0" collapsed="false">
      <c r="A41" s="58" t="n">
        <v>37</v>
      </c>
      <c r="B41" s="59" t="s">
        <v>93</v>
      </c>
      <c r="C41" s="72" t="n">
        <v>0</v>
      </c>
      <c r="D41" s="72" t="n">
        <v>0</v>
      </c>
      <c r="E41" s="72" t="n">
        <v>0</v>
      </c>
      <c r="F41" s="72" t="n">
        <v>0</v>
      </c>
      <c r="G41" s="72" t="n">
        <v>0</v>
      </c>
      <c r="H41" s="72" t="n">
        <v>0</v>
      </c>
      <c r="I41" s="73" t="n">
        <v>0</v>
      </c>
      <c r="J41" s="73" t="n">
        <v>100</v>
      </c>
    </row>
    <row r="42" customFormat="false" ht="14.25" hidden="false" customHeight="true" outlineLevel="0" collapsed="false">
      <c r="A42" s="58" t="n">
        <v>38</v>
      </c>
      <c r="B42" s="59" t="s">
        <v>112</v>
      </c>
      <c r="C42" s="72" t="n">
        <v>0</v>
      </c>
      <c r="D42" s="72" t="n">
        <v>0</v>
      </c>
      <c r="E42" s="72" t="n">
        <v>0</v>
      </c>
      <c r="F42" s="72" t="n">
        <v>0</v>
      </c>
      <c r="G42" s="72" t="n">
        <v>0</v>
      </c>
      <c r="H42" s="72" t="n">
        <v>0</v>
      </c>
      <c r="I42" s="73" t="n">
        <v>0</v>
      </c>
      <c r="J42" s="73" t="n">
        <v>100</v>
      </c>
    </row>
    <row r="43" customFormat="false" ht="14.25" hidden="false" customHeight="true" outlineLevel="0" collapsed="false">
      <c r="A43" s="58" t="n">
        <v>39</v>
      </c>
      <c r="B43" s="57" t="s">
        <v>106</v>
      </c>
      <c r="C43" s="72" t="n">
        <v>0</v>
      </c>
      <c r="D43" s="72" t="n">
        <v>0</v>
      </c>
      <c r="E43" s="72" t="n">
        <v>0</v>
      </c>
      <c r="F43" s="72" t="n">
        <v>0</v>
      </c>
      <c r="G43" s="72" t="n">
        <v>0</v>
      </c>
      <c r="H43" s="72" t="n">
        <v>0</v>
      </c>
      <c r="I43" s="73" t="n">
        <v>0</v>
      </c>
      <c r="J43" s="73" t="n">
        <v>100</v>
      </c>
    </row>
    <row r="44" customFormat="false" ht="14.25" hidden="false" customHeight="true" outlineLevel="0" collapsed="false">
      <c r="A44" s="58" t="n">
        <v>40</v>
      </c>
      <c r="B44" s="59" t="s">
        <v>88</v>
      </c>
      <c r="C44" s="72" t="n">
        <v>0</v>
      </c>
      <c r="D44" s="72" t="n">
        <v>0</v>
      </c>
      <c r="E44" s="72" t="n">
        <v>0</v>
      </c>
      <c r="F44" s="72" t="n">
        <v>0</v>
      </c>
      <c r="G44" s="72" t="n">
        <v>0</v>
      </c>
      <c r="H44" s="72" t="n">
        <v>0</v>
      </c>
      <c r="I44" s="73" t="n">
        <v>0</v>
      </c>
      <c r="J44" s="73" t="n">
        <v>100</v>
      </c>
    </row>
    <row r="45" customFormat="false" ht="14.25" hidden="false" customHeight="true" outlineLevel="0" collapsed="false">
      <c r="A45" s="58" t="n">
        <v>41</v>
      </c>
      <c r="B45" s="59" t="s">
        <v>102</v>
      </c>
      <c r="C45" s="72" t="n">
        <v>0</v>
      </c>
      <c r="D45" s="72" t="n">
        <v>0</v>
      </c>
      <c r="E45" s="72" t="n">
        <v>0</v>
      </c>
      <c r="F45" s="72" t="n">
        <v>0</v>
      </c>
      <c r="G45" s="72" t="n">
        <v>0</v>
      </c>
      <c r="H45" s="72" t="n">
        <v>0</v>
      </c>
      <c r="I45" s="73" t="n">
        <v>0</v>
      </c>
      <c r="J45" s="73" t="n">
        <v>100</v>
      </c>
    </row>
    <row r="46" customFormat="false" ht="14.25" hidden="false" customHeight="true" outlineLevel="0" collapsed="false">
      <c r="A46" s="58" t="n">
        <v>42</v>
      </c>
      <c r="B46" s="59" t="s">
        <v>85</v>
      </c>
      <c r="C46" s="72" t="n">
        <v>0</v>
      </c>
      <c r="D46" s="72" t="n">
        <v>0</v>
      </c>
      <c r="E46" s="72" t="n">
        <v>0</v>
      </c>
      <c r="F46" s="72" t="n">
        <v>0</v>
      </c>
      <c r="G46" s="72" t="n">
        <v>0</v>
      </c>
      <c r="H46" s="72" t="n">
        <v>0</v>
      </c>
      <c r="I46" s="73" t="n">
        <v>0</v>
      </c>
      <c r="J46" s="73" t="n">
        <v>100</v>
      </c>
    </row>
    <row r="47" customFormat="false" ht="14.25" hidden="false" customHeight="true" outlineLevel="0" collapsed="false">
      <c r="A47" s="58" t="n">
        <v>43</v>
      </c>
      <c r="B47" s="59" t="s">
        <v>89</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59" t="s">
        <v>103</v>
      </c>
      <c r="C48" s="72" t="n">
        <v>0</v>
      </c>
      <c r="D48" s="72" t="n">
        <v>0</v>
      </c>
      <c r="E48" s="72" t="n">
        <v>0</v>
      </c>
      <c r="F48" s="72" t="n">
        <v>0</v>
      </c>
      <c r="G48" s="72" t="n">
        <v>0</v>
      </c>
      <c r="H48" s="72" t="n">
        <v>0</v>
      </c>
      <c r="I48" s="73" t="n">
        <v>0</v>
      </c>
      <c r="J48" s="73" t="n">
        <v>100</v>
      </c>
    </row>
    <row r="49" customFormat="false" ht="14.25" hidden="false" customHeight="true" outlineLevel="0" collapsed="false">
      <c r="A49" s="58" t="n">
        <v>45</v>
      </c>
      <c r="B49" s="61" t="s">
        <v>91</v>
      </c>
      <c r="C49" s="72" t="n">
        <v>0</v>
      </c>
      <c r="D49" s="72" t="n">
        <v>0</v>
      </c>
      <c r="E49" s="72" t="n">
        <v>0</v>
      </c>
      <c r="F49" s="72" t="n">
        <v>0</v>
      </c>
      <c r="G49" s="72" t="n">
        <v>0</v>
      </c>
      <c r="H49" s="72" t="n">
        <v>0</v>
      </c>
      <c r="I49" s="73" t="n">
        <v>0</v>
      </c>
      <c r="J49" s="73" t="n">
        <v>100</v>
      </c>
    </row>
    <row r="50" customFormat="false" ht="13.5" hidden="false" customHeight="true" outlineLevel="0" collapsed="false">
      <c r="A50" s="55"/>
      <c r="B50" s="61"/>
      <c r="C50" s="57"/>
      <c r="D50" s="57"/>
      <c r="E50" s="57"/>
      <c r="F50" s="57"/>
      <c r="G50" s="57"/>
      <c r="H50" s="57"/>
      <c r="I50" s="57"/>
      <c r="J50" s="57"/>
    </row>
    <row r="51" s="66" customFormat="true" ht="12" hidden="false" customHeight="true" outlineLevel="0" collapsed="false">
      <c r="A51" s="63"/>
      <c r="B51" s="64" t="s">
        <v>135</v>
      </c>
      <c r="C51" s="74" t="n">
        <v>968090</v>
      </c>
      <c r="D51" s="74" t="n">
        <v>1852493</v>
      </c>
      <c r="E51" s="74" t="n">
        <v>2627585</v>
      </c>
      <c r="F51" s="74" t="n">
        <v>2896708</v>
      </c>
      <c r="G51" s="74" t="n">
        <v>2515481</v>
      </c>
      <c r="H51" s="74" t="n">
        <v>3229916</v>
      </c>
      <c r="I51" s="75" t="n">
        <v>100</v>
      </c>
      <c r="J51" s="74"/>
    </row>
    <row r="52" s="67" customFormat="true" ht="12.75" hidden="false" customHeight="true" outlineLevel="0" collapsed="false">
      <c r="A52" s="67" t="s">
        <v>130</v>
      </c>
      <c r="B52" s="69"/>
    </row>
    <row r="53" customFormat="false" ht="12.75" hidden="false" customHeight="true" outlineLevel="0" collapsed="false">
      <c r="A53" s="67" t="s">
        <v>131</v>
      </c>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8"/>
    </row>
    <row r="71" customFormat="false" ht="12.75" hidden="false" customHeight="true" outlineLevel="0" collapsed="false">
      <c r="B71" s="69"/>
    </row>
    <row r="72" customFormat="false" ht="12.75" hidden="false" customHeight="true" outlineLevel="0" collapsed="false">
      <c r="B72"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48</v>
      </c>
    </row>
    <row r="2" customFormat="false" ht="13.5" hidden="false" customHeight="true" outlineLevel="0" collapsed="false"/>
    <row r="3" s="54" customFormat="true" ht="27" hidden="false" customHeight="true" outlineLevel="0" collapsed="false">
      <c r="A3" s="76"/>
      <c r="B3" s="52"/>
      <c r="C3" s="53" t="n">
        <v>2005</v>
      </c>
      <c r="D3" s="53" t="n">
        <v>2006</v>
      </c>
      <c r="E3" s="53" t="n">
        <v>2007</v>
      </c>
      <c r="F3" s="53" t="n">
        <v>2008</v>
      </c>
      <c r="G3" s="53" t="n">
        <v>2009</v>
      </c>
      <c r="H3" s="53" t="n">
        <v>2010</v>
      </c>
      <c r="I3" s="70" t="s">
        <v>133</v>
      </c>
      <c r="J3" s="71" t="s">
        <v>134</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61" t="s">
        <v>113</v>
      </c>
      <c r="C5" s="72" t="n">
        <v>2092326</v>
      </c>
      <c r="D5" s="72" t="n">
        <v>2330932</v>
      </c>
      <c r="E5" s="72" t="n">
        <v>2223832</v>
      </c>
      <c r="F5" s="72" t="n">
        <v>2560430</v>
      </c>
      <c r="G5" s="72" t="n">
        <v>2043441</v>
      </c>
      <c r="H5" s="72" t="n">
        <v>2415026</v>
      </c>
      <c r="I5" s="73" t="n">
        <v>28.7214615510588</v>
      </c>
      <c r="J5" s="73" t="n">
        <v>28.7214615510588</v>
      </c>
    </row>
    <row r="6" customFormat="false" ht="14.25" hidden="false" customHeight="true" outlineLevel="0" collapsed="false">
      <c r="A6" s="58" t="n">
        <v>2</v>
      </c>
      <c r="B6" s="59" t="s">
        <v>119</v>
      </c>
      <c r="C6" s="72" t="n">
        <v>347220</v>
      </c>
      <c r="D6" s="72" t="n">
        <v>944383</v>
      </c>
      <c r="E6" s="72" t="n">
        <v>1349542</v>
      </c>
      <c r="F6" s="72" t="n">
        <v>1382900</v>
      </c>
      <c r="G6" s="72" t="n">
        <v>881500</v>
      </c>
      <c r="H6" s="72" t="n">
        <v>1319324</v>
      </c>
      <c r="I6" s="73" t="n">
        <v>15.6904785039122</v>
      </c>
      <c r="J6" s="73" t="n">
        <v>44.411940054971</v>
      </c>
    </row>
    <row r="7" customFormat="false" ht="14.25" hidden="false" customHeight="true" outlineLevel="0" collapsed="false">
      <c r="A7" s="58" t="n">
        <v>3</v>
      </c>
      <c r="B7" s="59" t="s">
        <v>107</v>
      </c>
      <c r="C7" s="72" t="n">
        <v>681497</v>
      </c>
      <c r="D7" s="72" t="n">
        <v>1188052</v>
      </c>
      <c r="E7" s="72" t="n">
        <v>1469601</v>
      </c>
      <c r="F7" s="72" t="n">
        <v>1296914</v>
      </c>
      <c r="G7" s="72" t="n">
        <v>967153</v>
      </c>
      <c r="H7" s="72" t="n">
        <v>1286782</v>
      </c>
      <c r="I7" s="73" t="n">
        <v>15.3034624627621</v>
      </c>
      <c r="J7" s="73" t="n">
        <v>59.7154025177331</v>
      </c>
    </row>
    <row r="8" customFormat="false" ht="14.25" hidden="false" customHeight="true" outlineLevel="0" collapsed="false">
      <c r="A8" s="58" t="n">
        <v>4</v>
      </c>
      <c r="B8" s="59" t="s">
        <v>104</v>
      </c>
      <c r="C8" s="72" t="n">
        <v>1250592</v>
      </c>
      <c r="D8" s="72" t="n">
        <v>1315903</v>
      </c>
      <c r="E8" s="72" t="n">
        <v>1420206</v>
      </c>
      <c r="F8" s="72" t="n">
        <v>1119433</v>
      </c>
      <c r="G8" s="72" t="n">
        <v>550616</v>
      </c>
      <c r="H8" s="72" t="n">
        <v>705180</v>
      </c>
      <c r="I8" s="73" t="n">
        <v>8.38657648264475</v>
      </c>
      <c r="J8" s="73" t="n">
        <v>68.1019790003778</v>
      </c>
    </row>
    <row r="9" customFormat="false" ht="14.25" hidden="false" customHeight="true" outlineLevel="0" collapsed="false">
      <c r="A9" s="58" t="n">
        <v>5</v>
      </c>
      <c r="B9" s="59" t="s">
        <v>124</v>
      </c>
      <c r="C9" s="72" t="n">
        <v>140047</v>
      </c>
      <c r="D9" s="72" t="n">
        <v>251552</v>
      </c>
      <c r="E9" s="72" t="n">
        <v>321227</v>
      </c>
      <c r="F9" s="72" t="n">
        <v>302946</v>
      </c>
      <c r="G9" s="72" t="n">
        <v>235098</v>
      </c>
      <c r="H9" s="72" t="n">
        <v>412017</v>
      </c>
      <c r="I9" s="73" t="n">
        <v>4.90004265953351</v>
      </c>
      <c r="J9" s="73" t="n">
        <v>73.0020216599113</v>
      </c>
    </row>
    <row r="10" customFormat="false" ht="14.25" hidden="false" customHeight="true" outlineLevel="0" collapsed="false">
      <c r="A10" s="58" t="n">
        <v>6</v>
      </c>
      <c r="B10" s="57" t="s">
        <v>125</v>
      </c>
      <c r="C10" s="72" t="n">
        <v>893121</v>
      </c>
      <c r="D10" s="72" t="n">
        <v>958668</v>
      </c>
      <c r="E10" s="72" t="n">
        <v>794966</v>
      </c>
      <c r="F10" s="72" t="n">
        <v>565226</v>
      </c>
      <c r="G10" s="72" t="n">
        <v>302266</v>
      </c>
      <c r="H10" s="72" t="n">
        <v>376054</v>
      </c>
      <c r="I10" s="73" t="n">
        <v>4.47234129244234</v>
      </c>
      <c r="J10" s="73" t="n">
        <v>77.4743629523537</v>
      </c>
    </row>
    <row r="11" customFormat="false" ht="14.25" hidden="false" customHeight="true" outlineLevel="0" collapsed="false">
      <c r="A11" s="58" t="n">
        <v>7</v>
      </c>
      <c r="B11" s="59" t="s">
        <v>115</v>
      </c>
      <c r="C11" s="72" t="n">
        <v>429683</v>
      </c>
      <c r="D11" s="72" t="n">
        <v>741683</v>
      </c>
      <c r="E11" s="72" t="n">
        <v>868301</v>
      </c>
      <c r="F11" s="72" t="n">
        <v>615862</v>
      </c>
      <c r="G11" s="72" t="n">
        <v>427176</v>
      </c>
      <c r="H11" s="72" t="n">
        <v>366193</v>
      </c>
      <c r="I11" s="73" t="n">
        <v>4.35506622693373</v>
      </c>
      <c r="J11" s="73" t="n">
        <v>81.8294291792874</v>
      </c>
    </row>
    <row r="12" customFormat="false" ht="14.25" hidden="false" customHeight="true" outlineLevel="0" collapsed="false">
      <c r="A12" s="58" t="n">
        <v>8</v>
      </c>
      <c r="B12" s="59" t="s">
        <v>114</v>
      </c>
      <c r="C12" s="72" t="n">
        <v>99161</v>
      </c>
      <c r="D12" s="72" t="n">
        <v>95003</v>
      </c>
      <c r="E12" s="72" t="n">
        <v>85267</v>
      </c>
      <c r="F12" s="72" t="n">
        <v>98643</v>
      </c>
      <c r="G12" s="72" t="n">
        <v>130069</v>
      </c>
      <c r="H12" s="72" t="n">
        <v>314040</v>
      </c>
      <c r="I12" s="73" t="n">
        <v>3.73482015742046</v>
      </c>
      <c r="J12" s="73" t="n">
        <v>85.5642493367079</v>
      </c>
    </row>
    <row r="13" customFormat="false" ht="14.25" hidden="false" customHeight="true" outlineLevel="0" collapsed="false">
      <c r="A13" s="58" t="n">
        <v>9</v>
      </c>
      <c r="B13" s="57" t="s">
        <v>123</v>
      </c>
      <c r="C13" s="72" t="n">
        <v>427788</v>
      </c>
      <c r="D13" s="72" t="n">
        <v>428601</v>
      </c>
      <c r="E13" s="72" t="n">
        <v>448793</v>
      </c>
      <c r="F13" s="72" t="n">
        <v>470371</v>
      </c>
      <c r="G13" s="72" t="n">
        <v>335440</v>
      </c>
      <c r="H13" s="72" t="n">
        <v>283033</v>
      </c>
      <c r="I13" s="73" t="n">
        <v>3.36605958990952</v>
      </c>
      <c r="J13" s="73" t="n">
        <v>88.9303089266174</v>
      </c>
    </row>
    <row r="14" customFormat="false" ht="14.25" hidden="false" customHeight="true" outlineLevel="0" collapsed="false">
      <c r="A14" s="58" t="n">
        <v>10</v>
      </c>
      <c r="B14" s="59" t="s">
        <v>120</v>
      </c>
      <c r="C14" s="72" t="n">
        <v>75723</v>
      </c>
      <c r="D14" s="72" t="n">
        <v>101002</v>
      </c>
      <c r="E14" s="72" t="n">
        <v>192677</v>
      </c>
      <c r="F14" s="72" t="n">
        <v>193944</v>
      </c>
      <c r="G14" s="72" t="n">
        <v>176160</v>
      </c>
      <c r="H14" s="72" t="n">
        <v>242834</v>
      </c>
      <c r="I14" s="73" t="n">
        <v>2.8879802512643</v>
      </c>
      <c r="J14" s="73" t="n">
        <v>91.8182891778817</v>
      </c>
    </row>
    <row r="15" customFormat="false" ht="14.25" hidden="false" customHeight="true" outlineLevel="0" collapsed="false">
      <c r="A15" s="58" t="n">
        <v>11</v>
      </c>
      <c r="B15" s="57" t="s">
        <v>118</v>
      </c>
      <c r="C15" s="72" t="n">
        <v>139279</v>
      </c>
      <c r="D15" s="72" t="n">
        <v>125562</v>
      </c>
      <c r="E15" s="72" t="n">
        <v>99213</v>
      </c>
      <c r="F15" s="72" t="n">
        <v>93509</v>
      </c>
      <c r="G15" s="72" t="n">
        <v>90139</v>
      </c>
      <c r="H15" s="72" t="n">
        <v>204076</v>
      </c>
      <c r="I15" s="73" t="n">
        <v>2.42703846148815</v>
      </c>
      <c r="J15" s="73" t="n">
        <v>94.2453276393698</v>
      </c>
    </row>
    <row r="16" customFormat="false" ht="14.25" hidden="false" customHeight="true" outlineLevel="0" collapsed="false">
      <c r="A16" s="58" t="n">
        <v>12</v>
      </c>
      <c r="B16" s="59" t="s">
        <v>127</v>
      </c>
      <c r="C16" s="72" t="n">
        <v>98894</v>
      </c>
      <c r="D16" s="72" t="n">
        <v>150240</v>
      </c>
      <c r="E16" s="72" t="n">
        <v>132301</v>
      </c>
      <c r="F16" s="72" t="n">
        <v>90400</v>
      </c>
      <c r="G16" s="72" t="n">
        <v>93635</v>
      </c>
      <c r="H16" s="72" t="n">
        <v>168590</v>
      </c>
      <c r="I16" s="73" t="n">
        <v>2.00500996796432</v>
      </c>
      <c r="J16" s="73" t="n">
        <v>96.2503376073341</v>
      </c>
    </row>
    <row r="17" customFormat="false" ht="14.25" hidden="false" customHeight="true" outlineLevel="0" collapsed="false">
      <c r="A17" s="58" t="n">
        <v>13</v>
      </c>
      <c r="B17" s="59" t="s">
        <v>110</v>
      </c>
      <c r="C17" s="72" t="n">
        <v>44532</v>
      </c>
      <c r="D17" s="72" t="n">
        <v>71520</v>
      </c>
      <c r="E17" s="72" t="n">
        <v>76773</v>
      </c>
      <c r="F17" s="72" t="n">
        <v>100477</v>
      </c>
      <c r="G17" s="72" t="n">
        <v>88996</v>
      </c>
      <c r="H17" s="72" t="n">
        <v>153570</v>
      </c>
      <c r="I17" s="73" t="n">
        <v>1.82637986108477</v>
      </c>
      <c r="J17" s="73" t="n">
        <v>98.0767174684189</v>
      </c>
    </row>
    <row r="18" customFormat="false" ht="14.25" hidden="false" customHeight="true" outlineLevel="0" collapsed="false">
      <c r="A18" s="58" t="n">
        <v>14</v>
      </c>
      <c r="B18" s="59" t="s">
        <v>111</v>
      </c>
      <c r="C18" s="72" t="n">
        <v>43709</v>
      </c>
      <c r="D18" s="72" t="n">
        <v>32157</v>
      </c>
      <c r="E18" s="72" t="n">
        <v>35832</v>
      </c>
      <c r="F18" s="72" t="n">
        <v>32500</v>
      </c>
      <c r="G18" s="72" t="n">
        <v>33917</v>
      </c>
      <c r="H18" s="72" t="n">
        <v>53837</v>
      </c>
      <c r="I18" s="73" t="n">
        <v>0.640273572841183</v>
      </c>
      <c r="J18" s="73" t="n">
        <v>98.7169910412601</v>
      </c>
    </row>
    <row r="19" customFormat="false" ht="14.25" hidden="false" customHeight="true" outlineLevel="0" collapsed="false">
      <c r="A19" s="58" t="n">
        <v>15</v>
      </c>
      <c r="B19" s="59" t="s">
        <v>117</v>
      </c>
      <c r="C19" s="72" t="n">
        <v>57981</v>
      </c>
      <c r="D19" s="72" t="n">
        <v>79785</v>
      </c>
      <c r="E19" s="72" t="n">
        <v>84832</v>
      </c>
      <c r="F19" s="72" t="n">
        <v>76236</v>
      </c>
      <c r="G19" s="72" t="n">
        <v>44929</v>
      </c>
      <c r="H19" s="72" t="n">
        <v>45595</v>
      </c>
      <c r="I19" s="73" t="n">
        <v>0.542252977574786</v>
      </c>
      <c r="J19" s="73" t="n">
        <v>99.2592440188349</v>
      </c>
    </row>
    <row r="20" customFormat="false" ht="14.25" hidden="false" customHeight="true" outlineLevel="0" collapsed="false">
      <c r="A20" s="58" t="n">
        <v>16</v>
      </c>
      <c r="B20" s="57" t="s">
        <v>126</v>
      </c>
      <c r="C20" s="72" t="n">
        <v>13704</v>
      </c>
      <c r="D20" s="72" t="n">
        <v>26600</v>
      </c>
      <c r="E20" s="72" t="n">
        <v>20340</v>
      </c>
      <c r="F20" s="72" t="n">
        <v>26791</v>
      </c>
      <c r="G20" s="72" t="n">
        <v>16962</v>
      </c>
      <c r="H20" s="72" t="n">
        <v>25721</v>
      </c>
      <c r="I20" s="73" t="n">
        <v>0.30589513841871</v>
      </c>
      <c r="J20" s="73" t="n">
        <v>99.5651391572536</v>
      </c>
    </row>
    <row r="21" customFormat="false" ht="14.25" hidden="false" customHeight="true" outlineLevel="0" collapsed="false">
      <c r="A21" s="58" t="n">
        <v>17</v>
      </c>
      <c r="B21" s="59" t="s">
        <v>109</v>
      </c>
      <c r="C21" s="72" t="n">
        <v>4830</v>
      </c>
      <c r="D21" s="72" t="n">
        <v>17659</v>
      </c>
      <c r="E21" s="72" t="n">
        <v>31411</v>
      </c>
      <c r="F21" s="72" t="n">
        <v>30395</v>
      </c>
      <c r="G21" s="72" t="n">
        <v>22380</v>
      </c>
      <c r="H21" s="72" t="n">
        <v>21879</v>
      </c>
      <c r="I21" s="73" t="n">
        <v>0.260202936645657</v>
      </c>
      <c r="J21" s="73" t="n">
        <v>99.8253420938992</v>
      </c>
    </row>
    <row r="22" customFormat="false" ht="14.25" hidden="false" customHeight="true" outlineLevel="0" collapsed="false">
      <c r="A22" s="58" t="n">
        <v>18</v>
      </c>
      <c r="B22" s="61" t="s">
        <v>122</v>
      </c>
      <c r="C22" s="72" t="n">
        <v>5422</v>
      </c>
      <c r="D22" s="72" t="n">
        <v>18445</v>
      </c>
      <c r="E22" s="72" t="n">
        <v>13874</v>
      </c>
      <c r="F22" s="72" t="n">
        <v>7665</v>
      </c>
      <c r="G22" s="72" t="n">
        <v>2720</v>
      </c>
      <c r="H22" s="72" t="n">
        <v>4428</v>
      </c>
      <c r="I22" s="73" t="n">
        <v>0.0526613923610298</v>
      </c>
      <c r="J22" s="73" t="n">
        <v>99.8780034862603</v>
      </c>
    </row>
    <row r="23" customFormat="false" ht="14.25" hidden="false" customHeight="true" outlineLevel="0" collapsed="false">
      <c r="A23" s="58" t="n">
        <v>19</v>
      </c>
      <c r="B23" s="59" t="s">
        <v>121</v>
      </c>
      <c r="C23" s="72" t="n">
        <v>30352</v>
      </c>
      <c r="D23" s="72" t="n">
        <v>41975</v>
      </c>
      <c r="E23" s="72" t="n">
        <v>60653</v>
      </c>
      <c r="F23" s="72" t="n">
        <v>49217</v>
      </c>
      <c r="G23" s="72" t="n">
        <v>18442</v>
      </c>
      <c r="H23" s="72" t="n">
        <v>3765</v>
      </c>
      <c r="I23" s="73" t="n">
        <v>0.0447764548869189</v>
      </c>
      <c r="J23" s="73" t="n">
        <v>99.9227799411472</v>
      </c>
    </row>
    <row r="24" customFormat="false" ht="14.25" hidden="false" customHeight="true" outlineLevel="0" collapsed="false">
      <c r="A24" s="58" t="n">
        <v>20</v>
      </c>
      <c r="B24" s="59" t="s">
        <v>105</v>
      </c>
      <c r="C24" s="72" t="n">
        <v>3616</v>
      </c>
      <c r="D24" s="72" t="n">
        <v>18594</v>
      </c>
      <c r="E24" s="72" t="n">
        <v>10211</v>
      </c>
      <c r="F24" s="72" t="n">
        <v>2361</v>
      </c>
      <c r="G24" s="72" t="n">
        <v>1369</v>
      </c>
      <c r="H24" s="72" t="n">
        <v>3227</v>
      </c>
      <c r="I24" s="73" t="n">
        <v>0.0383781195006872</v>
      </c>
      <c r="J24" s="73" t="n">
        <v>99.9611580606479</v>
      </c>
    </row>
    <row r="25" customFormat="false" ht="14.25" hidden="false" customHeight="true" outlineLevel="0" collapsed="false">
      <c r="A25" s="58" t="n">
        <v>21</v>
      </c>
      <c r="B25" s="59" t="s">
        <v>99</v>
      </c>
      <c r="C25" s="72" t="n">
        <v>62</v>
      </c>
      <c r="D25" s="72" t="n">
        <v>6907</v>
      </c>
      <c r="E25" s="72" t="n">
        <v>34907</v>
      </c>
      <c r="F25" s="72" t="n">
        <v>27886</v>
      </c>
      <c r="G25" s="72" t="n">
        <v>11304</v>
      </c>
      <c r="H25" s="72" t="n">
        <v>3187</v>
      </c>
      <c r="I25" s="73" t="n">
        <v>0.0379024068325659</v>
      </c>
      <c r="J25" s="73" t="n">
        <v>99.9990604674804</v>
      </c>
    </row>
    <row r="26" customFormat="false" ht="14.25" hidden="false" customHeight="true" outlineLevel="0" collapsed="false">
      <c r="A26" s="58" t="n">
        <v>22</v>
      </c>
      <c r="B26" s="59" t="s">
        <v>102</v>
      </c>
      <c r="C26" s="72" t="n">
        <v>440</v>
      </c>
      <c r="D26" s="72" t="n">
        <v>431</v>
      </c>
      <c r="E26" s="72" t="n">
        <v>91</v>
      </c>
      <c r="F26" s="72" t="n">
        <v>50</v>
      </c>
      <c r="G26" s="72" t="n">
        <v>184</v>
      </c>
      <c r="H26" s="72" t="n">
        <v>79</v>
      </c>
      <c r="I26" s="73" t="n">
        <v>0.0009395325195396</v>
      </c>
      <c r="J26" s="73" t="n">
        <v>100</v>
      </c>
    </row>
    <row r="27" customFormat="false" ht="14.25" hidden="false" customHeight="true" outlineLevel="0" collapsed="false">
      <c r="A27" s="58" t="n">
        <v>23</v>
      </c>
      <c r="B27" s="59" t="s">
        <v>97</v>
      </c>
      <c r="C27" s="72" t="n">
        <v>0</v>
      </c>
      <c r="D27" s="72" t="n">
        <v>0</v>
      </c>
      <c r="E27" s="72" t="n">
        <v>0</v>
      </c>
      <c r="F27" s="72" t="n">
        <v>0</v>
      </c>
      <c r="G27" s="72" t="n">
        <v>0</v>
      </c>
      <c r="H27" s="72" t="n">
        <v>0</v>
      </c>
      <c r="I27" s="73" t="n">
        <v>0</v>
      </c>
      <c r="J27" s="73" t="n">
        <v>100</v>
      </c>
    </row>
    <row r="28" customFormat="false" ht="14.25" hidden="false" customHeight="true" outlineLevel="0" collapsed="false">
      <c r="A28" s="58" t="n">
        <v>24</v>
      </c>
      <c r="B28" s="59" t="s">
        <v>84</v>
      </c>
      <c r="C28" s="72" t="n">
        <v>0</v>
      </c>
      <c r="D28" s="72" t="n">
        <v>0</v>
      </c>
      <c r="E28" s="72" t="n">
        <v>0</v>
      </c>
      <c r="F28" s="72" t="n">
        <v>0</v>
      </c>
      <c r="G28" s="72" t="n">
        <v>0</v>
      </c>
      <c r="H28" s="72" t="n">
        <v>0</v>
      </c>
      <c r="I28" s="73" t="n">
        <v>0</v>
      </c>
      <c r="J28" s="73" t="n">
        <v>100</v>
      </c>
    </row>
    <row r="29" customFormat="false" ht="14.25" hidden="false" customHeight="true" outlineLevel="0" collapsed="false">
      <c r="A29" s="58" t="n">
        <v>25</v>
      </c>
      <c r="B29" s="59" t="s">
        <v>128</v>
      </c>
      <c r="C29" s="72" t="n">
        <v>0</v>
      </c>
      <c r="D29" s="72" t="n">
        <v>0</v>
      </c>
      <c r="E29" s="72" t="n">
        <v>0</v>
      </c>
      <c r="F29" s="72" t="n">
        <v>0</v>
      </c>
      <c r="G29" s="72" t="n">
        <v>0</v>
      </c>
      <c r="H29" s="72" t="n">
        <v>0</v>
      </c>
      <c r="I29" s="73" t="n">
        <v>0</v>
      </c>
      <c r="J29" s="73" t="n">
        <v>100</v>
      </c>
    </row>
    <row r="30" customFormat="false" ht="14.25" hidden="false" customHeight="true" outlineLevel="0" collapsed="false">
      <c r="A30" s="58" t="n">
        <v>26</v>
      </c>
      <c r="B30" s="59" t="s">
        <v>101</v>
      </c>
      <c r="C30" s="72" t="n">
        <v>0</v>
      </c>
      <c r="D30" s="72" t="n">
        <v>0</v>
      </c>
      <c r="E30" s="72" t="n">
        <v>0</v>
      </c>
      <c r="F30" s="72" t="n">
        <v>10</v>
      </c>
      <c r="G30" s="72" t="n">
        <v>0</v>
      </c>
      <c r="H30" s="72" t="n">
        <v>0</v>
      </c>
      <c r="I30" s="73" t="n">
        <v>0</v>
      </c>
      <c r="J30" s="73" t="n">
        <v>100</v>
      </c>
    </row>
    <row r="31" customFormat="false" ht="14.25" hidden="false" customHeight="true" outlineLevel="0" collapsed="false">
      <c r="A31" s="58" t="n">
        <v>27</v>
      </c>
      <c r="B31" s="59" t="s">
        <v>100</v>
      </c>
      <c r="C31" s="72" t="n">
        <v>0</v>
      </c>
      <c r="D31" s="72" t="n">
        <v>0</v>
      </c>
      <c r="E31" s="72" t="n">
        <v>0</v>
      </c>
      <c r="F31" s="72" t="n">
        <v>0</v>
      </c>
      <c r="G31" s="72" t="n">
        <v>0</v>
      </c>
      <c r="H31" s="72" t="n">
        <v>0</v>
      </c>
      <c r="I31" s="73" t="n">
        <v>0</v>
      </c>
      <c r="J31" s="73" t="n">
        <v>100</v>
      </c>
    </row>
    <row r="32" customFormat="false" ht="14.25" hidden="false" customHeight="true" outlineLevel="0" collapsed="false">
      <c r="A32" s="58" t="n">
        <v>28</v>
      </c>
      <c r="B32" s="59" t="s">
        <v>95</v>
      </c>
      <c r="C32" s="72" t="n">
        <v>0</v>
      </c>
      <c r="D32" s="72" t="n">
        <v>0</v>
      </c>
      <c r="E32" s="72" t="n">
        <v>0</v>
      </c>
      <c r="F32" s="72" t="n">
        <v>0</v>
      </c>
      <c r="G32" s="72" t="n">
        <v>0</v>
      </c>
      <c r="H32" s="72" t="n">
        <v>0</v>
      </c>
      <c r="I32" s="73" t="n">
        <v>0</v>
      </c>
      <c r="J32" s="73" t="n">
        <v>100</v>
      </c>
    </row>
    <row r="33" customFormat="false" ht="14.25" hidden="false" customHeight="true" outlineLevel="0" collapsed="false">
      <c r="A33" s="58" t="n">
        <v>29</v>
      </c>
      <c r="B33" s="59" t="s">
        <v>116</v>
      </c>
      <c r="C33" s="72" t="n">
        <v>0</v>
      </c>
      <c r="D33" s="72" t="n">
        <v>0</v>
      </c>
      <c r="E33" s="72" t="n">
        <v>0</v>
      </c>
      <c r="F33" s="72" t="n">
        <v>0</v>
      </c>
      <c r="G33" s="72" t="n">
        <v>0</v>
      </c>
      <c r="H33" s="72" t="n">
        <v>0</v>
      </c>
      <c r="I33" s="73" t="n">
        <v>0</v>
      </c>
      <c r="J33" s="73" t="n">
        <v>100</v>
      </c>
    </row>
    <row r="34" customFormat="false" ht="14.25" hidden="false" customHeight="true" outlineLevel="0" collapsed="false">
      <c r="A34" s="58" t="n">
        <v>30</v>
      </c>
      <c r="B34" s="59" t="s">
        <v>108</v>
      </c>
      <c r="C34" s="72" t="n">
        <v>13</v>
      </c>
      <c r="D34" s="72" t="n">
        <v>33</v>
      </c>
      <c r="E34" s="72" t="n">
        <v>0</v>
      </c>
      <c r="F34" s="72" t="n">
        <v>0</v>
      </c>
      <c r="G34" s="72" t="n">
        <v>0</v>
      </c>
      <c r="H34" s="72" t="n">
        <v>0</v>
      </c>
      <c r="I34" s="73" t="n">
        <v>0</v>
      </c>
      <c r="J34" s="73" t="n">
        <v>100</v>
      </c>
    </row>
    <row r="35" customFormat="false" ht="14.25" hidden="false" customHeight="true" outlineLevel="0" collapsed="false">
      <c r="A35" s="58" t="n">
        <v>31</v>
      </c>
      <c r="B35" s="59" t="s">
        <v>94</v>
      </c>
      <c r="C35" s="72" t="n">
        <v>0</v>
      </c>
      <c r="D35" s="72" t="n">
        <v>0</v>
      </c>
      <c r="E35" s="72" t="n">
        <v>0</v>
      </c>
      <c r="F35" s="72" t="n">
        <v>0</v>
      </c>
      <c r="G35" s="72" t="n">
        <v>0</v>
      </c>
      <c r="H35" s="72" t="n">
        <v>0</v>
      </c>
      <c r="I35" s="73" t="n">
        <v>0</v>
      </c>
      <c r="J35" s="73" t="n">
        <v>100</v>
      </c>
    </row>
    <row r="36" customFormat="false" ht="14.25" hidden="false" customHeight="true" outlineLevel="0" collapsed="false">
      <c r="A36" s="58" t="n">
        <v>32</v>
      </c>
      <c r="B36" s="59" t="s">
        <v>92</v>
      </c>
      <c r="C36" s="72" t="n">
        <v>0</v>
      </c>
      <c r="D36" s="72" t="n">
        <v>0</v>
      </c>
      <c r="E36" s="72" t="n">
        <v>0</v>
      </c>
      <c r="F36" s="72" t="n">
        <v>0</v>
      </c>
      <c r="G36" s="72" t="n">
        <v>0</v>
      </c>
      <c r="H36" s="72" t="n">
        <v>0</v>
      </c>
      <c r="I36" s="73" t="n">
        <v>0</v>
      </c>
      <c r="J36" s="73" t="n">
        <v>100</v>
      </c>
    </row>
    <row r="37" customFormat="false" ht="14.25" hidden="false" customHeight="true" outlineLevel="0" collapsed="false">
      <c r="A37" s="58" t="n">
        <v>33</v>
      </c>
      <c r="B37" s="59" t="s">
        <v>96</v>
      </c>
      <c r="C37" s="72" t="n">
        <v>0</v>
      </c>
      <c r="D37" s="72" t="n">
        <v>0</v>
      </c>
      <c r="E37" s="72" t="n">
        <v>0</v>
      </c>
      <c r="F37" s="72" t="n">
        <v>0</v>
      </c>
      <c r="G37" s="72" t="n">
        <v>0</v>
      </c>
      <c r="H37" s="72" t="n">
        <v>0</v>
      </c>
      <c r="I37" s="73" t="n">
        <v>0</v>
      </c>
      <c r="J37" s="73" t="n">
        <v>100</v>
      </c>
    </row>
    <row r="38" customFormat="false" ht="14.25" hidden="false" customHeight="true" outlineLevel="0" collapsed="false">
      <c r="A38" s="58" t="n">
        <v>34</v>
      </c>
      <c r="B38" s="59" t="s">
        <v>87</v>
      </c>
      <c r="C38" s="72" t="n">
        <v>0</v>
      </c>
      <c r="D38" s="72" t="n">
        <v>0</v>
      </c>
      <c r="E38" s="72" t="n">
        <v>0</v>
      </c>
      <c r="F38" s="72" t="n">
        <v>0</v>
      </c>
      <c r="G38" s="72" t="n">
        <v>0</v>
      </c>
      <c r="H38" s="72" t="n">
        <v>0</v>
      </c>
      <c r="I38" s="73" t="n">
        <v>0</v>
      </c>
      <c r="J38" s="73" t="n">
        <v>100</v>
      </c>
    </row>
    <row r="39" customFormat="false" ht="14.25" hidden="false" customHeight="true" outlineLevel="0" collapsed="false">
      <c r="A39" s="58" t="n">
        <v>35</v>
      </c>
      <c r="B39" s="59" t="s">
        <v>90</v>
      </c>
      <c r="C39" s="72" t="n">
        <v>0</v>
      </c>
      <c r="D39" s="72" t="n">
        <v>0</v>
      </c>
      <c r="E39" s="72" t="n">
        <v>0</v>
      </c>
      <c r="F39" s="72" t="n">
        <v>0</v>
      </c>
      <c r="G39" s="72" t="n">
        <v>0</v>
      </c>
      <c r="H39" s="72" t="n">
        <v>0</v>
      </c>
      <c r="I39" s="73" t="n">
        <v>0</v>
      </c>
      <c r="J39" s="73" t="n">
        <v>100</v>
      </c>
    </row>
    <row r="40" customFormat="false" ht="14.25" hidden="false" customHeight="true" outlineLevel="0" collapsed="false">
      <c r="A40" s="58" t="n">
        <v>36</v>
      </c>
      <c r="B40" s="59" t="s">
        <v>98</v>
      </c>
      <c r="C40" s="72" t="n">
        <v>0</v>
      </c>
      <c r="D40" s="72" t="n">
        <v>0</v>
      </c>
      <c r="E40" s="72" t="n">
        <v>0</v>
      </c>
      <c r="F40" s="72" t="n">
        <v>0</v>
      </c>
      <c r="G40" s="72" t="n">
        <v>0</v>
      </c>
      <c r="H40" s="72" t="n">
        <v>0</v>
      </c>
      <c r="I40" s="73" t="n">
        <v>0</v>
      </c>
      <c r="J40" s="73" t="n">
        <v>100</v>
      </c>
    </row>
    <row r="41" customFormat="false" ht="14.25" hidden="false" customHeight="true" outlineLevel="0" collapsed="false">
      <c r="A41" s="58" t="n">
        <v>37</v>
      </c>
      <c r="B41" s="59" t="s">
        <v>86</v>
      </c>
      <c r="C41" s="72" t="n">
        <v>0</v>
      </c>
      <c r="D41" s="72" t="n">
        <v>0</v>
      </c>
      <c r="E41" s="72" t="n">
        <v>0</v>
      </c>
      <c r="F41" s="72" t="n">
        <v>0</v>
      </c>
      <c r="G41" s="72" t="n">
        <v>0</v>
      </c>
      <c r="H41" s="72" t="n">
        <v>0</v>
      </c>
      <c r="I41" s="73" t="n">
        <v>0</v>
      </c>
      <c r="J41" s="73" t="n">
        <v>100</v>
      </c>
    </row>
    <row r="42" customFormat="false" ht="14.25" hidden="false" customHeight="true" outlineLevel="0" collapsed="false">
      <c r="A42" s="58" t="n">
        <v>38</v>
      </c>
      <c r="B42" s="59" t="s">
        <v>93</v>
      </c>
      <c r="C42" s="72" t="n">
        <v>0</v>
      </c>
      <c r="D42" s="72" t="n">
        <v>0</v>
      </c>
      <c r="E42" s="72" t="n">
        <v>0</v>
      </c>
      <c r="F42" s="72" t="n">
        <v>0</v>
      </c>
      <c r="G42" s="72" t="n">
        <v>0</v>
      </c>
      <c r="H42" s="72" t="n">
        <v>0</v>
      </c>
      <c r="I42" s="73" t="n">
        <v>0</v>
      </c>
      <c r="J42" s="73" t="n">
        <v>100</v>
      </c>
    </row>
    <row r="43" customFormat="false" ht="14.25" hidden="false" customHeight="true" outlineLevel="0" collapsed="false">
      <c r="A43" s="58" t="n">
        <v>39</v>
      </c>
      <c r="B43" s="59" t="s">
        <v>112</v>
      </c>
      <c r="C43" s="72" t="n">
        <v>0</v>
      </c>
      <c r="D43" s="72" t="n">
        <v>0</v>
      </c>
      <c r="E43" s="72" t="n">
        <v>0</v>
      </c>
      <c r="F43" s="72" t="n">
        <v>0</v>
      </c>
      <c r="G43" s="72" t="n">
        <v>0</v>
      </c>
      <c r="H43" s="72" t="n">
        <v>0</v>
      </c>
      <c r="I43" s="73" t="n">
        <v>0</v>
      </c>
      <c r="J43" s="73" t="n">
        <v>100</v>
      </c>
    </row>
    <row r="44" customFormat="false" ht="14.25" hidden="false" customHeight="true" outlineLevel="0" collapsed="false">
      <c r="A44" s="58" t="n">
        <v>40</v>
      </c>
      <c r="B44" s="57" t="s">
        <v>106</v>
      </c>
      <c r="C44" s="72" t="n">
        <v>0</v>
      </c>
      <c r="D44" s="72" t="n">
        <v>0</v>
      </c>
      <c r="E44" s="72" t="n">
        <v>0</v>
      </c>
      <c r="F44" s="72" t="n">
        <v>0</v>
      </c>
      <c r="G44" s="72" t="n">
        <v>0</v>
      </c>
      <c r="H44" s="72" t="n">
        <v>0</v>
      </c>
      <c r="I44" s="73" t="n">
        <v>0</v>
      </c>
      <c r="J44" s="73" t="n">
        <v>100</v>
      </c>
    </row>
    <row r="45" customFormat="false" ht="14.25" hidden="false" customHeight="true" outlineLevel="0" collapsed="false">
      <c r="A45" s="58" t="n">
        <v>41</v>
      </c>
      <c r="B45" s="59" t="s">
        <v>88</v>
      </c>
      <c r="C45" s="72" t="n">
        <v>0</v>
      </c>
      <c r="D45" s="72" t="n">
        <v>0</v>
      </c>
      <c r="E45" s="72" t="n">
        <v>0</v>
      </c>
      <c r="F45" s="72" t="n">
        <v>0</v>
      </c>
      <c r="G45" s="72" t="n">
        <v>0</v>
      </c>
      <c r="H45" s="72" t="n">
        <v>0</v>
      </c>
      <c r="I45" s="73" t="n">
        <v>0</v>
      </c>
      <c r="J45" s="73" t="n">
        <v>100</v>
      </c>
    </row>
    <row r="46" customFormat="false" ht="14.25" hidden="false" customHeight="true" outlineLevel="0" collapsed="false">
      <c r="A46" s="58" t="n">
        <v>42</v>
      </c>
      <c r="B46" s="59" t="s">
        <v>85</v>
      </c>
      <c r="C46" s="72" t="n">
        <v>0</v>
      </c>
      <c r="D46" s="72" t="n">
        <v>0</v>
      </c>
      <c r="E46" s="72" t="n">
        <v>0</v>
      </c>
      <c r="F46" s="72" t="n">
        <v>0</v>
      </c>
      <c r="G46" s="72" t="n">
        <v>0</v>
      </c>
      <c r="H46" s="72" t="n">
        <v>0</v>
      </c>
      <c r="I46" s="73" t="n">
        <v>0</v>
      </c>
      <c r="J46" s="73" t="n">
        <v>100</v>
      </c>
    </row>
    <row r="47" customFormat="false" ht="14.25" hidden="false" customHeight="true" outlineLevel="0" collapsed="false">
      <c r="A47" s="58" t="n">
        <v>43</v>
      </c>
      <c r="B47" s="59" t="s">
        <v>89</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59" t="s">
        <v>103</v>
      </c>
      <c r="C48" s="72" t="n">
        <v>0</v>
      </c>
      <c r="D48" s="72" t="n">
        <v>0</v>
      </c>
      <c r="E48" s="72" t="n">
        <v>0</v>
      </c>
      <c r="F48" s="72" t="n">
        <v>0</v>
      </c>
      <c r="G48" s="72" t="n">
        <v>0</v>
      </c>
      <c r="H48" s="72" t="n">
        <v>0</v>
      </c>
      <c r="I48" s="73" t="n">
        <v>0</v>
      </c>
      <c r="J48" s="73" t="n">
        <v>100</v>
      </c>
    </row>
    <row r="49" customFormat="false" ht="14.25" hidden="false" customHeight="true" outlineLevel="0" collapsed="false">
      <c r="A49" s="58" t="n">
        <v>45</v>
      </c>
      <c r="B49" s="61" t="s">
        <v>91</v>
      </c>
      <c r="C49" s="72" t="n">
        <v>0</v>
      </c>
      <c r="D49" s="72" t="n">
        <v>0</v>
      </c>
      <c r="E49" s="72" t="n">
        <v>0</v>
      </c>
      <c r="F49" s="72" t="n">
        <v>0</v>
      </c>
      <c r="G49" s="72" t="n">
        <v>0</v>
      </c>
      <c r="H49" s="72" t="n">
        <v>0</v>
      </c>
      <c r="I49" s="73" t="n">
        <v>0</v>
      </c>
      <c r="J49" s="73" t="n">
        <v>100</v>
      </c>
    </row>
    <row r="50" customFormat="false" ht="13.5" hidden="false" customHeight="true" outlineLevel="0" collapsed="false">
      <c r="A50" s="55"/>
      <c r="B50" s="61"/>
      <c r="C50" s="57"/>
      <c r="D50" s="57"/>
      <c r="E50" s="57"/>
      <c r="F50" s="57"/>
      <c r="G50" s="57"/>
      <c r="H50" s="57"/>
      <c r="I50" s="57"/>
      <c r="J50" s="57"/>
    </row>
    <row r="51" s="66" customFormat="true" ht="12" hidden="false" customHeight="true" outlineLevel="0" collapsed="false">
      <c r="A51" s="63"/>
      <c r="B51" s="64" t="s">
        <v>135</v>
      </c>
      <c r="C51" s="74" t="n">
        <v>6879992</v>
      </c>
      <c r="D51" s="74" t="n">
        <v>8945687</v>
      </c>
      <c r="E51" s="74" t="n">
        <v>9774850</v>
      </c>
      <c r="F51" s="74" t="n">
        <v>9144166</v>
      </c>
      <c r="G51" s="74" t="n">
        <v>6473896</v>
      </c>
      <c r="H51" s="74" t="n">
        <v>8408437</v>
      </c>
      <c r="I51" s="75" t="n">
        <v>100</v>
      </c>
      <c r="J51" s="74"/>
    </row>
    <row r="52" s="67" customFormat="true" ht="12.75" hidden="false" customHeight="true" outlineLevel="0" collapsed="false">
      <c r="A52" s="67" t="s">
        <v>130</v>
      </c>
      <c r="B52" s="69"/>
    </row>
    <row r="53" customFormat="false" ht="12.75" hidden="false" customHeight="true" outlineLevel="0" collapsed="false">
      <c r="A53" s="67" t="s">
        <v>131</v>
      </c>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8"/>
    </row>
    <row r="71" customFormat="false" ht="12.75" hidden="false" customHeight="true" outlineLevel="0" collapsed="false">
      <c r="B71" s="69"/>
    </row>
    <row r="72" customFormat="false" ht="12.75" hidden="false" customHeight="true" outlineLevel="0" collapsed="false">
      <c r="B72"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15" useFirstPageNumber="true" horizontalDpi="300" verticalDpi="300" copies="1"/>
  <headerFooter differentFirst="false" differentOddEven="false">
    <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49</v>
      </c>
    </row>
    <row r="2" customFormat="false" ht="13.5" hidden="false" customHeight="true" outlineLevel="0" collapsed="false"/>
    <row r="3" s="54" customFormat="true" ht="27" hidden="false" customHeight="true" outlineLevel="0" collapsed="false">
      <c r="A3" s="76"/>
      <c r="B3" s="52"/>
      <c r="C3" s="53" t="n">
        <v>2005</v>
      </c>
      <c r="D3" s="53" t="n">
        <v>2006</v>
      </c>
      <c r="E3" s="53" t="n">
        <v>2007</v>
      </c>
      <c r="F3" s="53" t="n">
        <v>2008</v>
      </c>
      <c r="G3" s="53" t="n">
        <v>2009</v>
      </c>
      <c r="H3" s="53" t="n">
        <v>2010</v>
      </c>
      <c r="I3" s="70" t="s">
        <v>133</v>
      </c>
      <c r="J3" s="71" t="s">
        <v>134</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61" t="s">
        <v>113</v>
      </c>
      <c r="C5" s="72" t="n">
        <v>2583212</v>
      </c>
      <c r="D5" s="72" t="n">
        <v>3602635</v>
      </c>
      <c r="E5" s="72" t="n">
        <v>3768298</v>
      </c>
      <c r="F5" s="72" t="n">
        <v>4837447</v>
      </c>
      <c r="G5" s="72" t="n">
        <v>5014690</v>
      </c>
      <c r="H5" s="72" t="n">
        <v>6926208</v>
      </c>
      <c r="I5" s="73" t="n">
        <v>21.6482554189885</v>
      </c>
      <c r="J5" s="73" t="n">
        <v>21.6482554189885</v>
      </c>
    </row>
    <row r="6" customFormat="false" ht="14.25" hidden="false" customHeight="true" outlineLevel="0" collapsed="false">
      <c r="A6" s="58" t="n">
        <v>2</v>
      </c>
      <c r="B6" s="57" t="s">
        <v>125</v>
      </c>
      <c r="C6" s="72" t="n">
        <v>1541222</v>
      </c>
      <c r="D6" s="72" t="n">
        <v>2407362</v>
      </c>
      <c r="E6" s="72" t="n">
        <v>3481423</v>
      </c>
      <c r="F6" s="72" t="n">
        <v>4153604</v>
      </c>
      <c r="G6" s="72" t="n">
        <v>4530193</v>
      </c>
      <c r="H6" s="72" t="n">
        <v>5078939</v>
      </c>
      <c r="I6" s="73" t="n">
        <v>15.8745115262871</v>
      </c>
      <c r="J6" s="73" t="n">
        <v>37.5227669452757</v>
      </c>
    </row>
    <row r="7" customFormat="false" ht="14.25" hidden="false" customHeight="true" outlineLevel="0" collapsed="false">
      <c r="A7" s="58" t="n">
        <v>3</v>
      </c>
      <c r="B7" s="59" t="s">
        <v>107</v>
      </c>
      <c r="C7" s="72" t="n">
        <v>383626</v>
      </c>
      <c r="D7" s="72" t="n">
        <v>835837</v>
      </c>
      <c r="E7" s="72" t="n">
        <v>1507527</v>
      </c>
      <c r="F7" s="72" t="n">
        <v>2255500</v>
      </c>
      <c r="G7" s="72" t="n">
        <v>2807853</v>
      </c>
      <c r="H7" s="72" t="n">
        <v>4770173</v>
      </c>
      <c r="I7" s="73" t="n">
        <v>14.9094459041315</v>
      </c>
      <c r="J7" s="73" t="n">
        <v>52.4322128494072</v>
      </c>
    </row>
    <row r="8" customFormat="false" ht="14.25" hidden="false" customHeight="true" outlineLevel="0" collapsed="false">
      <c r="A8" s="58" t="n">
        <v>4</v>
      </c>
      <c r="B8" s="59" t="s">
        <v>115</v>
      </c>
      <c r="C8" s="72" t="n">
        <v>430456</v>
      </c>
      <c r="D8" s="72" t="n">
        <v>896081</v>
      </c>
      <c r="E8" s="72" t="n">
        <v>1190761</v>
      </c>
      <c r="F8" s="72" t="n">
        <v>1399499</v>
      </c>
      <c r="G8" s="72" t="n">
        <v>2026572</v>
      </c>
      <c r="H8" s="72" t="n">
        <v>2667803</v>
      </c>
      <c r="I8" s="73" t="n">
        <v>8.33836938647292</v>
      </c>
      <c r="J8" s="73" t="n">
        <v>60.7705822358801</v>
      </c>
    </row>
    <row r="9" customFormat="false" ht="14.25" hidden="false" customHeight="true" outlineLevel="0" collapsed="false">
      <c r="A9" s="58" t="n">
        <v>5</v>
      </c>
      <c r="B9" s="59" t="s">
        <v>104</v>
      </c>
      <c r="C9" s="72" t="n">
        <v>1087027</v>
      </c>
      <c r="D9" s="72" t="n">
        <v>1557912</v>
      </c>
      <c r="E9" s="72" t="n">
        <v>2339324</v>
      </c>
      <c r="F9" s="72" t="n">
        <v>1966091</v>
      </c>
      <c r="G9" s="72" t="n">
        <v>1459364</v>
      </c>
      <c r="H9" s="72" t="n">
        <v>2614450</v>
      </c>
      <c r="I9" s="73" t="n">
        <v>8.17161156294679</v>
      </c>
      <c r="J9" s="73" t="n">
        <v>68.9421937988269</v>
      </c>
    </row>
    <row r="10" customFormat="false" ht="14.25" hidden="false" customHeight="true" outlineLevel="0" collapsed="false">
      <c r="A10" s="58" t="n">
        <v>6</v>
      </c>
      <c r="B10" s="59" t="s">
        <v>110</v>
      </c>
      <c r="C10" s="72" t="n">
        <v>279681</v>
      </c>
      <c r="D10" s="72" t="n">
        <v>636876</v>
      </c>
      <c r="E10" s="72" t="n">
        <v>787208</v>
      </c>
      <c r="F10" s="72" t="n">
        <v>1094837</v>
      </c>
      <c r="G10" s="72" t="n">
        <v>1323186</v>
      </c>
      <c r="H10" s="72" t="n">
        <v>2568766</v>
      </c>
      <c r="I10" s="73" t="n">
        <v>8.02882363330894</v>
      </c>
      <c r="J10" s="73" t="n">
        <v>76.9710174321358</v>
      </c>
    </row>
    <row r="11" customFormat="false" ht="14.25" hidden="false" customHeight="true" outlineLevel="0" collapsed="false">
      <c r="A11" s="58" t="n">
        <v>7</v>
      </c>
      <c r="B11" s="59" t="s">
        <v>127</v>
      </c>
      <c r="C11" s="72" t="n">
        <v>46353</v>
      </c>
      <c r="D11" s="72" t="n">
        <v>163269</v>
      </c>
      <c r="E11" s="72" t="n">
        <v>645411</v>
      </c>
      <c r="F11" s="72" t="n">
        <v>938787</v>
      </c>
      <c r="G11" s="72" t="n">
        <v>1284709</v>
      </c>
      <c r="H11" s="72" t="n">
        <v>2557259</v>
      </c>
      <c r="I11" s="73" t="n">
        <v>7.99285785302826</v>
      </c>
      <c r="J11" s="73" t="n">
        <v>84.9638752851641</v>
      </c>
    </row>
    <row r="12" customFormat="false" ht="14.25" hidden="false" customHeight="true" outlineLevel="0" collapsed="false">
      <c r="A12" s="58" t="n">
        <v>8</v>
      </c>
      <c r="B12" s="57" t="s">
        <v>118</v>
      </c>
      <c r="C12" s="72" t="n">
        <v>102619</v>
      </c>
      <c r="D12" s="72" t="n">
        <v>207840</v>
      </c>
      <c r="E12" s="72" t="n">
        <v>602590</v>
      </c>
      <c r="F12" s="72" t="n">
        <v>803845</v>
      </c>
      <c r="G12" s="72" t="n">
        <v>941454</v>
      </c>
      <c r="H12" s="72" t="n">
        <v>1356548</v>
      </c>
      <c r="I12" s="73" t="n">
        <v>4.23996761173185</v>
      </c>
      <c r="J12" s="73" t="n">
        <v>89.2038428968959</v>
      </c>
    </row>
    <row r="13" customFormat="false" ht="14.25" hidden="false" customHeight="true" outlineLevel="0" collapsed="false">
      <c r="A13" s="58" t="n">
        <v>9</v>
      </c>
      <c r="B13" s="59" t="s">
        <v>124</v>
      </c>
      <c r="C13" s="72" t="n">
        <v>91097</v>
      </c>
      <c r="D13" s="72" t="n">
        <v>271878</v>
      </c>
      <c r="E13" s="72" t="n">
        <v>511075</v>
      </c>
      <c r="F13" s="72" t="n">
        <v>657656</v>
      </c>
      <c r="G13" s="72" t="n">
        <v>708213</v>
      </c>
      <c r="H13" s="72" t="n">
        <v>1113214</v>
      </c>
      <c r="I13" s="73" t="n">
        <v>3.47941341178231</v>
      </c>
      <c r="J13" s="73" t="n">
        <v>92.6832563086782</v>
      </c>
    </row>
    <row r="14" customFormat="false" ht="14.25" hidden="false" customHeight="true" outlineLevel="0" collapsed="false">
      <c r="A14" s="58" t="n">
        <v>10</v>
      </c>
      <c r="B14" s="59" t="s">
        <v>114</v>
      </c>
      <c r="C14" s="72" t="n">
        <v>115793</v>
      </c>
      <c r="D14" s="72" t="n">
        <v>181165</v>
      </c>
      <c r="E14" s="72" t="n">
        <v>306444</v>
      </c>
      <c r="F14" s="72" t="n">
        <v>657062</v>
      </c>
      <c r="G14" s="72" t="n">
        <v>757548</v>
      </c>
      <c r="H14" s="72" t="n">
        <v>897802</v>
      </c>
      <c r="I14" s="73" t="n">
        <v>2.80613100439356</v>
      </c>
      <c r="J14" s="73" t="n">
        <v>95.4893873130718</v>
      </c>
    </row>
    <row r="15" customFormat="false" ht="14.25" hidden="false" customHeight="true" outlineLevel="0" collapsed="false">
      <c r="A15" s="58" t="n">
        <v>11</v>
      </c>
      <c r="B15" s="59" t="s">
        <v>117</v>
      </c>
      <c r="C15" s="72" t="n">
        <v>51501</v>
      </c>
      <c r="D15" s="72" t="n">
        <v>153271</v>
      </c>
      <c r="E15" s="72" t="n">
        <v>425009</v>
      </c>
      <c r="F15" s="72" t="n">
        <v>805107</v>
      </c>
      <c r="G15" s="72" t="n">
        <v>661473</v>
      </c>
      <c r="H15" s="72" t="n">
        <v>857396</v>
      </c>
      <c r="I15" s="73" t="n">
        <v>2.67983976271274</v>
      </c>
      <c r="J15" s="73" t="n">
        <v>98.1692270757846</v>
      </c>
    </row>
    <row r="16" customFormat="false" ht="14.25" hidden="false" customHeight="true" outlineLevel="0" collapsed="false">
      <c r="A16" s="58" t="n">
        <v>12</v>
      </c>
      <c r="B16" s="59" t="s">
        <v>111</v>
      </c>
      <c r="C16" s="72" t="n">
        <v>22619</v>
      </c>
      <c r="D16" s="72" t="n">
        <v>58370</v>
      </c>
      <c r="E16" s="72" t="n">
        <v>68309</v>
      </c>
      <c r="F16" s="72" t="n">
        <v>97858</v>
      </c>
      <c r="G16" s="72" t="n">
        <v>180053</v>
      </c>
      <c r="H16" s="72" t="n">
        <v>288166</v>
      </c>
      <c r="I16" s="73" t="n">
        <v>0.900679155328319</v>
      </c>
      <c r="J16" s="73" t="n">
        <v>99.0699062311129</v>
      </c>
    </row>
    <row r="17" customFormat="false" ht="14.25" hidden="false" customHeight="true" outlineLevel="0" collapsed="false">
      <c r="A17" s="58" t="n">
        <v>13</v>
      </c>
      <c r="B17" s="59" t="s">
        <v>121</v>
      </c>
      <c r="C17" s="72" t="n">
        <v>10276</v>
      </c>
      <c r="D17" s="72" t="n">
        <v>22903</v>
      </c>
      <c r="E17" s="72" t="n">
        <v>56668</v>
      </c>
      <c r="F17" s="72" t="n">
        <v>164642</v>
      </c>
      <c r="G17" s="72" t="n">
        <v>152585</v>
      </c>
      <c r="H17" s="72" t="n">
        <v>155127</v>
      </c>
      <c r="I17" s="73" t="n">
        <v>0.484858225219548</v>
      </c>
      <c r="J17" s="73" t="n">
        <v>99.5547644563324</v>
      </c>
    </row>
    <row r="18" customFormat="false" ht="14.25" hidden="false" customHeight="true" outlineLevel="0" collapsed="false">
      <c r="A18" s="58" t="n">
        <v>14</v>
      </c>
      <c r="B18" s="59" t="s">
        <v>105</v>
      </c>
      <c r="C18" s="72" t="n">
        <v>6444</v>
      </c>
      <c r="D18" s="72" t="n">
        <v>22708</v>
      </c>
      <c r="E18" s="72" t="n">
        <v>40276</v>
      </c>
      <c r="F18" s="72" t="n">
        <v>60806</v>
      </c>
      <c r="G18" s="72" t="n">
        <v>62700</v>
      </c>
      <c r="H18" s="72" t="n">
        <v>115284</v>
      </c>
      <c r="I18" s="73" t="n">
        <v>0.360326671928229</v>
      </c>
      <c r="J18" s="73" t="n">
        <v>99.9150911282607</v>
      </c>
    </row>
    <row r="19" customFormat="false" ht="14.25" hidden="false" customHeight="true" outlineLevel="0" collapsed="false">
      <c r="A19" s="58" t="n">
        <v>15</v>
      </c>
      <c r="B19" s="59" t="s">
        <v>109</v>
      </c>
      <c r="C19" s="72" t="n">
        <v>21636</v>
      </c>
      <c r="D19" s="72" t="n">
        <v>43849</v>
      </c>
      <c r="E19" s="72" t="n">
        <v>33347</v>
      </c>
      <c r="F19" s="72" t="n">
        <v>15959</v>
      </c>
      <c r="G19" s="72" t="n">
        <v>8489</v>
      </c>
      <c r="H19" s="72" t="n">
        <v>13388</v>
      </c>
      <c r="I19" s="73" t="n">
        <v>0.041844952324478</v>
      </c>
      <c r="J19" s="73" t="n">
        <v>99.9569360805851</v>
      </c>
    </row>
    <row r="20" customFormat="false" ht="14.25" hidden="false" customHeight="true" outlineLevel="0" collapsed="false">
      <c r="A20" s="58" t="n">
        <v>16</v>
      </c>
      <c r="B20" s="59" t="s">
        <v>102</v>
      </c>
      <c r="C20" s="72" t="n">
        <v>830</v>
      </c>
      <c r="D20" s="72" t="n">
        <v>923</v>
      </c>
      <c r="E20" s="72" t="n">
        <v>1534</v>
      </c>
      <c r="F20" s="72" t="n">
        <v>2936</v>
      </c>
      <c r="G20" s="72" t="n">
        <v>6148</v>
      </c>
      <c r="H20" s="72" t="n">
        <v>6588</v>
      </c>
      <c r="I20" s="73" t="n">
        <v>0.0205911671581761</v>
      </c>
      <c r="J20" s="73" t="n">
        <v>99.9775272477433</v>
      </c>
    </row>
    <row r="21" customFormat="false" ht="14.25" hidden="false" customHeight="true" outlineLevel="0" collapsed="false">
      <c r="A21" s="58" t="n">
        <v>17</v>
      </c>
      <c r="B21" s="57" t="s">
        <v>126</v>
      </c>
      <c r="C21" s="72" t="n">
        <v>0</v>
      </c>
      <c r="D21" s="72" t="n">
        <v>0</v>
      </c>
      <c r="E21" s="72" t="n">
        <v>537</v>
      </c>
      <c r="F21" s="72" t="n">
        <v>2749</v>
      </c>
      <c r="G21" s="72" t="n">
        <v>1607</v>
      </c>
      <c r="H21" s="72" t="n">
        <v>5727</v>
      </c>
      <c r="I21" s="73" t="n">
        <v>0.0179000628893252</v>
      </c>
      <c r="J21" s="73" t="n">
        <v>99.9954273106326</v>
      </c>
    </row>
    <row r="22" customFormat="false" ht="14.25" hidden="false" customHeight="true" outlineLevel="0" collapsed="false">
      <c r="A22" s="58" t="n">
        <v>18</v>
      </c>
      <c r="B22" s="59" t="s">
        <v>108</v>
      </c>
      <c r="C22" s="72" t="n">
        <v>0</v>
      </c>
      <c r="D22" s="72" t="n">
        <v>0</v>
      </c>
      <c r="E22" s="72" t="n">
        <v>0</v>
      </c>
      <c r="F22" s="72" t="n">
        <v>7926</v>
      </c>
      <c r="G22" s="72" t="n">
        <v>3050</v>
      </c>
      <c r="H22" s="72" t="n">
        <v>1061</v>
      </c>
      <c r="I22" s="73" t="n">
        <v>0.00331621559727153</v>
      </c>
      <c r="J22" s="73" t="n">
        <v>99.9987435262299</v>
      </c>
    </row>
    <row r="23" customFormat="false" ht="14.25" hidden="false" customHeight="true" outlineLevel="0" collapsed="false">
      <c r="A23" s="58" t="n">
        <v>19</v>
      </c>
      <c r="B23" s="59" t="s">
        <v>119</v>
      </c>
      <c r="C23" s="72" t="n">
        <v>143281</v>
      </c>
      <c r="D23" s="72" t="n">
        <v>0</v>
      </c>
      <c r="E23" s="72" t="n">
        <v>0</v>
      </c>
      <c r="F23" s="72" t="n">
        <v>49</v>
      </c>
      <c r="G23" s="72" t="n">
        <v>1570028</v>
      </c>
      <c r="H23" s="72" t="n">
        <v>402</v>
      </c>
      <c r="I23" s="73" t="n">
        <v>0.0012564737701255</v>
      </c>
      <c r="J23" s="73" t="n">
        <v>100</v>
      </c>
    </row>
    <row r="24" customFormat="false" ht="14.25" hidden="false" customHeight="true" outlineLevel="0" collapsed="false">
      <c r="A24" s="58" t="n">
        <v>20</v>
      </c>
      <c r="B24" s="59" t="s">
        <v>97</v>
      </c>
      <c r="C24" s="72" t="n">
        <v>0</v>
      </c>
      <c r="D24" s="72" t="n">
        <v>0</v>
      </c>
      <c r="E24" s="72" t="n">
        <v>0</v>
      </c>
      <c r="F24" s="72" t="n">
        <v>0</v>
      </c>
      <c r="G24" s="72" t="n">
        <v>0</v>
      </c>
      <c r="H24" s="72" t="n">
        <v>0</v>
      </c>
      <c r="I24" s="73" t="n">
        <v>0</v>
      </c>
      <c r="J24" s="73" t="n">
        <v>100</v>
      </c>
    </row>
    <row r="25" customFormat="false" ht="14.25" hidden="false" customHeight="true" outlineLevel="0" collapsed="false">
      <c r="A25" s="58" t="n">
        <v>21</v>
      </c>
      <c r="B25" s="59" t="s">
        <v>84</v>
      </c>
      <c r="C25" s="72" t="n">
        <v>0</v>
      </c>
      <c r="D25" s="72" t="n">
        <v>0</v>
      </c>
      <c r="E25" s="72" t="n">
        <v>0</v>
      </c>
      <c r="F25" s="72" t="n">
        <v>0</v>
      </c>
      <c r="G25" s="72" t="n">
        <v>0</v>
      </c>
      <c r="H25" s="72" t="n">
        <v>0</v>
      </c>
      <c r="I25" s="73" t="n">
        <v>0</v>
      </c>
      <c r="J25" s="73" t="n">
        <v>100</v>
      </c>
    </row>
    <row r="26" customFormat="false" ht="14.25" hidden="false" customHeight="true" outlineLevel="0" collapsed="false">
      <c r="A26" s="58" t="n">
        <v>22</v>
      </c>
      <c r="B26" s="59" t="s">
        <v>128</v>
      </c>
      <c r="C26" s="72" t="n">
        <v>0</v>
      </c>
      <c r="D26" s="72" t="n">
        <v>0</v>
      </c>
      <c r="E26" s="72" t="n">
        <v>0</v>
      </c>
      <c r="F26" s="72" t="n">
        <v>0</v>
      </c>
      <c r="G26" s="72" t="n">
        <v>0</v>
      </c>
      <c r="H26" s="72" t="n">
        <v>0</v>
      </c>
      <c r="I26" s="73" t="n">
        <v>0</v>
      </c>
      <c r="J26" s="73" t="n">
        <v>100</v>
      </c>
    </row>
    <row r="27" customFormat="false" ht="14.25" hidden="false" customHeight="true" outlineLevel="0" collapsed="false">
      <c r="A27" s="58" t="n">
        <v>23</v>
      </c>
      <c r="B27" s="61" t="s">
        <v>122</v>
      </c>
      <c r="C27" s="72" t="n">
        <v>0</v>
      </c>
      <c r="D27" s="72" t="n">
        <v>0</v>
      </c>
      <c r="E27" s="72" t="n">
        <v>0</v>
      </c>
      <c r="F27" s="72" t="n">
        <v>0</v>
      </c>
      <c r="G27" s="72" t="n">
        <v>0</v>
      </c>
      <c r="H27" s="72" t="n">
        <v>0</v>
      </c>
      <c r="I27" s="73" t="n">
        <v>0</v>
      </c>
      <c r="J27" s="73" t="n">
        <v>100</v>
      </c>
    </row>
    <row r="28" customFormat="false" ht="14.25" hidden="false" customHeight="true" outlineLevel="0" collapsed="false">
      <c r="A28" s="58" t="n">
        <v>24</v>
      </c>
      <c r="B28" s="59" t="s">
        <v>101</v>
      </c>
      <c r="C28" s="72" t="n">
        <v>0</v>
      </c>
      <c r="D28" s="72" t="n">
        <v>0</v>
      </c>
      <c r="E28" s="72" t="n">
        <v>0</v>
      </c>
      <c r="F28" s="72" t="n">
        <v>0</v>
      </c>
      <c r="G28" s="72" t="n">
        <v>0</v>
      </c>
      <c r="H28" s="72" t="n">
        <v>0</v>
      </c>
      <c r="I28" s="73" t="n">
        <v>0</v>
      </c>
      <c r="J28" s="73" t="n">
        <v>100</v>
      </c>
    </row>
    <row r="29" customFormat="false" ht="14.25" hidden="false" customHeight="true" outlineLevel="0" collapsed="false">
      <c r="A29" s="58" t="n">
        <v>25</v>
      </c>
      <c r="B29" s="59" t="s">
        <v>100</v>
      </c>
      <c r="C29" s="72" t="n">
        <v>0</v>
      </c>
      <c r="D29" s="72" t="n">
        <v>0</v>
      </c>
      <c r="E29" s="72" t="n">
        <v>0</v>
      </c>
      <c r="F29" s="72" t="n">
        <v>0</v>
      </c>
      <c r="G29" s="72" t="n">
        <v>0</v>
      </c>
      <c r="H29" s="72" t="n">
        <v>0</v>
      </c>
      <c r="I29" s="73" t="n">
        <v>0</v>
      </c>
      <c r="J29" s="73" t="n">
        <v>100</v>
      </c>
    </row>
    <row r="30" customFormat="false" ht="14.25" hidden="false" customHeight="true" outlineLevel="0" collapsed="false">
      <c r="A30" s="58" t="n">
        <v>26</v>
      </c>
      <c r="B30" s="59" t="s">
        <v>99</v>
      </c>
      <c r="C30" s="72" t="n">
        <v>0</v>
      </c>
      <c r="D30" s="72" t="n">
        <v>0</v>
      </c>
      <c r="E30" s="72" t="n">
        <v>0</v>
      </c>
      <c r="F30" s="72" t="n">
        <v>0</v>
      </c>
      <c r="G30" s="72" t="n">
        <v>0</v>
      </c>
      <c r="H30" s="72" t="n">
        <v>0</v>
      </c>
      <c r="I30" s="73" t="n">
        <v>0</v>
      </c>
      <c r="J30" s="73" t="n">
        <v>100</v>
      </c>
    </row>
    <row r="31" customFormat="false" ht="14.25" hidden="false" customHeight="true" outlineLevel="0" collapsed="false">
      <c r="A31" s="58" t="n">
        <v>27</v>
      </c>
      <c r="B31" s="59" t="s">
        <v>95</v>
      </c>
      <c r="C31" s="72" t="n">
        <v>0</v>
      </c>
      <c r="D31" s="72" t="n">
        <v>0</v>
      </c>
      <c r="E31" s="72" t="n">
        <v>0</v>
      </c>
      <c r="F31" s="72" t="n">
        <v>0</v>
      </c>
      <c r="G31" s="72" t="n">
        <v>0</v>
      </c>
      <c r="H31" s="72" t="n">
        <v>0</v>
      </c>
      <c r="I31" s="73" t="n">
        <v>0</v>
      </c>
      <c r="J31" s="73" t="n">
        <v>100</v>
      </c>
    </row>
    <row r="32" customFormat="false" ht="14.25" hidden="false" customHeight="true" outlineLevel="0" collapsed="false">
      <c r="A32" s="58" t="n">
        <v>28</v>
      </c>
      <c r="B32" s="59" t="s">
        <v>116</v>
      </c>
      <c r="C32" s="72" t="n">
        <v>0</v>
      </c>
      <c r="D32" s="72" t="n">
        <v>0</v>
      </c>
      <c r="E32" s="72" t="n">
        <v>0</v>
      </c>
      <c r="F32" s="72" t="n">
        <v>0</v>
      </c>
      <c r="G32" s="72" t="n">
        <v>0</v>
      </c>
      <c r="H32" s="72" t="n">
        <v>0</v>
      </c>
      <c r="I32" s="73" t="n">
        <v>0</v>
      </c>
      <c r="J32" s="73" t="n">
        <v>100</v>
      </c>
    </row>
    <row r="33" customFormat="false" ht="14.25" hidden="false" customHeight="true" outlineLevel="0" collapsed="false">
      <c r="A33" s="58" t="n">
        <v>29</v>
      </c>
      <c r="B33" s="59" t="s">
        <v>94</v>
      </c>
      <c r="C33" s="72" t="n">
        <v>0</v>
      </c>
      <c r="D33" s="72" t="n">
        <v>0</v>
      </c>
      <c r="E33" s="72" t="n">
        <v>0</v>
      </c>
      <c r="F33" s="72" t="n">
        <v>0</v>
      </c>
      <c r="G33" s="72" t="n">
        <v>0</v>
      </c>
      <c r="H33" s="72" t="n">
        <v>0</v>
      </c>
      <c r="I33" s="73" t="n">
        <v>0</v>
      </c>
      <c r="J33" s="73" t="n">
        <v>100</v>
      </c>
    </row>
    <row r="34" customFormat="false" ht="14.25" hidden="false" customHeight="true" outlineLevel="0" collapsed="false">
      <c r="A34" s="58" t="n">
        <v>30</v>
      </c>
      <c r="B34" s="59" t="s">
        <v>92</v>
      </c>
      <c r="C34" s="72" t="n">
        <v>0</v>
      </c>
      <c r="D34" s="72" t="n">
        <v>0</v>
      </c>
      <c r="E34" s="72" t="n">
        <v>0</v>
      </c>
      <c r="F34" s="72" t="n">
        <v>0</v>
      </c>
      <c r="G34" s="72" t="n">
        <v>0</v>
      </c>
      <c r="H34" s="72" t="n">
        <v>0</v>
      </c>
      <c r="I34" s="73" t="n">
        <v>0</v>
      </c>
      <c r="J34" s="73" t="n">
        <v>100</v>
      </c>
    </row>
    <row r="35" customFormat="false" ht="14.25" hidden="false" customHeight="true" outlineLevel="0" collapsed="false">
      <c r="A35" s="58" t="n">
        <v>31</v>
      </c>
      <c r="B35" s="59" t="s">
        <v>96</v>
      </c>
      <c r="C35" s="72" t="n">
        <v>0</v>
      </c>
      <c r="D35" s="72" t="n">
        <v>0</v>
      </c>
      <c r="E35" s="72" t="n">
        <v>0</v>
      </c>
      <c r="F35" s="72" t="n">
        <v>0</v>
      </c>
      <c r="G35" s="72" t="n">
        <v>0</v>
      </c>
      <c r="H35" s="72" t="n">
        <v>0</v>
      </c>
      <c r="I35" s="73" t="n">
        <v>0</v>
      </c>
      <c r="J35" s="73" t="n">
        <v>100</v>
      </c>
    </row>
    <row r="36" customFormat="false" ht="14.25" hidden="false" customHeight="true" outlineLevel="0" collapsed="false">
      <c r="A36" s="58" t="n">
        <v>32</v>
      </c>
      <c r="B36" s="59" t="s">
        <v>87</v>
      </c>
      <c r="C36" s="72" t="n">
        <v>0</v>
      </c>
      <c r="D36" s="72" t="n">
        <v>0</v>
      </c>
      <c r="E36" s="72" t="n">
        <v>0</v>
      </c>
      <c r="F36" s="72" t="n">
        <v>0</v>
      </c>
      <c r="G36" s="72" t="n">
        <v>0</v>
      </c>
      <c r="H36" s="72" t="n">
        <v>0</v>
      </c>
      <c r="I36" s="73" t="n">
        <v>0</v>
      </c>
      <c r="J36" s="73" t="n">
        <v>100</v>
      </c>
    </row>
    <row r="37" customFormat="false" ht="14.25" hidden="false" customHeight="true" outlineLevel="0" collapsed="false">
      <c r="A37" s="58" t="n">
        <v>33</v>
      </c>
      <c r="B37" s="57" t="s">
        <v>123</v>
      </c>
      <c r="C37" s="72" t="n">
        <v>0</v>
      </c>
      <c r="D37" s="72" t="n">
        <v>0</v>
      </c>
      <c r="E37" s="72" t="n">
        <v>0</v>
      </c>
      <c r="F37" s="72" t="n">
        <v>0</v>
      </c>
      <c r="G37" s="72" t="n">
        <v>0</v>
      </c>
      <c r="H37" s="72" t="n">
        <v>0</v>
      </c>
      <c r="I37" s="73" t="n">
        <v>0</v>
      </c>
      <c r="J37" s="73" t="n">
        <v>100</v>
      </c>
    </row>
    <row r="38" customFormat="false" ht="14.25" hidden="false" customHeight="true" outlineLevel="0" collapsed="false">
      <c r="A38" s="58" t="n">
        <v>34</v>
      </c>
      <c r="B38" s="59" t="s">
        <v>90</v>
      </c>
      <c r="C38" s="72" t="n">
        <v>0</v>
      </c>
      <c r="D38" s="72" t="n">
        <v>0</v>
      </c>
      <c r="E38" s="72" t="n">
        <v>0</v>
      </c>
      <c r="F38" s="72" t="n">
        <v>0</v>
      </c>
      <c r="G38" s="72" t="n">
        <v>0</v>
      </c>
      <c r="H38" s="72" t="n">
        <v>0</v>
      </c>
      <c r="I38" s="73" t="n">
        <v>0</v>
      </c>
      <c r="J38" s="73" t="n">
        <v>100</v>
      </c>
    </row>
    <row r="39" customFormat="false" ht="14.25" hidden="false" customHeight="true" outlineLevel="0" collapsed="false">
      <c r="A39" s="58" t="n">
        <v>35</v>
      </c>
      <c r="B39" s="59" t="s">
        <v>98</v>
      </c>
      <c r="C39" s="72" t="n">
        <v>0</v>
      </c>
      <c r="D39" s="72" t="n">
        <v>0</v>
      </c>
      <c r="E39" s="72" t="n">
        <v>0</v>
      </c>
      <c r="F39" s="72" t="n">
        <v>0</v>
      </c>
      <c r="G39" s="72" t="n">
        <v>0</v>
      </c>
      <c r="H39" s="72" t="n">
        <v>0</v>
      </c>
      <c r="I39" s="73" t="n">
        <v>0</v>
      </c>
      <c r="J39" s="73" t="n">
        <v>100</v>
      </c>
    </row>
    <row r="40" customFormat="false" ht="14.25" hidden="false" customHeight="true" outlineLevel="0" collapsed="false">
      <c r="A40" s="58" t="n">
        <v>36</v>
      </c>
      <c r="B40" s="59" t="s">
        <v>86</v>
      </c>
      <c r="C40" s="72" t="n">
        <v>0</v>
      </c>
      <c r="D40" s="72" t="n">
        <v>0</v>
      </c>
      <c r="E40" s="72" t="n">
        <v>0</v>
      </c>
      <c r="F40" s="72" t="n">
        <v>0</v>
      </c>
      <c r="G40" s="72" t="n">
        <v>0</v>
      </c>
      <c r="H40" s="72" t="n">
        <v>0</v>
      </c>
      <c r="I40" s="73" t="n">
        <v>0</v>
      </c>
      <c r="J40" s="73" t="n">
        <v>100</v>
      </c>
    </row>
    <row r="41" customFormat="false" ht="14.25" hidden="false" customHeight="true" outlineLevel="0" collapsed="false">
      <c r="A41" s="58" t="n">
        <v>37</v>
      </c>
      <c r="B41" s="59" t="s">
        <v>93</v>
      </c>
      <c r="C41" s="72" t="n">
        <v>0</v>
      </c>
      <c r="D41" s="72" t="n">
        <v>0</v>
      </c>
      <c r="E41" s="72" t="n">
        <v>0</v>
      </c>
      <c r="F41" s="72" t="n">
        <v>0</v>
      </c>
      <c r="G41" s="72" t="n">
        <v>0</v>
      </c>
      <c r="H41" s="72" t="n">
        <v>0</v>
      </c>
      <c r="I41" s="73" t="n">
        <v>0</v>
      </c>
      <c r="J41" s="73" t="n">
        <v>100</v>
      </c>
    </row>
    <row r="42" customFormat="false" ht="14.25" hidden="false" customHeight="true" outlineLevel="0" collapsed="false">
      <c r="A42" s="58" t="n">
        <v>38</v>
      </c>
      <c r="B42" s="59" t="s">
        <v>112</v>
      </c>
      <c r="C42" s="72" t="n">
        <v>0</v>
      </c>
      <c r="D42" s="72" t="n">
        <v>404</v>
      </c>
      <c r="E42" s="72" t="n">
        <v>335</v>
      </c>
      <c r="F42" s="72" t="n">
        <v>134</v>
      </c>
      <c r="G42" s="72" t="n">
        <v>14</v>
      </c>
      <c r="H42" s="72" t="n">
        <v>0</v>
      </c>
      <c r="I42" s="73" t="n">
        <v>0</v>
      </c>
      <c r="J42" s="73" t="n">
        <v>100</v>
      </c>
    </row>
    <row r="43" customFormat="false" ht="14.25" hidden="false" customHeight="true" outlineLevel="0" collapsed="false">
      <c r="A43" s="58" t="n">
        <v>39</v>
      </c>
      <c r="B43" s="57" t="s">
        <v>106</v>
      </c>
      <c r="C43" s="72" t="n">
        <v>0</v>
      </c>
      <c r="D43" s="72" t="n">
        <v>0</v>
      </c>
      <c r="E43" s="72" t="n">
        <v>0</v>
      </c>
      <c r="F43" s="72" t="n">
        <v>0</v>
      </c>
      <c r="G43" s="72" t="n">
        <v>0</v>
      </c>
      <c r="H43" s="72" t="n">
        <v>0</v>
      </c>
      <c r="I43" s="73" t="n">
        <v>0</v>
      </c>
      <c r="J43" s="73" t="n">
        <v>100</v>
      </c>
    </row>
    <row r="44" customFormat="false" ht="14.25" hidden="false" customHeight="true" outlineLevel="0" collapsed="false">
      <c r="A44" s="58" t="n">
        <v>40</v>
      </c>
      <c r="B44" s="59" t="s">
        <v>88</v>
      </c>
      <c r="C44" s="72" t="n">
        <v>0</v>
      </c>
      <c r="D44" s="72" t="n">
        <v>0</v>
      </c>
      <c r="E44" s="72" t="n">
        <v>0</v>
      </c>
      <c r="F44" s="72" t="n">
        <v>0</v>
      </c>
      <c r="G44" s="72" t="n">
        <v>0</v>
      </c>
      <c r="H44" s="72" t="n">
        <v>0</v>
      </c>
      <c r="I44" s="73" t="n">
        <v>0</v>
      </c>
      <c r="J44" s="73" t="n">
        <v>100</v>
      </c>
    </row>
    <row r="45" customFormat="false" ht="14.25" hidden="false" customHeight="true" outlineLevel="0" collapsed="false">
      <c r="A45" s="58" t="n">
        <v>41</v>
      </c>
      <c r="B45" s="59" t="s">
        <v>85</v>
      </c>
      <c r="C45" s="72" t="n">
        <v>0</v>
      </c>
      <c r="D45" s="72" t="n">
        <v>0</v>
      </c>
      <c r="E45" s="72" t="n">
        <v>0</v>
      </c>
      <c r="F45" s="72" t="n">
        <v>0</v>
      </c>
      <c r="G45" s="72" t="n">
        <v>0</v>
      </c>
      <c r="H45" s="72" t="n">
        <v>0</v>
      </c>
      <c r="I45" s="73" t="n">
        <v>0</v>
      </c>
      <c r="J45" s="73" t="n">
        <v>100</v>
      </c>
    </row>
    <row r="46" customFormat="false" ht="14.25" hidden="false" customHeight="true" outlineLevel="0" collapsed="false">
      <c r="A46" s="58" t="n">
        <v>42</v>
      </c>
      <c r="B46" s="59" t="s">
        <v>120</v>
      </c>
      <c r="C46" s="72" t="n">
        <v>232515</v>
      </c>
      <c r="D46" s="72" t="n">
        <v>486179</v>
      </c>
      <c r="E46" s="72" t="n">
        <v>0</v>
      </c>
      <c r="F46" s="72" t="n">
        <v>0</v>
      </c>
      <c r="G46" s="72" t="n">
        <v>0</v>
      </c>
      <c r="H46" s="72" t="n">
        <v>0</v>
      </c>
      <c r="I46" s="73" t="n">
        <v>0</v>
      </c>
      <c r="J46" s="73" t="n">
        <v>100</v>
      </c>
    </row>
    <row r="47" customFormat="false" ht="14.25" hidden="false" customHeight="true" outlineLevel="0" collapsed="false">
      <c r="A47" s="58" t="n">
        <v>43</v>
      </c>
      <c r="B47" s="59" t="s">
        <v>89</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59" t="s">
        <v>103</v>
      </c>
      <c r="C48" s="72" t="n">
        <v>0</v>
      </c>
      <c r="D48" s="72" t="n">
        <v>0</v>
      </c>
      <c r="E48" s="72" t="n">
        <v>0</v>
      </c>
      <c r="F48" s="72" t="n">
        <v>0</v>
      </c>
      <c r="G48" s="72" t="n">
        <v>0</v>
      </c>
      <c r="H48" s="72" t="n">
        <v>0</v>
      </c>
      <c r="I48" s="73" t="n">
        <v>0</v>
      </c>
      <c r="J48" s="73" t="n">
        <v>100</v>
      </c>
    </row>
    <row r="49" customFormat="false" ht="14.25" hidden="false" customHeight="true" outlineLevel="0" collapsed="false">
      <c r="A49" s="58" t="n">
        <v>45</v>
      </c>
      <c r="B49" s="61" t="s">
        <v>91</v>
      </c>
      <c r="C49" s="72" t="n">
        <v>0</v>
      </c>
      <c r="D49" s="72" t="n">
        <v>0</v>
      </c>
      <c r="E49" s="72" t="n">
        <v>0</v>
      </c>
      <c r="F49" s="72" t="n">
        <v>0</v>
      </c>
      <c r="G49" s="72" t="n">
        <v>0</v>
      </c>
      <c r="H49" s="72" t="n">
        <v>0</v>
      </c>
      <c r="I49" s="73" t="n">
        <v>0</v>
      </c>
      <c r="J49" s="73" t="n">
        <v>100</v>
      </c>
    </row>
    <row r="50" customFormat="false" ht="13.5" hidden="false" customHeight="true" outlineLevel="0" collapsed="false">
      <c r="A50" s="55"/>
      <c r="B50" s="61"/>
      <c r="C50" s="57"/>
      <c r="D50" s="57"/>
      <c r="E50" s="57"/>
      <c r="F50" s="57"/>
      <c r="G50" s="57"/>
      <c r="H50" s="57"/>
      <c r="I50" s="57"/>
      <c r="J50" s="57"/>
    </row>
    <row r="51" s="66" customFormat="true" ht="12" hidden="false" customHeight="true" outlineLevel="0" collapsed="false">
      <c r="A51" s="63"/>
      <c r="B51" s="64" t="s">
        <v>135</v>
      </c>
      <c r="C51" s="74" t="n">
        <v>7150188</v>
      </c>
      <c r="D51" s="74" t="n">
        <v>11549462</v>
      </c>
      <c r="E51" s="74" t="n">
        <v>15766076</v>
      </c>
      <c r="F51" s="74" t="n">
        <v>19922494</v>
      </c>
      <c r="G51" s="74" t="n">
        <v>23499929</v>
      </c>
      <c r="H51" s="74" t="n">
        <v>31994301</v>
      </c>
      <c r="I51" s="75" t="n">
        <v>100</v>
      </c>
      <c r="J51" s="74"/>
    </row>
    <row r="52" s="67" customFormat="true" ht="12.75" hidden="false" customHeight="true" outlineLevel="0" collapsed="false">
      <c r="A52" s="67" t="s">
        <v>130</v>
      </c>
      <c r="B52" s="69"/>
    </row>
    <row r="53" customFormat="false" ht="12.75" hidden="false" customHeight="true" outlineLevel="0" collapsed="false">
      <c r="A53" s="67" t="s">
        <v>131</v>
      </c>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8"/>
    </row>
    <row r="71" customFormat="false" ht="12.75" hidden="false" customHeight="true" outlineLevel="0" collapsed="false">
      <c r="B71" s="69"/>
    </row>
    <row r="72" customFormat="false" ht="12.75" hidden="false" customHeight="true" outlineLevel="0" collapsed="false">
      <c r="B72"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C4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9.7"/>
    <col collapsed="false" customWidth="true" hidden="false" outlineLevel="0" max="2" min="2" style="16" width="78.28"/>
    <col collapsed="false" customWidth="true" hidden="false" outlineLevel="0" max="3" min="3" style="16" width="8.41"/>
    <col collapsed="false" customWidth="false" hidden="false" outlineLevel="0" max="5" min="4" style="16" width="9.14"/>
    <col collapsed="false" customWidth="true" hidden="false" outlineLevel="0" max="6" min="6" style="16" width="10.99"/>
    <col collapsed="false" customWidth="true" hidden="false" outlineLevel="0" max="7" min="7" style="16" width="31.85"/>
    <col collapsed="false" customWidth="true" hidden="false" outlineLevel="0" max="8" min="8" style="17" width="8.28"/>
    <col collapsed="false" customWidth="false" hidden="false" outlineLevel="0" max="257" min="9" style="16" width="9.14"/>
  </cols>
  <sheetData>
    <row r="12" customFormat="false" ht="18" hidden="false" customHeight="false" outlineLevel="0" collapsed="false">
      <c r="B12" s="18" t="s">
        <v>5</v>
      </c>
    </row>
    <row r="13" customFormat="false" ht="15" hidden="false" customHeight="true" outlineLevel="0" collapsed="false">
      <c r="B13" s="18"/>
    </row>
    <row r="14" customFormat="false" ht="15" hidden="false" customHeight="true" outlineLevel="0" collapsed="false">
      <c r="B14" s="18"/>
    </row>
    <row r="15" customFormat="false" ht="15" hidden="false" customHeight="true" outlineLevel="0" collapsed="false">
      <c r="B15" s="18"/>
    </row>
    <row r="16" customFormat="false" ht="15" hidden="false" customHeight="true" outlineLevel="0" collapsed="false">
      <c r="A16" s="19"/>
      <c r="B16" s="19"/>
      <c r="C16" s="20" t="s">
        <v>6</v>
      </c>
    </row>
    <row r="17" customFormat="false" ht="15" hidden="false" customHeight="false" outlineLevel="0" collapsed="false">
      <c r="A17" s="21" t="s">
        <v>7</v>
      </c>
      <c r="B17" s="21"/>
      <c r="C17" s="22" t="n">
        <v>1</v>
      </c>
    </row>
    <row r="18" customFormat="false" ht="15" hidden="false" customHeight="false" outlineLevel="0" collapsed="false">
      <c r="A18" s="21" t="s">
        <v>8</v>
      </c>
      <c r="B18" s="21"/>
      <c r="C18" s="22" t="n">
        <v>2</v>
      </c>
    </row>
    <row r="19" customFormat="false" ht="15" hidden="false" customHeight="false" outlineLevel="0" collapsed="false">
      <c r="A19" s="21" t="s">
        <v>9</v>
      </c>
      <c r="B19" s="21"/>
      <c r="C19" s="22" t="n">
        <v>3</v>
      </c>
    </row>
    <row r="20" customFormat="false" ht="15" hidden="false" customHeight="false" outlineLevel="0" collapsed="false">
      <c r="A20" s="21" t="s">
        <v>10</v>
      </c>
      <c r="B20" s="21"/>
      <c r="C20" s="22" t="n">
        <v>4</v>
      </c>
    </row>
    <row r="21" customFormat="false" ht="15" hidden="false" customHeight="false" outlineLevel="0" collapsed="false">
      <c r="A21" s="21" t="s">
        <v>11</v>
      </c>
      <c r="B21" s="21"/>
      <c r="C21" s="22" t="n">
        <v>5</v>
      </c>
    </row>
    <row r="22" s="24" customFormat="true" ht="15" hidden="false" customHeight="false" outlineLevel="0" collapsed="false">
      <c r="A22" s="23" t="s">
        <v>12</v>
      </c>
      <c r="B22" s="23"/>
      <c r="C22" s="22" t="n">
        <v>6</v>
      </c>
    </row>
    <row r="23" customFormat="false" ht="15" hidden="false" customHeight="false" outlineLevel="0" collapsed="false">
      <c r="A23" s="23" t="s">
        <v>13</v>
      </c>
      <c r="B23" s="21"/>
      <c r="C23" s="22" t="n">
        <v>7</v>
      </c>
    </row>
    <row r="24" customFormat="false" ht="15" hidden="false" customHeight="false" outlineLevel="0" collapsed="false">
      <c r="A24" s="23" t="s">
        <v>14</v>
      </c>
      <c r="B24" s="21"/>
      <c r="C24" s="22" t="n">
        <v>8</v>
      </c>
    </row>
    <row r="25" customFormat="false" ht="15" hidden="false" customHeight="false" outlineLevel="0" collapsed="false">
      <c r="A25" s="23" t="s">
        <v>15</v>
      </c>
      <c r="B25" s="21"/>
      <c r="C25" s="22" t="n">
        <v>9</v>
      </c>
    </row>
    <row r="26" s="24" customFormat="true" ht="15" hidden="false" customHeight="false" outlineLevel="0" collapsed="false">
      <c r="A26" s="23" t="s">
        <v>16</v>
      </c>
      <c r="B26" s="23"/>
      <c r="C26" s="22" t="n">
        <v>10</v>
      </c>
    </row>
    <row r="27" s="24" customFormat="true" ht="15" hidden="false" customHeight="false" outlineLevel="0" collapsed="false">
      <c r="A27" s="23" t="s">
        <v>17</v>
      </c>
      <c r="B27" s="23"/>
      <c r="C27" s="22" t="n">
        <v>11</v>
      </c>
    </row>
    <row r="28" s="24" customFormat="true" ht="15" hidden="false" customHeight="false" outlineLevel="0" collapsed="false">
      <c r="A28" s="23" t="s">
        <v>18</v>
      </c>
      <c r="B28" s="23"/>
      <c r="C28" s="22" t="n">
        <v>12</v>
      </c>
    </row>
    <row r="29" s="24" customFormat="true" ht="15" hidden="false" customHeight="false" outlineLevel="0" collapsed="false">
      <c r="A29" s="23" t="s">
        <v>19</v>
      </c>
      <c r="B29" s="23"/>
      <c r="C29" s="22" t="n">
        <v>13</v>
      </c>
    </row>
    <row r="30" s="24" customFormat="true" ht="15" hidden="false" customHeight="false" outlineLevel="0" collapsed="false">
      <c r="A30" s="23" t="s">
        <v>20</v>
      </c>
      <c r="B30" s="23"/>
      <c r="C30" s="22" t="n">
        <v>14</v>
      </c>
    </row>
    <row r="31" s="24" customFormat="true" ht="15" hidden="false" customHeight="false" outlineLevel="0" collapsed="false">
      <c r="A31" s="23" t="s">
        <v>21</v>
      </c>
      <c r="B31" s="23"/>
      <c r="C31" s="22" t="n">
        <v>15</v>
      </c>
    </row>
    <row r="32" s="24" customFormat="true" ht="15" hidden="false" customHeight="false" outlineLevel="0" collapsed="false">
      <c r="A32" s="23" t="s">
        <v>22</v>
      </c>
      <c r="B32" s="23"/>
      <c r="C32" s="22" t="n">
        <v>16</v>
      </c>
    </row>
    <row r="33" s="24" customFormat="true" ht="15" hidden="false" customHeight="false" outlineLevel="0" collapsed="false">
      <c r="A33" s="23" t="s">
        <v>23</v>
      </c>
      <c r="B33" s="23"/>
      <c r="C33" s="22" t="n">
        <v>17</v>
      </c>
    </row>
    <row r="34" s="24" customFormat="true" ht="15" hidden="false" customHeight="false" outlineLevel="0" collapsed="false">
      <c r="A34" s="23" t="s">
        <v>24</v>
      </c>
      <c r="B34" s="23"/>
      <c r="C34" s="22" t="n">
        <v>18</v>
      </c>
    </row>
    <row r="35" s="24" customFormat="true" ht="15" hidden="false" customHeight="false" outlineLevel="0" collapsed="false">
      <c r="A35" s="23" t="s">
        <v>25</v>
      </c>
      <c r="B35" s="23"/>
      <c r="C35" s="22" t="n">
        <v>19</v>
      </c>
    </row>
    <row r="36" s="24" customFormat="true" ht="15" hidden="false" customHeight="false" outlineLevel="0" collapsed="false">
      <c r="A36" s="23" t="s">
        <v>26</v>
      </c>
      <c r="B36" s="23"/>
      <c r="C36" s="22" t="n">
        <v>20</v>
      </c>
    </row>
    <row r="37" s="24" customFormat="true" ht="15" hidden="false" customHeight="false" outlineLevel="0" collapsed="false">
      <c r="A37" s="23" t="s">
        <v>27</v>
      </c>
      <c r="B37" s="23"/>
      <c r="C37" s="22" t="n">
        <v>21</v>
      </c>
    </row>
    <row r="38" s="24" customFormat="true" ht="15" hidden="false" customHeight="false" outlineLevel="0" collapsed="false">
      <c r="A38" s="23" t="s">
        <v>28</v>
      </c>
      <c r="B38" s="23"/>
      <c r="C38" s="22" t="n">
        <v>22</v>
      </c>
    </row>
    <row r="39" s="24" customFormat="true" ht="15" hidden="false" customHeight="false" outlineLevel="0" collapsed="false">
      <c r="A39" s="23" t="s">
        <v>29</v>
      </c>
      <c r="B39" s="23"/>
      <c r="C39" s="22" t="n">
        <v>23</v>
      </c>
    </row>
    <row r="40" customFormat="false" ht="15" hidden="false" customHeight="false" outlineLevel="0" collapsed="false">
      <c r="A40" s="23"/>
    </row>
    <row r="41" customFormat="false" ht="15" hidden="false" customHeight="false" outlineLevel="0" collapsed="false">
      <c r="A41" s="21"/>
    </row>
  </sheetData>
  <hyperlinks>
    <hyperlink ref="A17" location="'serm. yeterliliği'!A1" display="Sermaye Yeterliliği Standart Oranı (%)……................................................……………………………………………"/>
    <hyperlink ref="A18" location="aktif!A1" display="Toplam Aktifler…………………………...………………………................………………….…………………………………………………….."/>
    <hyperlink ref="A19" location="'finansal varlık'!A1" display="Finansal Varlıklar………………………………..............................………………………………………..…………………………………………………….."/>
    <hyperlink ref="A20" location="'duran varlık'!A1" display="Duran Varlıklar.................................................................................................................................................................................."/>
    <hyperlink ref="A21" location="kredi!A1" display="Krediler ve Alacaklar............................................................................................................................................................................"/>
    <hyperlink ref="A22" location="takip!A1" display="Takipteki Krediler.................................................................................................................................................................."/>
    <hyperlink ref="A23" location="öz.karş!A1" display="Özel Karşılıklar................................................................................................................................................................................."/>
    <hyperlink ref="A24" location="'tük. konut'!A1" display="Tüketici-Konut Kredileri (TP, YP, Dövize Endeksli)..................................................................................................."/>
    <hyperlink ref="A25" location="'tük. taşıt'!A1" display="Tüketici-Taşıt Kredileri (TP, YP, Dövize Endeksli)............................................................................................."/>
    <hyperlink ref="A26" location="'tük. ihtiyaç'!A1" display="Tüketici-İhtiyaç Kredileri (TP, YP, Dövize Endeksli)..................................................................................................."/>
    <hyperlink ref="A27" location="'tük. diğer'!A1" display="Tüketici-Diğer Krediler (TP, YP, Dövize Endeksli)..................................................................................................."/>
    <hyperlink ref="A28" location="'tük. kr. kart.'!A1" display="Tüketici-Kredi Kartları (TP, YP)..................................................................................................."/>
    <hyperlink ref="A29" location="tük.toplam!A1" display="Toplam tüketici kredileri, bireysel kredi kartları, personel kredileri ve personel kredi kartları..................................................................................................."/>
    <hyperlink ref="A30" location="'tic. işyeri'!A1" display="Taksitli Ticari-İşyeri Kredileri (TP, YP, Dövize Endeksli)..................................................................................................."/>
    <hyperlink ref="A31" location="'tic. taşıt'!A1" display="Taksitli Ticari-Taşıt Kredileri (TP, YP, Dövize Endeksli)..................................................................................................."/>
    <hyperlink ref="A32" location="'tic. ihtiyaç'!A1" display="Taksitli Ticari-İhtiyaç Kredileri (TP, YP, Dövize Endeksli)..................................................................................................."/>
    <hyperlink ref="A33" location="'tic. diğer'!A1" display="Taksitli Ticari-Diğer Krediler (TP, YP, Dövize Endeksli)..................................................................................................."/>
    <hyperlink ref="A34" location="'tic. kurumsal k.k.'!A1" display="Taksitli Ticari-Kurumsal Kredi Kartları (TP, YP)..................................................................................................."/>
    <hyperlink ref="A35" location="'tic. toplam'!A1" display="Toplam taksitli ticari krediler ve kurumsal kredi kartları..................................................................................................."/>
    <hyperlink ref="A36" location="'kamu+özel kredi'!A1" display="Kredilerin Kullanıcılara Göre Dağılımı, Kamu..................................................................................................."/>
    <hyperlink ref="A37" location="'kamu+özel kredi'!K1" display="Kredilerin Kullanıcılara Göre Dağılımı, Özel..................................................................................................."/>
    <hyperlink ref="A38" location="'yurt içi+dışı krediler'!A1" display="Kredilerin Dağılımı, Yurtiçi..................................................................................................................."/>
    <hyperlink ref="A39" location="'yurt içi+dışı krediler'!K1" display="Kredilerin Dağılımı, Yurtdışı................................................................................................................"/>
  </hyperlinks>
  <printOptions headings="false" gridLines="false" gridLinesSet="true" horizontalCentered="false" verticalCentered="false"/>
  <pageMargins left="0.990277777777778" right="0.590277777777778" top="0.740277777777778" bottom="0.559722222222222"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50</v>
      </c>
    </row>
    <row r="2" customFormat="false" ht="13.5" hidden="false" customHeight="true" outlineLevel="0" collapsed="false"/>
    <row r="3" s="54" customFormat="true" ht="27" hidden="false" customHeight="true" outlineLevel="0" collapsed="false">
      <c r="A3" s="76"/>
      <c r="B3" s="52"/>
      <c r="C3" s="53" t="n">
        <v>2005</v>
      </c>
      <c r="D3" s="53" t="n">
        <v>2006</v>
      </c>
      <c r="E3" s="53" t="n">
        <v>2007</v>
      </c>
      <c r="F3" s="53" t="n">
        <v>2008</v>
      </c>
      <c r="G3" s="53" t="n">
        <v>2009</v>
      </c>
      <c r="H3" s="53" t="n">
        <v>2010</v>
      </c>
      <c r="I3" s="70" t="s">
        <v>133</v>
      </c>
      <c r="J3" s="71" t="s">
        <v>134</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19</v>
      </c>
      <c r="C5" s="72" t="n">
        <v>53380</v>
      </c>
      <c r="D5" s="72" t="n">
        <v>672566</v>
      </c>
      <c r="E5" s="72" t="n">
        <v>808974</v>
      </c>
      <c r="F5" s="72" t="n">
        <v>1318742</v>
      </c>
      <c r="G5" s="72" t="n">
        <v>0</v>
      </c>
      <c r="H5" s="72" t="n">
        <v>2925515</v>
      </c>
      <c r="I5" s="73" t="n">
        <v>46.6544371164245</v>
      </c>
      <c r="J5" s="73" t="n">
        <v>46.6544371164245</v>
      </c>
    </row>
    <row r="6" customFormat="false" ht="14.25" hidden="false" customHeight="true" outlineLevel="0" collapsed="false">
      <c r="A6" s="58" t="n">
        <v>2</v>
      </c>
      <c r="B6" s="57" t="s">
        <v>123</v>
      </c>
      <c r="C6" s="72" t="n">
        <v>150341</v>
      </c>
      <c r="D6" s="72" t="n">
        <v>292243</v>
      </c>
      <c r="E6" s="72" t="n">
        <v>632007</v>
      </c>
      <c r="F6" s="72" t="n">
        <v>1176879</v>
      </c>
      <c r="G6" s="72" t="n">
        <v>1516077</v>
      </c>
      <c r="H6" s="72" t="n">
        <v>1639752</v>
      </c>
      <c r="I6" s="73" t="n">
        <v>26.1498254394633</v>
      </c>
      <c r="J6" s="73" t="n">
        <v>72.8042625558878</v>
      </c>
    </row>
    <row r="7" customFormat="false" ht="14.25" hidden="false" customHeight="true" outlineLevel="0" collapsed="false">
      <c r="A7" s="58" t="n">
        <v>3</v>
      </c>
      <c r="B7" s="59" t="s">
        <v>110</v>
      </c>
      <c r="C7" s="72" t="n">
        <v>0</v>
      </c>
      <c r="D7" s="72" t="n">
        <v>0</v>
      </c>
      <c r="E7" s="72" t="n">
        <v>0</v>
      </c>
      <c r="F7" s="72" t="n">
        <v>43599</v>
      </c>
      <c r="G7" s="72" t="n">
        <v>101325</v>
      </c>
      <c r="H7" s="72" t="n">
        <v>270437</v>
      </c>
      <c r="I7" s="73" t="n">
        <v>4.31277433561424</v>
      </c>
      <c r="J7" s="73" t="n">
        <v>77.117036891502</v>
      </c>
    </row>
    <row r="8" customFormat="false" ht="14.25" hidden="false" customHeight="true" outlineLevel="0" collapsed="false">
      <c r="A8" s="58" t="n">
        <v>4</v>
      </c>
      <c r="B8" s="57" t="s">
        <v>125</v>
      </c>
      <c r="C8" s="72" t="n">
        <v>0</v>
      </c>
      <c r="D8" s="72" t="n">
        <v>41620</v>
      </c>
      <c r="E8" s="72" t="n">
        <v>44846</v>
      </c>
      <c r="F8" s="72" t="n">
        <v>57561</v>
      </c>
      <c r="G8" s="72" t="n">
        <v>79891</v>
      </c>
      <c r="H8" s="72" t="n">
        <v>243291</v>
      </c>
      <c r="I8" s="73" t="n">
        <v>3.87986548026315</v>
      </c>
      <c r="J8" s="73" t="n">
        <v>80.9969023717652</v>
      </c>
    </row>
    <row r="9" customFormat="false" ht="14.25" hidden="false" customHeight="true" outlineLevel="0" collapsed="false">
      <c r="A9" s="58" t="n">
        <v>5</v>
      </c>
      <c r="B9" s="61" t="s">
        <v>113</v>
      </c>
      <c r="C9" s="72" t="n">
        <v>352183</v>
      </c>
      <c r="D9" s="72" t="n">
        <v>495437</v>
      </c>
      <c r="E9" s="72" t="n">
        <v>317104</v>
      </c>
      <c r="F9" s="72" t="n">
        <v>148105</v>
      </c>
      <c r="G9" s="72" t="n">
        <v>55405</v>
      </c>
      <c r="H9" s="72" t="n">
        <v>195393</v>
      </c>
      <c r="I9" s="73" t="n">
        <v>3.11601561827218</v>
      </c>
      <c r="J9" s="73" t="n">
        <v>84.1129179900373</v>
      </c>
    </row>
    <row r="10" customFormat="false" ht="14.25" hidden="false" customHeight="true" outlineLevel="0" collapsed="false">
      <c r="A10" s="58" t="n">
        <v>6</v>
      </c>
      <c r="B10" s="61" t="s">
        <v>122</v>
      </c>
      <c r="C10" s="72" t="n">
        <v>43736</v>
      </c>
      <c r="D10" s="72" t="n">
        <v>72109</v>
      </c>
      <c r="E10" s="72" t="n">
        <v>169670</v>
      </c>
      <c r="F10" s="72" t="n">
        <v>196157</v>
      </c>
      <c r="G10" s="72" t="n">
        <v>124316</v>
      </c>
      <c r="H10" s="72" t="n">
        <v>191599</v>
      </c>
      <c r="I10" s="73" t="n">
        <v>3.05551107995338</v>
      </c>
      <c r="J10" s="73" t="n">
        <v>87.1684290699907</v>
      </c>
    </row>
    <row r="11" customFormat="false" ht="14.25" hidden="false" customHeight="true" outlineLevel="0" collapsed="false">
      <c r="A11" s="58" t="n">
        <v>7</v>
      </c>
      <c r="B11" s="57" t="s">
        <v>126</v>
      </c>
      <c r="C11" s="72" t="n">
        <v>23064</v>
      </c>
      <c r="D11" s="72" t="n">
        <v>7949</v>
      </c>
      <c r="E11" s="72" t="n">
        <v>16553</v>
      </c>
      <c r="F11" s="72" t="n">
        <v>55176</v>
      </c>
      <c r="G11" s="72" t="n">
        <v>103628</v>
      </c>
      <c r="H11" s="72" t="n">
        <v>160137</v>
      </c>
      <c r="I11" s="73" t="n">
        <v>2.55377312935086</v>
      </c>
      <c r="J11" s="73" t="n">
        <v>89.7222021993416</v>
      </c>
    </row>
    <row r="12" customFormat="false" ht="14.25" hidden="false" customHeight="true" outlineLevel="0" collapsed="false">
      <c r="A12" s="58" t="n">
        <v>8</v>
      </c>
      <c r="B12" s="59" t="s">
        <v>109</v>
      </c>
      <c r="C12" s="72" t="n">
        <v>17768</v>
      </c>
      <c r="D12" s="72" t="n">
        <v>26393</v>
      </c>
      <c r="E12" s="72" t="n">
        <v>91567</v>
      </c>
      <c r="F12" s="72" t="n">
        <v>112337</v>
      </c>
      <c r="G12" s="72" t="n">
        <v>108995</v>
      </c>
      <c r="H12" s="72" t="n">
        <v>156113</v>
      </c>
      <c r="I12" s="73" t="n">
        <v>2.48960068280504</v>
      </c>
      <c r="J12" s="73" t="n">
        <v>92.2118028821466</v>
      </c>
    </row>
    <row r="13" customFormat="false" ht="14.25" hidden="false" customHeight="true" outlineLevel="0" collapsed="false">
      <c r="A13" s="58" t="n">
        <v>9</v>
      </c>
      <c r="B13" s="59" t="s">
        <v>104</v>
      </c>
      <c r="C13" s="72" t="n">
        <v>309951</v>
      </c>
      <c r="D13" s="72" t="n">
        <v>112777</v>
      </c>
      <c r="E13" s="72" t="n">
        <v>109515</v>
      </c>
      <c r="F13" s="72" t="n">
        <v>76420</v>
      </c>
      <c r="G13" s="72" t="n">
        <v>37966</v>
      </c>
      <c r="H13" s="72" t="n">
        <v>148079</v>
      </c>
      <c r="I13" s="73" t="n">
        <v>2.36147905369244</v>
      </c>
      <c r="J13" s="73" t="n">
        <v>94.573281935839</v>
      </c>
    </row>
    <row r="14" customFormat="false" ht="14.25" hidden="false" customHeight="true" outlineLevel="0" collapsed="false">
      <c r="A14" s="58" t="n">
        <v>10</v>
      </c>
      <c r="B14" s="57" t="s">
        <v>118</v>
      </c>
      <c r="C14" s="72" t="n">
        <v>1843</v>
      </c>
      <c r="D14" s="72" t="n">
        <v>5001</v>
      </c>
      <c r="E14" s="72" t="n">
        <v>2071</v>
      </c>
      <c r="F14" s="72" t="n">
        <v>419</v>
      </c>
      <c r="G14" s="72" t="n">
        <v>14607</v>
      </c>
      <c r="H14" s="72" t="n">
        <v>119680</v>
      </c>
      <c r="I14" s="73" t="n">
        <v>1.9085880722176</v>
      </c>
      <c r="J14" s="73" t="n">
        <v>96.4818700080566</v>
      </c>
    </row>
    <row r="15" customFormat="false" ht="14.25" hidden="false" customHeight="true" outlineLevel="0" collapsed="false">
      <c r="A15" s="58" t="n">
        <v>11</v>
      </c>
      <c r="B15" s="59" t="s">
        <v>107</v>
      </c>
      <c r="C15" s="72" t="n">
        <v>0</v>
      </c>
      <c r="D15" s="72" t="n">
        <v>0</v>
      </c>
      <c r="E15" s="72" t="n">
        <v>0</v>
      </c>
      <c r="F15" s="72" t="n">
        <v>0</v>
      </c>
      <c r="G15" s="72" t="n">
        <v>43110</v>
      </c>
      <c r="H15" s="72" t="n">
        <v>86515</v>
      </c>
      <c r="I15" s="73" t="n">
        <v>1.37969165330804</v>
      </c>
      <c r="J15" s="73" t="n">
        <v>97.8615616613647</v>
      </c>
    </row>
    <row r="16" customFormat="false" ht="14.25" hidden="false" customHeight="true" outlineLevel="0" collapsed="false">
      <c r="A16" s="58" t="n">
        <v>12</v>
      </c>
      <c r="B16" s="59" t="s">
        <v>111</v>
      </c>
      <c r="C16" s="72" t="n">
        <v>1306</v>
      </c>
      <c r="D16" s="72" t="n">
        <v>524</v>
      </c>
      <c r="E16" s="72" t="n">
        <v>0</v>
      </c>
      <c r="F16" s="72" t="n">
        <v>0</v>
      </c>
      <c r="G16" s="72" t="n">
        <v>9907</v>
      </c>
      <c r="H16" s="72" t="n">
        <v>59458</v>
      </c>
      <c r="I16" s="73" t="n">
        <v>0.94820211896653</v>
      </c>
      <c r="J16" s="73" t="n">
        <v>98.8097637803312</v>
      </c>
    </row>
    <row r="17" customFormat="false" ht="14.25" hidden="false" customHeight="true" outlineLevel="0" collapsed="false">
      <c r="A17" s="58" t="n">
        <v>13</v>
      </c>
      <c r="B17" s="59" t="s">
        <v>128</v>
      </c>
      <c r="C17" s="72" t="n">
        <v>0</v>
      </c>
      <c r="D17" s="72" t="n">
        <v>0</v>
      </c>
      <c r="E17" s="72" t="n">
        <v>0</v>
      </c>
      <c r="F17" s="72" t="n">
        <v>0</v>
      </c>
      <c r="G17" s="72" t="n">
        <v>4274</v>
      </c>
      <c r="H17" s="72" t="n">
        <v>30893</v>
      </c>
      <c r="I17" s="73" t="n">
        <v>0.492663864597414</v>
      </c>
      <c r="J17" s="73" t="n">
        <v>99.3024276449286</v>
      </c>
    </row>
    <row r="18" customFormat="false" ht="14.25" hidden="false" customHeight="true" outlineLevel="0" collapsed="false">
      <c r="A18" s="58" t="n">
        <v>14</v>
      </c>
      <c r="B18" s="59" t="s">
        <v>127</v>
      </c>
      <c r="C18" s="72" t="n">
        <v>7571</v>
      </c>
      <c r="D18" s="72" t="n">
        <v>0</v>
      </c>
      <c r="E18" s="72" t="n">
        <v>0</v>
      </c>
      <c r="F18" s="72" t="n">
        <v>0</v>
      </c>
      <c r="G18" s="72" t="n">
        <v>55377</v>
      </c>
      <c r="H18" s="72" t="n">
        <v>29008</v>
      </c>
      <c r="I18" s="73" t="n">
        <v>0.462602964562903</v>
      </c>
      <c r="J18" s="73" t="n">
        <v>99.7650306094915</v>
      </c>
    </row>
    <row r="19" customFormat="false" ht="14.25" hidden="false" customHeight="true" outlineLevel="0" collapsed="false">
      <c r="A19" s="58" t="n">
        <v>15</v>
      </c>
      <c r="B19" s="59" t="s">
        <v>108</v>
      </c>
      <c r="C19" s="72" t="n">
        <v>0</v>
      </c>
      <c r="D19" s="72" t="n">
        <v>0</v>
      </c>
      <c r="E19" s="72" t="n">
        <v>0</v>
      </c>
      <c r="F19" s="72" t="n">
        <v>0</v>
      </c>
      <c r="G19" s="72" t="n">
        <v>0</v>
      </c>
      <c r="H19" s="72" t="n">
        <v>6409</v>
      </c>
      <c r="I19" s="73" t="n">
        <v>0.102207060117335</v>
      </c>
      <c r="J19" s="73" t="n">
        <v>99.8672376696089</v>
      </c>
    </row>
    <row r="20" customFormat="false" ht="14.25" hidden="false" customHeight="true" outlineLevel="0" collapsed="false">
      <c r="A20" s="58" t="n">
        <v>16</v>
      </c>
      <c r="B20" s="59" t="s">
        <v>121</v>
      </c>
      <c r="C20" s="72" t="n">
        <v>0</v>
      </c>
      <c r="D20" s="72" t="n">
        <v>0</v>
      </c>
      <c r="E20" s="72" t="n">
        <v>1</v>
      </c>
      <c r="F20" s="72" t="n">
        <v>3</v>
      </c>
      <c r="G20" s="72" t="n">
        <v>5778</v>
      </c>
      <c r="H20" s="72" t="n">
        <v>4618</v>
      </c>
      <c r="I20" s="73" t="n">
        <v>0.0736452182277816</v>
      </c>
      <c r="J20" s="73" t="n">
        <v>99.9408828878367</v>
      </c>
    </row>
    <row r="21" customFormat="false" ht="14.25" hidden="false" customHeight="true" outlineLevel="0" collapsed="false">
      <c r="A21" s="58" t="n">
        <v>17</v>
      </c>
      <c r="B21" s="59" t="s">
        <v>96</v>
      </c>
      <c r="C21" s="72" t="n">
        <v>0</v>
      </c>
      <c r="D21" s="72" t="n">
        <v>0</v>
      </c>
      <c r="E21" s="72" t="n">
        <v>128</v>
      </c>
      <c r="F21" s="72" t="n">
        <v>1373</v>
      </c>
      <c r="G21" s="72" t="n">
        <v>13054</v>
      </c>
      <c r="H21" s="72" t="n">
        <v>2907</v>
      </c>
      <c r="I21" s="73" t="n">
        <v>0.0463591705041492</v>
      </c>
      <c r="J21" s="73" t="n">
        <v>99.9872420583408</v>
      </c>
    </row>
    <row r="22" customFormat="false" ht="14.25" hidden="false" customHeight="true" outlineLevel="0" collapsed="false">
      <c r="A22" s="58" t="n">
        <v>18</v>
      </c>
      <c r="B22" s="59" t="s">
        <v>117</v>
      </c>
      <c r="C22" s="72" t="n">
        <v>0</v>
      </c>
      <c r="D22" s="72" t="n">
        <v>0</v>
      </c>
      <c r="E22" s="72" t="n">
        <v>1</v>
      </c>
      <c r="F22" s="72" t="n">
        <v>0</v>
      </c>
      <c r="G22" s="72" t="n">
        <v>0</v>
      </c>
      <c r="H22" s="72" t="n">
        <v>712</v>
      </c>
      <c r="I22" s="73" t="n">
        <v>0.0113545680766956</v>
      </c>
      <c r="J22" s="73" t="n">
        <v>99.9985966264175</v>
      </c>
    </row>
    <row r="23" customFormat="false" ht="14.25" hidden="false" customHeight="true" outlineLevel="0" collapsed="false">
      <c r="A23" s="58" t="n">
        <v>19</v>
      </c>
      <c r="B23" s="59" t="s">
        <v>102</v>
      </c>
      <c r="C23" s="72" t="n">
        <v>833</v>
      </c>
      <c r="D23" s="72" t="n">
        <v>680</v>
      </c>
      <c r="E23" s="72" t="n">
        <v>714</v>
      </c>
      <c r="F23" s="72" t="n">
        <v>610</v>
      </c>
      <c r="G23" s="72" t="n">
        <v>33</v>
      </c>
      <c r="H23" s="72" t="n">
        <v>61</v>
      </c>
      <c r="I23" s="73" t="n">
        <v>0.000972793051514655</v>
      </c>
      <c r="J23" s="73" t="n">
        <v>99.999569419469</v>
      </c>
    </row>
    <row r="24" customFormat="false" ht="14.25" hidden="false" customHeight="true" outlineLevel="0" collapsed="false">
      <c r="A24" s="58" t="n">
        <v>20</v>
      </c>
      <c r="B24" s="59" t="s">
        <v>105</v>
      </c>
      <c r="C24" s="72" t="n">
        <v>976</v>
      </c>
      <c r="D24" s="72" t="n">
        <v>0</v>
      </c>
      <c r="E24" s="72" t="n">
        <v>0</v>
      </c>
      <c r="F24" s="72" t="n">
        <v>0</v>
      </c>
      <c r="G24" s="72" t="n">
        <v>125</v>
      </c>
      <c r="H24" s="72" t="n">
        <v>27</v>
      </c>
      <c r="I24" s="73" t="n">
        <v>0.00043058053099829</v>
      </c>
      <c r="J24" s="73" t="n">
        <v>100</v>
      </c>
    </row>
    <row r="25" customFormat="false" ht="14.25" hidden="false" customHeight="true" outlineLevel="0" collapsed="false">
      <c r="A25" s="58" t="n">
        <v>21</v>
      </c>
      <c r="B25" s="59" t="s">
        <v>97</v>
      </c>
      <c r="C25" s="72" t="n">
        <v>0</v>
      </c>
      <c r="D25" s="72" t="n">
        <v>0</v>
      </c>
      <c r="E25" s="72" t="n">
        <v>0</v>
      </c>
      <c r="F25" s="72" t="n">
        <v>0</v>
      </c>
      <c r="G25" s="72" t="n">
        <v>0</v>
      </c>
      <c r="H25" s="72" t="n">
        <v>0</v>
      </c>
      <c r="I25" s="73" t="n">
        <v>0</v>
      </c>
      <c r="J25" s="73" t="n">
        <v>100</v>
      </c>
    </row>
    <row r="26" customFormat="false" ht="14.25" hidden="false" customHeight="true" outlineLevel="0" collapsed="false">
      <c r="A26" s="58" t="n">
        <v>22</v>
      </c>
      <c r="B26" s="59" t="s">
        <v>84</v>
      </c>
      <c r="C26" s="72" t="n">
        <v>0</v>
      </c>
      <c r="D26" s="72" t="n">
        <v>0</v>
      </c>
      <c r="E26" s="72" t="n">
        <v>0</v>
      </c>
      <c r="F26" s="72" t="n">
        <v>0</v>
      </c>
      <c r="G26" s="72" t="n">
        <v>0</v>
      </c>
      <c r="H26" s="72" t="n">
        <v>0</v>
      </c>
      <c r="I26" s="73" t="n">
        <v>0</v>
      </c>
      <c r="J26" s="73" t="n">
        <v>100</v>
      </c>
    </row>
    <row r="27" customFormat="false" ht="14.25" hidden="false" customHeight="true" outlineLevel="0" collapsed="false">
      <c r="A27" s="58" t="n">
        <v>23</v>
      </c>
      <c r="B27" s="59" t="s">
        <v>101</v>
      </c>
      <c r="C27" s="72" t="n">
        <v>0</v>
      </c>
      <c r="D27" s="72" t="n">
        <v>0</v>
      </c>
      <c r="E27" s="72" t="n">
        <v>0</v>
      </c>
      <c r="F27" s="72" t="n">
        <v>0</v>
      </c>
      <c r="G27" s="72" t="n">
        <v>0</v>
      </c>
      <c r="H27" s="72" t="n">
        <v>0</v>
      </c>
      <c r="I27" s="73" t="n">
        <v>0</v>
      </c>
      <c r="J27" s="73" t="n">
        <v>100</v>
      </c>
    </row>
    <row r="28" customFormat="false" ht="14.25" hidden="false" customHeight="true" outlineLevel="0" collapsed="false">
      <c r="A28" s="58" t="n">
        <v>24</v>
      </c>
      <c r="B28" s="59" t="s">
        <v>100</v>
      </c>
      <c r="C28" s="72" t="n">
        <v>0</v>
      </c>
      <c r="D28" s="72" t="n">
        <v>0</v>
      </c>
      <c r="E28" s="72" t="n">
        <v>0</v>
      </c>
      <c r="F28" s="72" t="n">
        <v>0</v>
      </c>
      <c r="G28" s="72" t="n">
        <v>0</v>
      </c>
      <c r="H28" s="72" t="n">
        <v>0</v>
      </c>
      <c r="I28" s="73" t="n">
        <v>0</v>
      </c>
      <c r="J28" s="73" t="n">
        <v>100</v>
      </c>
    </row>
    <row r="29" customFormat="false" ht="14.25" hidden="false" customHeight="true" outlineLevel="0" collapsed="false">
      <c r="A29" s="58" t="n">
        <v>25</v>
      </c>
      <c r="B29" s="59" t="s">
        <v>99</v>
      </c>
      <c r="C29" s="72" t="n">
        <v>0</v>
      </c>
      <c r="D29" s="72" t="n">
        <v>0</v>
      </c>
      <c r="E29" s="72" t="n">
        <v>0</v>
      </c>
      <c r="F29" s="72" t="n">
        <v>0</v>
      </c>
      <c r="G29" s="72" t="n">
        <v>0</v>
      </c>
      <c r="H29" s="72" t="n">
        <v>0</v>
      </c>
      <c r="I29" s="73" t="n">
        <v>0</v>
      </c>
      <c r="J29" s="73" t="n">
        <v>100</v>
      </c>
    </row>
    <row r="30" customFormat="false" ht="14.25" hidden="false" customHeight="true" outlineLevel="0" collapsed="false">
      <c r="A30" s="58" t="n">
        <v>26</v>
      </c>
      <c r="B30" s="59" t="s">
        <v>95</v>
      </c>
      <c r="C30" s="72" t="n">
        <v>0</v>
      </c>
      <c r="D30" s="72" t="n">
        <v>0</v>
      </c>
      <c r="E30" s="72" t="n">
        <v>0</v>
      </c>
      <c r="F30" s="72" t="n">
        <v>0</v>
      </c>
      <c r="G30" s="72" t="n">
        <v>0</v>
      </c>
      <c r="H30" s="72" t="n">
        <v>0</v>
      </c>
      <c r="I30" s="73" t="n">
        <v>0</v>
      </c>
      <c r="J30" s="73" t="n">
        <v>100</v>
      </c>
    </row>
    <row r="31" customFormat="false" ht="14.25" hidden="false" customHeight="true" outlineLevel="0" collapsed="false">
      <c r="A31" s="58" t="n">
        <v>27</v>
      </c>
      <c r="B31" s="59" t="s">
        <v>116</v>
      </c>
      <c r="C31" s="72" t="n">
        <v>0</v>
      </c>
      <c r="D31" s="72" t="n">
        <v>0</v>
      </c>
      <c r="E31" s="72" t="n">
        <v>0</v>
      </c>
      <c r="F31" s="72" t="n">
        <v>0</v>
      </c>
      <c r="G31" s="72" t="n">
        <v>0</v>
      </c>
      <c r="H31" s="72" t="n">
        <v>0</v>
      </c>
      <c r="I31" s="73" t="n">
        <v>0</v>
      </c>
      <c r="J31" s="73" t="n">
        <v>100</v>
      </c>
    </row>
    <row r="32" customFormat="false" ht="14.25" hidden="false" customHeight="true" outlineLevel="0" collapsed="false">
      <c r="A32" s="58" t="n">
        <v>28</v>
      </c>
      <c r="B32" s="59" t="s">
        <v>94</v>
      </c>
      <c r="C32" s="72" t="n">
        <v>0</v>
      </c>
      <c r="D32" s="72" t="n">
        <v>0</v>
      </c>
      <c r="E32" s="72" t="n">
        <v>0</v>
      </c>
      <c r="F32" s="72" t="n">
        <v>0</v>
      </c>
      <c r="G32" s="72" t="n">
        <v>0</v>
      </c>
      <c r="H32" s="72" t="n">
        <v>0</v>
      </c>
      <c r="I32" s="73" t="n">
        <v>0</v>
      </c>
      <c r="J32" s="73" t="n">
        <v>100</v>
      </c>
    </row>
    <row r="33" customFormat="false" ht="14.25" hidden="false" customHeight="true" outlineLevel="0" collapsed="false">
      <c r="A33" s="58" t="n">
        <v>29</v>
      </c>
      <c r="B33" s="59" t="s">
        <v>92</v>
      </c>
      <c r="C33" s="72" t="n">
        <v>0</v>
      </c>
      <c r="D33" s="72" t="n">
        <v>0</v>
      </c>
      <c r="E33" s="72" t="n">
        <v>0</v>
      </c>
      <c r="F33" s="72" t="n">
        <v>0</v>
      </c>
      <c r="G33" s="72" t="n">
        <v>0</v>
      </c>
      <c r="H33" s="72" t="n">
        <v>0</v>
      </c>
      <c r="I33" s="73" t="n">
        <v>0</v>
      </c>
      <c r="J33" s="73" t="n">
        <v>100</v>
      </c>
    </row>
    <row r="34" customFormat="false" ht="14.25" hidden="false" customHeight="true" outlineLevel="0" collapsed="false">
      <c r="A34" s="58" t="n">
        <v>30</v>
      </c>
      <c r="B34" s="59" t="s">
        <v>115</v>
      </c>
      <c r="C34" s="72" t="n">
        <v>0</v>
      </c>
      <c r="D34" s="72" t="n">
        <v>0</v>
      </c>
      <c r="E34" s="72" t="n">
        <v>0</v>
      </c>
      <c r="F34" s="72" t="n">
        <v>0</v>
      </c>
      <c r="G34" s="72" t="n">
        <v>0</v>
      </c>
      <c r="H34" s="72" t="n">
        <v>0</v>
      </c>
      <c r="I34" s="73" t="n">
        <v>0</v>
      </c>
      <c r="J34" s="73" t="n">
        <v>100</v>
      </c>
    </row>
    <row r="35" customFormat="false" ht="14.25" hidden="false" customHeight="true" outlineLevel="0" collapsed="false">
      <c r="A35" s="58" t="n">
        <v>31</v>
      </c>
      <c r="B35" s="59" t="s">
        <v>114</v>
      </c>
      <c r="C35" s="72" t="n">
        <v>0</v>
      </c>
      <c r="D35" s="72" t="n">
        <v>0</v>
      </c>
      <c r="E35" s="72" t="n">
        <v>0</v>
      </c>
      <c r="F35" s="72" t="n">
        <v>0</v>
      </c>
      <c r="G35" s="72" t="n">
        <v>0</v>
      </c>
      <c r="H35" s="72" t="n">
        <v>0</v>
      </c>
      <c r="I35" s="73" t="n">
        <v>0</v>
      </c>
      <c r="J35" s="73" t="n">
        <v>100</v>
      </c>
    </row>
    <row r="36" customFormat="false" ht="14.25" hidden="false" customHeight="true" outlineLevel="0" collapsed="false">
      <c r="A36" s="58" t="n">
        <v>32</v>
      </c>
      <c r="B36" s="59" t="s">
        <v>87</v>
      </c>
      <c r="C36" s="72" t="n">
        <v>0</v>
      </c>
      <c r="D36" s="72" t="n">
        <v>0</v>
      </c>
      <c r="E36" s="72" t="n">
        <v>0</v>
      </c>
      <c r="F36" s="72" t="n">
        <v>0</v>
      </c>
      <c r="G36" s="72" t="n">
        <v>0</v>
      </c>
      <c r="H36" s="72" t="n">
        <v>0</v>
      </c>
      <c r="I36" s="73" t="n">
        <v>0</v>
      </c>
      <c r="J36" s="73" t="n">
        <v>100</v>
      </c>
    </row>
    <row r="37" customFormat="false" ht="14.25" hidden="false" customHeight="true" outlineLevel="0" collapsed="false">
      <c r="A37" s="58" t="n">
        <v>33</v>
      </c>
      <c r="B37" s="59" t="s">
        <v>90</v>
      </c>
      <c r="C37" s="72" t="n">
        <v>0</v>
      </c>
      <c r="D37" s="72" t="n">
        <v>0</v>
      </c>
      <c r="E37" s="72" t="n">
        <v>0</v>
      </c>
      <c r="F37" s="72" t="n">
        <v>0</v>
      </c>
      <c r="G37" s="72" t="n">
        <v>0</v>
      </c>
      <c r="H37" s="72" t="n">
        <v>0</v>
      </c>
      <c r="I37" s="73" t="n">
        <v>0</v>
      </c>
      <c r="J37" s="73" t="n">
        <v>100</v>
      </c>
    </row>
    <row r="38" customFormat="false" ht="14.25" hidden="false" customHeight="true" outlineLevel="0" collapsed="false">
      <c r="A38" s="58" t="n">
        <v>34</v>
      </c>
      <c r="B38" s="59" t="s">
        <v>98</v>
      </c>
      <c r="C38" s="72" t="n">
        <v>0</v>
      </c>
      <c r="D38" s="72" t="n">
        <v>0</v>
      </c>
      <c r="E38" s="72" t="n">
        <v>0</v>
      </c>
      <c r="F38" s="72" t="n">
        <v>0</v>
      </c>
      <c r="G38" s="72" t="n">
        <v>0</v>
      </c>
      <c r="H38" s="72" t="n">
        <v>0</v>
      </c>
      <c r="I38" s="73" t="n">
        <v>0</v>
      </c>
      <c r="J38" s="73" t="n">
        <v>100</v>
      </c>
    </row>
    <row r="39" customFormat="false" ht="14.25" hidden="false" customHeight="true" outlineLevel="0" collapsed="false">
      <c r="A39" s="58" t="n">
        <v>35</v>
      </c>
      <c r="B39" s="59" t="s">
        <v>86</v>
      </c>
      <c r="C39" s="72" t="n">
        <v>0</v>
      </c>
      <c r="D39" s="72" t="n">
        <v>0</v>
      </c>
      <c r="E39" s="72" t="n">
        <v>0</v>
      </c>
      <c r="F39" s="72" t="n">
        <v>0</v>
      </c>
      <c r="G39" s="72" t="n">
        <v>0</v>
      </c>
      <c r="H39" s="72" t="n">
        <v>0</v>
      </c>
      <c r="I39" s="73" t="n">
        <v>0</v>
      </c>
      <c r="J39" s="73" t="n">
        <v>100</v>
      </c>
    </row>
    <row r="40" customFormat="false" ht="14.25" hidden="false" customHeight="true" outlineLevel="0" collapsed="false">
      <c r="A40" s="58" t="n">
        <v>36</v>
      </c>
      <c r="B40" s="59" t="s">
        <v>93</v>
      </c>
      <c r="C40" s="72" t="n">
        <v>0</v>
      </c>
      <c r="D40" s="72" t="n">
        <v>0</v>
      </c>
      <c r="E40" s="72" t="n">
        <v>0</v>
      </c>
      <c r="F40" s="72" t="n">
        <v>0</v>
      </c>
      <c r="G40" s="72" t="n">
        <v>0</v>
      </c>
      <c r="H40" s="72" t="n">
        <v>0</v>
      </c>
      <c r="I40" s="73" t="n">
        <v>0</v>
      </c>
      <c r="J40" s="73" t="n">
        <v>100</v>
      </c>
    </row>
    <row r="41" customFormat="false" ht="14.25" hidden="false" customHeight="true" outlineLevel="0" collapsed="false">
      <c r="A41" s="58" t="n">
        <v>37</v>
      </c>
      <c r="B41" s="59" t="s">
        <v>112</v>
      </c>
      <c r="C41" s="72" t="n">
        <v>0</v>
      </c>
      <c r="D41" s="72" t="n">
        <v>0</v>
      </c>
      <c r="E41" s="72" t="n">
        <v>0</v>
      </c>
      <c r="F41" s="72" t="n">
        <v>0</v>
      </c>
      <c r="G41" s="72" t="n">
        <v>0</v>
      </c>
      <c r="H41" s="72" t="n">
        <v>0</v>
      </c>
      <c r="I41" s="73" t="n">
        <v>0</v>
      </c>
      <c r="J41" s="73" t="n">
        <v>100</v>
      </c>
    </row>
    <row r="42" customFormat="false" ht="14.25" hidden="false" customHeight="true" outlineLevel="0" collapsed="false">
      <c r="A42" s="58" t="n">
        <v>38</v>
      </c>
      <c r="B42" s="57" t="s">
        <v>106</v>
      </c>
      <c r="C42" s="72" t="n">
        <v>0</v>
      </c>
      <c r="D42" s="72" t="n">
        <v>0</v>
      </c>
      <c r="E42" s="72" t="n">
        <v>0</v>
      </c>
      <c r="F42" s="72" t="n">
        <v>0</v>
      </c>
      <c r="G42" s="72" t="n">
        <v>0</v>
      </c>
      <c r="H42" s="72" t="n">
        <v>0</v>
      </c>
      <c r="I42" s="73" t="n">
        <v>0</v>
      </c>
      <c r="J42" s="73" t="n">
        <v>100</v>
      </c>
    </row>
    <row r="43" customFormat="false" ht="14.25" hidden="false" customHeight="true" outlineLevel="0" collapsed="false">
      <c r="A43" s="58" t="n">
        <v>39</v>
      </c>
      <c r="B43" s="59" t="s">
        <v>88</v>
      </c>
      <c r="C43" s="72" t="n">
        <v>0</v>
      </c>
      <c r="D43" s="72" t="n">
        <v>0</v>
      </c>
      <c r="E43" s="72" t="n">
        <v>0</v>
      </c>
      <c r="F43" s="72" t="n">
        <v>0</v>
      </c>
      <c r="G43" s="72" t="n">
        <v>0</v>
      </c>
      <c r="H43" s="72" t="n">
        <v>0</v>
      </c>
      <c r="I43" s="73" t="n">
        <v>0</v>
      </c>
      <c r="J43" s="73" t="n">
        <v>100</v>
      </c>
    </row>
    <row r="44" customFormat="false" ht="14.25" hidden="false" customHeight="true" outlineLevel="0" collapsed="false">
      <c r="A44" s="58" t="n">
        <v>40</v>
      </c>
      <c r="B44" s="59" t="s">
        <v>124</v>
      </c>
      <c r="C44" s="72" t="n">
        <v>2467</v>
      </c>
      <c r="D44" s="72" t="n">
        <v>3280</v>
      </c>
      <c r="E44" s="72" t="n">
        <v>3639</v>
      </c>
      <c r="F44" s="72" t="n">
        <v>1203</v>
      </c>
      <c r="G44" s="72" t="n">
        <v>38416</v>
      </c>
      <c r="H44" s="72" t="n">
        <v>0</v>
      </c>
      <c r="I44" s="73" t="n">
        <v>0</v>
      </c>
      <c r="J44" s="73" t="n">
        <v>100</v>
      </c>
    </row>
    <row r="45" customFormat="false" ht="14.25" hidden="false" customHeight="true" outlineLevel="0" collapsed="false">
      <c r="A45" s="58" t="n">
        <v>41</v>
      </c>
      <c r="B45" s="59" t="s">
        <v>85</v>
      </c>
      <c r="C45" s="72" t="n">
        <v>0</v>
      </c>
      <c r="D45" s="72" t="n">
        <v>0</v>
      </c>
      <c r="E45" s="72" t="n">
        <v>0</v>
      </c>
      <c r="F45" s="72" t="n">
        <v>0</v>
      </c>
      <c r="G45" s="72" t="n">
        <v>0</v>
      </c>
      <c r="H45" s="72" t="n">
        <v>0</v>
      </c>
      <c r="I45" s="73" t="n">
        <v>0</v>
      </c>
      <c r="J45" s="73" t="n">
        <v>100</v>
      </c>
    </row>
    <row r="46" customFormat="false" ht="14.25" hidden="false" customHeight="true" outlineLevel="0" collapsed="false">
      <c r="A46" s="58" t="n">
        <v>42</v>
      </c>
      <c r="B46" s="59" t="s">
        <v>120</v>
      </c>
      <c r="C46" s="72" t="n">
        <v>16739</v>
      </c>
      <c r="D46" s="72" t="n">
        <v>36604</v>
      </c>
      <c r="E46" s="72" t="n">
        <v>142753</v>
      </c>
      <c r="F46" s="72" t="n">
        <v>0</v>
      </c>
      <c r="G46" s="72" t="n">
        <v>0</v>
      </c>
      <c r="H46" s="72" t="n">
        <v>0</v>
      </c>
      <c r="I46" s="73" t="n">
        <v>0</v>
      </c>
      <c r="J46" s="73" t="n">
        <v>100</v>
      </c>
    </row>
    <row r="47" customFormat="false" ht="14.25" hidden="false" customHeight="true" outlineLevel="0" collapsed="false">
      <c r="A47" s="58" t="n">
        <v>43</v>
      </c>
      <c r="B47" s="59" t="s">
        <v>89</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59" t="s">
        <v>103</v>
      </c>
      <c r="C48" s="72" t="n">
        <v>0</v>
      </c>
      <c r="D48" s="72" t="n">
        <v>0</v>
      </c>
      <c r="E48" s="72" t="n">
        <v>0</v>
      </c>
      <c r="F48" s="72" t="n">
        <v>0</v>
      </c>
      <c r="G48" s="72" t="n">
        <v>0</v>
      </c>
      <c r="H48" s="72" t="n">
        <v>0</v>
      </c>
      <c r="I48" s="73" t="n">
        <v>0</v>
      </c>
      <c r="J48" s="73" t="n">
        <v>100</v>
      </c>
    </row>
    <row r="49" customFormat="false" ht="14.25" hidden="false" customHeight="true" outlineLevel="0" collapsed="false">
      <c r="A49" s="58" t="n">
        <v>45</v>
      </c>
      <c r="B49" s="61" t="s">
        <v>91</v>
      </c>
      <c r="C49" s="72" t="n">
        <v>0</v>
      </c>
      <c r="D49" s="72" t="n">
        <v>0</v>
      </c>
      <c r="E49" s="72" t="n">
        <v>0</v>
      </c>
      <c r="F49" s="72" t="n">
        <v>0</v>
      </c>
      <c r="G49" s="72" t="n">
        <v>0</v>
      </c>
      <c r="H49" s="72" t="n">
        <v>0</v>
      </c>
      <c r="I49" s="73" t="n">
        <v>0</v>
      </c>
      <c r="J49" s="73" t="n">
        <v>100</v>
      </c>
    </row>
    <row r="50" customFormat="false" ht="13.5" hidden="false" customHeight="true" outlineLevel="0" collapsed="false">
      <c r="A50" s="55"/>
      <c r="B50" s="61"/>
      <c r="C50" s="57"/>
      <c r="D50" s="57"/>
      <c r="E50" s="57"/>
      <c r="F50" s="57"/>
      <c r="G50" s="57"/>
      <c r="H50" s="57"/>
      <c r="I50" s="57"/>
      <c r="J50" s="57"/>
    </row>
    <row r="51" s="66" customFormat="true" ht="12" hidden="false" customHeight="true" outlineLevel="0" collapsed="false">
      <c r="A51" s="63"/>
      <c r="B51" s="64" t="s">
        <v>135</v>
      </c>
      <c r="C51" s="74" t="n">
        <v>982158</v>
      </c>
      <c r="D51" s="74" t="n">
        <v>1767183</v>
      </c>
      <c r="E51" s="74" t="n">
        <v>2339543</v>
      </c>
      <c r="F51" s="74" t="n">
        <v>3188584</v>
      </c>
      <c r="G51" s="74" t="n">
        <v>2312284</v>
      </c>
      <c r="H51" s="74" t="n">
        <v>6270604</v>
      </c>
      <c r="I51" s="75" t="n">
        <v>100</v>
      </c>
      <c r="J51" s="74"/>
    </row>
    <row r="52" s="67" customFormat="true" ht="12.75" hidden="false" customHeight="true" outlineLevel="0" collapsed="false">
      <c r="A52" s="67" t="s">
        <v>130</v>
      </c>
      <c r="B52" s="69"/>
    </row>
    <row r="53" customFormat="false" ht="12.75" hidden="false" customHeight="true" outlineLevel="0" collapsed="false">
      <c r="A53" s="67" t="s">
        <v>131</v>
      </c>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8"/>
    </row>
    <row r="71" customFormat="false" ht="12.75" hidden="false" customHeight="true" outlineLevel="0" collapsed="false">
      <c r="B71" s="69"/>
    </row>
    <row r="72" customFormat="false" ht="12.75" hidden="false" customHeight="true" outlineLevel="0" collapsed="false">
      <c r="B72"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17" useFirstPageNumber="true" horizontalDpi="300" verticalDpi="300" copies="1"/>
  <headerFooter differentFirst="false" differentOddEven="false">
    <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51</v>
      </c>
    </row>
    <row r="2" customFormat="false" ht="13.5" hidden="false" customHeight="true" outlineLevel="0" collapsed="false"/>
    <row r="3" s="54" customFormat="true" ht="27" hidden="false" customHeight="true" outlineLevel="0" collapsed="false">
      <c r="A3" s="76"/>
      <c r="B3" s="52"/>
      <c r="C3" s="53" t="n">
        <v>2005</v>
      </c>
      <c r="D3" s="53" t="n">
        <v>2006</v>
      </c>
      <c r="E3" s="53" t="n">
        <v>2007</v>
      </c>
      <c r="F3" s="53" t="n">
        <v>2008</v>
      </c>
      <c r="G3" s="53" t="n">
        <v>2009</v>
      </c>
      <c r="H3" s="53" t="n">
        <v>2010</v>
      </c>
      <c r="I3" s="70" t="s">
        <v>133</v>
      </c>
      <c r="J3" s="71" t="s">
        <v>134</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07</v>
      </c>
      <c r="C5" s="72" t="n">
        <v>66555</v>
      </c>
      <c r="D5" s="72" t="n">
        <v>123256</v>
      </c>
      <c r="E5" s="72" t="n">
        <v>174461</v>
      </c>
      <c r="F5" s="72" t="n">
        <v>164511</v>
      </c>
      <c r="G5" s="72" t="n">
        <v>231500</v>
      </c>
      <c r="H5" s="72" t="n">
        <v>342554</v>
      </c>
      <c r="I5" s="73" t="n">
        <v>22.7811044400522</v>
      </c>
      <c r="J5" s="73" t="n">
        <v>22.7811044400522</v>
      </c>
    </row>
    <row r="6" customFormat="false" ht="14.25" hidden="false" customHeight="true" outlineLevel="0" collapsed="false">
      <c r="A6" s="58" t="n">
        <v>2</v>
      </c>
      <c r="B6" s="59" t="s">
        <v>119</v>
      </c>
      <c r="C6" s="72" t="n">
        <v>58881</v>
      </c>
      <c r="D6" s="72" t="n">
        <v>90026</v>
      </c>
      <c r="E6" s="72" t="n">
        <v>116598</v>
      </c>
      <c r="F6" s="72" t="n">
        <v>156838</v>
      </c>
      <c r="G6" s="72" t="n">
        <v>192928</v>
      </c>
      <c r="H6" s="72" t="n">
        <v>288796</v>
      </c>
      <c r="I6" s="73" t="n">
        <v>19.2059991647137</v>
      </c>
      <c r="J6" s="73" t="n">
        <v>41.9871036047659</v>
      </c>
    </row>
    <row r="7" customFormat="false" ht="14.25" hidden="false" customHeight="true" outlineLevel="0" collapsed="false">
      <c r="A7" s="58" t="n">
        <v>3</v>
      </c>
      <c r="B7" s="61" t="s">
        <v>113</v>
      </c>
      <c r="C7" s="72" t="n">
        <v>105845</v>
      </c>
      <c r="D7" s="72" t="n">
        <v>138056</v>
      </c>
      <c r="E7" s="72" t="n">
        <v>159052</v>
      </c>
      <c r="F7" s="72" t="n">
        <v>183708</v>
      </c>
      <c r="G7" s="72" t="n">
        <v>219341</v>
      </c>
      <c r="H7" s="72" t="n">
        <v>286807</v>
      </c>
      <c r="I7" s="73" t="n">
        <v>19.0737233286958</v>
      </c>
      <c r="J7" s="73" t="n">
        <v>61.0608269334617</v>
      </c>
    </row>
    <row r="8" customFormat="false" ht="14.25" hidden="false" customHeight="true" outlineLevel="0" collapsed="false">
      <c r="A8" s="58" t="n">
        <v>4</v>
      </c>
      <c r="B8" s="59" t="s">
        <v>104</v>
      </c>
      <c r="C8" s="72" t="n">
        <v>47933</v>
      </c>
      <c r="D8" s="72" t="n">
        <v>54298</v>
      </c>
      <c r="E8" s="72" t="n">
        <v>57816</v>
      </c>
      <c r="F8" s="72" t="n">
        <v>71114</v>
      </c>
      <c r="G8" s="72" t="n">
        <v>78020</v>
      </c>
      <c r="H8" s="72" t="n">
        <v>165801</v>
      </c>
      <c r="I8" s="73" t="n">
        <v>11.0263780229252</v>
      </c>
      <c r="J8" s="73" t="n">
        <v>72.0872049563869</v>
      </c>
    </row>
    <row r="9" customFormat="false" ht="14.25" hidden="false" customHeight="true" outlineLevel="0" collapsed="false">
      <c r="A9" s="58" t="n">
        <v>5</v>
      </c>
      <c r="B9" s="59" t="s">
        <v>115</v>
      </c>
      <c r="C9" s="72" t="n">
        <v>7511</v>
      </c>
      <c r="D9" s="72" t="n">
        <v>12604</v>
      </c>
      <c r="E9" s="72" t="n">
        <v>19277</v>
      </c>
      <c r="F9" s="72" t="n">
        <v>20645</v>
      </c>
      <c r="G9" s="72" t="n">
        <v>42281</v>
      </c>
      <c r="H9" s="72" t="n">
        <v>99341</v>
      </c>
      <c r="I9" s="73" t="n">
        <v>6.60654289886917</v>
      </c>
      <c r="J9" s="73" t="n">
        <v>78.693747855256</v>
      </c>
    </row>
    <row r="10" customFormat="false" ht="14.25" hidden="false" customHeight="true" outlineLevel="0" collapsed="false">
      <c r="A10" s="58" t="n">
        <v>6</v>
      </c>
      <c r="B10" s="59" t="s">
        <v>124</v>
      </c>
      <c r="C10" s="72" t="n">
        <v>1546</v>
      </c>
      <c r="D10" s="72" t="n">
        <v>2951</v>
      </c>
      <c r="E10" s="72" t="n">
        <v>8468</v>
      </c>
      <c r="F10" s="72" t="n">
        <v>8593</v>
      </c>
      <c r="G10" s="72" t="n">
        <v>43454</v>
      </c>
      <c r="H10" s="72" t="n">
        <v>80352</v>
      </c>
      <c r="I10" s="73" t="n">
        <v>5.34370436184391</v>
      </c>
      <c r="J10" s="73" t="n">
        <v>84.0374522170999</v>
      </c>
    </row>
    <row r="11" customFormat="false" ht="14.25" hidden="false" customHeight="true" outlineLevel="0" collapsed="false">
      <c r="A11" s="58" t="n">
        <v>7</v>
      </c>
      <c r="B11" s="57" t="s">
        <v>125</v>
      </c>
      <c r="C11" s="72" t="n">
        <v>22828</v>
      </c>
      <c r="D11" s="72" t="n">
        <v>26692</v>
      </c>
      <c r="E11" s="72" t="n">
        <v>24856</v>
      </c>
      <c r="F11" s="72" t="n">
        <v>25054</v>
      </c>
      <c r="G11" s="72" t="n">
        <v>22487</v>
      </c>
      <c r="H11" s="72" t="n">
        <v>50267</v>
      </c>
      <c r="I11" s="73" t="n">
        <v>3.34294089950229</v>
      </c>
      <c r="J11" s="73" t="n">
        <v>87.3803931166022</v>
      </c>
    </row>
    <row r="12" customFormat="false" ht="14.25" hidden="false" customHeight="true" outlineLevel="0" collapsed="false">
      <c r="A12" s="58" t="n">
        <v>8</v>
      </c>
      <c r="B12" s="59" t="s">
        <v>120</v>
      </c>
      <c r="C12" s="72" t="n">
        <v>0</v>
      </c>
      <c r="D12" s="72" t="n">
        <v>3930</v>
      </c>
      <c r="E12" s="72" t="n">
        <v>6385</v>
      </c>
      <c r="F12" s="72" t="n">
        <v>11665</v>
      </c>
      <c r="G12" s="72" t="n">
        <v>20068</v>
      </c>
      <c r="H12" s="72" t="n">
        <v>41156</v>
      </c>
      <c r="I12" s="73" t="n">
        <v>2.73702579545062</v>
      </c>
      <c r="J12" s="73" t="n">
        <v>90.1174189120528</v>
      </c>
    </row>
    <row r="13" customFormat="false" ht="14.25" hidden="false" customHeight="true" outlineLevel="0" collapsed="false">
      <c r="A13" s="58" t="n">
        <v>9</v>
      </c>
      <c r="B13" s="57" t="s">
        <v>118</v>
      </c>
      <c r="C13" s="72" t="n">
        <v>2574</v>
      </c>
      <c r="D13" s="72" t="n">
        <v>6463</v>
      </c>
      <c r="E13" s="72" t="n">
        <v>8835</v>
      </c>
      <c r="F13" s="72" t="n">
        <v>12222</v>
      </c>
      <c r="G13" s="72" t="n">
        <v>24057</v>
      </c>
      <c r="H13" s="72" t="n">
        <v>37302</v>
      </c>
      <c r="I13" s="73" t="n">
        <v>2.48072058076341</v>
      </c>
      <c r="J13" s="73" t="n">
        <v>92.5981394928162</v>
      </c>
    </row>
    <row r="14" customFormat="false" ht="14.25" hidden="false" customHeight="true" outlineLevel="0" collapsed="false">
      <c r="A14" s="58" t="n">
        <v>10</v>
      </c>
      <c r="B14" s="59" t="s">
        <v>114</v>
      </c>
      <c r="C14" s="72" t="n">
        <v>5761</v>
      </c>
      <c r="D14" s="72" t="n">
        <v>23678</v>
      </c>
      <c r="E14" s="72" t="n">
        <v>28895</v>
      </c>
      <c r="F14" s="72" t="n">
        <v>24762</v>
      </c>
      <c r="G14" s="72" t="n">
        <v>21992</v>
      </c>
      <c r="H14" s="72" t="n">
        <v>34625</v>
      </c>
      <c r="I14" s="73" t="n">
        <v>2.30269020719889</v>
      </c>
      <c r="J14" s="73" t="n">
        <v>94.9008297000151</v>
      </c>
    </row>
    <row r="15" customFormat="false" ht="14.25" hidden="false" customHeight="true" outlineLevel="0" collapsed="false">
      <c r="A15" s="58" t="n">
        <v>11</v>
      </c>
      <c r="B15" s="59" t="s">
        <v>110</v>
      </c>
      <c r="C15" s="72" t="n">
        <v>7</v>
      </c>
      <c r="D15" s="72" t="n">
        <v>1609</v>
      </c>
      <c r="E15" s="72" t="n">
        <v>2201</v>
      </c>
      <c r="F15" s="72" t="n">
        <v>3596</v>
      </c>
      <c r="G15" s="72" t="n">
        <v>5268</v>
      </c>
      <c r="H15" s="72" t="n">
        <v>26117</v>
      </c>
      <c r="I15" s="73" t="n">
        <v>1.73687682718884</v>
      </c>
      <c r="J15" s="73" t="n">
        <v>96.637706527204</v>
      </c>
    </row>
    <row r="16" customFormat="false" ht="14.25" hidden="false" customHeight="true" outlineLevel="0" collapsed="false">
      <c r="A16" s="58" t="n">
        <v>12</v>
      </c>
      <c r="B16" s="59" t="s">
        <v>117</v>
      </c>
      <c r="C16" s="72" t="n">
        <v>826</v>
      </c>
      <c r="D16" s="72" t="n">
        <v>2396</v>
      </c>
      <c r="E16" s="72" t="n">
        <v>4925</v>
      </c>
      <c r="F16" s="72" t="n">
        <v>10130</v>
      </c>
      <c r="G16" s="72" t="n">
        <v>11033</v>
      </c>
      <c r="H16" s="72" t="n">
        <v>19542</v>
      </c>
      <c r="I16" s="73" t="n">
        <v>1.29961507665215</v>
      </c>
      <c r="J16" s="73" t="n">
        <v>97.9373216038561</v>
      </c>
    </row>
    <row r="17" customFormat="false" ht="14.25" hidden="false" customHeight="true" outlineLevel="0" collapsed="false">
      <c r="A17" s="58" t="n">
        <v>13</v>
      </c>
      <c r="B17" s="59" t="s">
        <v>111</v>
      </c>
      <c r="C17" s="72" t="n">
        <v>4669</v>
      </c>
      <c r="D17" s="72" t="n">
        <v>7468</v>
      </c>
      <c r="E17" s="72" t="n">
        <v>7999</v>
      </c>
      <c r="F17" s="72" t="n">
        <v>10013</v>
      </c>
      <c r="G17" s="72" t="n">
        <v>9939</v>
      </c>
      <c r="H17" s="72" t="n">
        <v>15453</v>
      </c>
      <c r="I17" s="73" t="n">
        <v>1.02768149521572</v>
      </c>
      <c r="J17" s="73" t="n">
        <v>98.9650030990719</v>
      </c>
    </row>
    <row r="18" customFormat="false" ht="14.25" hidden="false" customHeight="true" outlineLevel="0" collapsed="false">
      <c r="A18" s="58" t="n">
        <v>14</v>
      </c>
      <c r="B18" s="57" t="s">
        <v>123</v>
      </c>
      <c r="C18" s="72" t="n">
        <v>3069</v>
      </c>
      <c r="D18" s="72" t="n">
        <v>4290</v>
      </c>
      <c r="E18" s="72" t="n">
        <v>7690</v>
      </c>
      <c r="F18" s="72" t="n">
        <v>14865</v>
      </c>
      <c r="G18" s="72" t="n">
        <v>9361</v>
      </c>
      <c r="H18" s="72" t="n">
        <v>7346</v>
      </c>
      <c r="I18" s="73" t="n">
        <v>0.488536094211785</v>
      </c>
      <c r="J18" s="73" t="n">
        <v>99.4535391932836</v>
      </c>
    </row>
    <row r="19" customFormat="false" ht="14.25" hidden="false" customHeight="true" outlineLevel="0" collapsed="false">
      <c r="A19" s="58" t="n">
        <v>15</v>
      </c>
      <c r="B19" s="59" t="s">
        <v>127</v>
      </c>
      <c r="C19" s="72" t="n">
        <v>637</v>
      </c>
      <c r="D19" s="72" t="n">
        <v>836</v>
      </c>
      <c r="E19" s="72" t="n">
        <v>1150</v>
      </c>
      <c r="F19" s="72" t="n">
        <v>1963</v>
      </c>
      <c r="G19" s="72" t="n">
        <v>1259</v>
      </c>
      <c r="H19" s="72" t="n">
        <v>3838</v>
      </c>
      <c r="I19" s="73" t="n">
        <v>0.255241155674494</v>
      </c>
      <c r="J19" s="73" t="n">
        <v>99.7087803489581</v>
      </c>
    </row>
    <row r="20" customFormat="false" ht="14.25" hidden="false" customHeight="true" outlineLevel="0" collapsed="false">
      <c r="A20" s="58" t="n">
        <v>16</v>
      </c>
      <c r="B20" s="59" t="s">
        <v>109</v>
      </c>
      <c r="C20" s="72" t="n">
        <v>0</v>
      </c>
      <c r="D20" s="72" t="n">
        <v>0</v>
      </c>
      <c r="E20" s="72" t="n">
        <v>1071</v>
      </c>
      <c r="F20" s="72" t="n">
        <v>1723</v>
      </c>
      <c r="G20" s="72" t="n">
        <v>1654</v>
      </c>
      <c r="H20" s="72" t="n">
        <v>1791</v>
      </c>
      <c r="I20" s="73" t="n">
        <v>0.119108105735544</v>
      </c>
      <c r="J20" s="73" t="n">
        <v>99.8278884546937</v>
      </c>
    </row>
    <row r="21" customFormat="false" ht="14.25" hidden="false" customHeight="true" outlineLevel="0" collapsed="false">
      <c r="A21" s="58" t="n">
        <v>17</v>
      </c>
      <c r="B21" s="59" t="s">
        <v>108</v>
      </c>
      <c r="C21" s="72" t="n">
        <v>0</v>
      </c>
      <c r="D21" s="72" t="n">
        <v>0</v>
      </c>
      <c r="E21" s="72" t="n">
        <v>0</v>
      </c>
      <c r="F21" s="72" t="n">
        <v>278</v>
      </c>
      <c r="G21" s="72" t="n">
        <v>327</v>
      </c>
      <c r="H21" s="72" t="n">
        <v>1330</v>
      </c>
      <c r="I21" s="73" t="n">
        <v>0.0884499054317553</v>
      </c>
      <c r="J21" s="73" t="n">
        <v>99.9163383601254</v>
      </c>
    </row>
    <row r="22" customFormat="false" ht="14.25" hidden="false" customHeight="true" outlineLevel="0" collapsed="false">
      <c r="A22" s="58" t="n">
        <v>18</v>
      </c>
      <c r="B22" s="59" t="s">
        <v>105</v>
      </c>
      <c r="C22" s="72" t="n">
        <v>861</v>
      </c>
      <c r="D22" s="72" t="n">
        <v>1043</v>
      </c>
      <c r="E22" s="72" t="n">
        <v>1158</v>
      </c>
      <c r="F22" s="72" t="n">
        <v>989</v>
      </c>
      <c r="G22" s="72" t="n">
        <v>980</v>
      </c>
      <c r="H22" s="72" t="n">
        <v>1183</v>
      </c>
      <c r="I22" s="73" t="n">
        <v>0.078673863252456</v>
      </c>
      <c r="J22" s="73" t="n">
        <v>99.9950122233779</v>
      </c>
    </row>
    <row r="23" customFormat="false" ht="14.25" hidden="false" customHeight="true" outlineLevel="0" collapsed="false">
      <c r="A23" s="58" t="n">
        <v>19</v>
      </c>
      <c r="B23" s="59" t="s">
        <v>102</v>
      </c>
      <c r="C23" s="72" t="n">
        <v>0</v>
      </c>
      <c r="D23" s="72" t="n">
        <v>0</v>
      </c>
      <c r="E23" s="72" t="n">
        <v>16</v>
      </c>
      <c r="F23" s="72" t="n">
        <v>131</v>
      </c>
      <c r="G23" s="72" t="n">
        <v>65</v>
      </c>
      <c r="H23" s="72" t="n">
        <v>73</v>
      </c>
      <c r="I23" s="73" t="n">
        <v>0.00485476924550236</v>
      </c>
      <c r="J23" s="73" t="n">
        <v>99.9998669926234</v>
      </c>
    </row>
    <row r="24" customFormat="false" ht="14.25" hidden="false" customHeight="true" outlineLevel="0" collapsed="false">
      <c r="A24" s="58" t="n">
        <v>20</v>
      </c>
      <c r="B24" s="59" t="s">
        <v>121</v>
      </c>
      <c r="C24" s="72" t="n">
        <v>0</v>
      </c>
      <c r="D24" s="72" t="n">
        <v>5</v>
      </c>
      <c r="E24" s="72" t="n">
        <v>6</v>
      </c>
      <c r="F24" s="72" t="n">
        <v>2</v>
      </c>
      <c r="G24" s="72" t="n">
        <v>2</v>
      </c>
      <c r="H24" s="72" t="n">
        <v>2</v>
      </c>
      <c r="I24" s="73" t="n">
        <v>0.000133007376589106</v>
      </c>
      <c r="J24" s="73" t="n">
        <v>100</v>
      </c>
    </row>
    <row r="25" customFormat="false" ht="14.25" hidden="false" customHeight="true" outlineLevel="0" collapsed="false">
      <c r="A25" s="58" t="n">
        <v>21</v>
      </c>
      <c r="B25" s="59" t="s">
        <v>97</v>
      </c>
      <c r="C25" s="72" t="n">
        <v>0</v>
      </c>
      <c r="D25" s="72" t="n">
        <v>0</v>
      </c>
      <c r="E25" s="72" t="n">
        <v>0</v>
      </c>
      <c r="F25" s="72" t="n">
        <v>0</v>
      </c>
      <c r="G25" s="72" t="n">
        <v>0</v>
      </c>
      <c r="H25" s="72" t="n">
        <v>0</v>
      </c>
      <c r="I25" s="73" t="n">
        <v>0</v>
      </c>
      <c r="J25" s="73" t="n">
        <v>100</v>
      </c>
    </row>
    <row r="26" customFormat="false" ht="14.25" hidden="false" customHeight="true" outlineLevel="0" collapsed="false">
      <c r="A26" s="58" t="n">
        <v>22</v>
      </c>
      <c r="B26" s="59" t="s">
        <v>84</v>
      </c>
      <c r="C26" s="72" t="n">
        <v>0</v>
      </c>
      <c r="D26" s="72" t="n">
        <v>0</v>
      </c>
      <c r="E26" s="72" t="n">
        <v>0</v>
      </c>
      <c r="F26" s="72" t="n">
        <v>0</v>
      </c>
      <c r="G26" s="72" t="n">
        <v>0</v>
      </c>
      <c r="H26" s="72" t="n">
        <v>0</v>
      </c>
      <c r="I26" s="73" t="n">
        <v>0</v>
      </c>
      <c r="J26" s="73" t="n">
        <v>100</v>
      </c>
    </row>
    <row r="27" customFormat="false" ht="14.25" hidden="false" customHeight="true" outlineLevel="0" collapsed="false">
      <c r="A27" s="58" t="n">
        <v>23</v>
      </c>
      <c r="B27" s="59" t="s">
        <v>128</v>
      </c>
      <c r="C27" s="72" t="n">
        <v>0</v>
      </c>
      <c r="D27" s="72" t="n">
        <v>0</v>
      </c>
      <c r="E27" s="72" t="n">
        <v>0</v>
      </c>
      <c r="F27" s="72" t="n">
        <v>0</v>
      </c>
      <c r="G27" s="72" t="n">
        <v>0</v>
      </c>
      <c r="H27" s="72" t="n">
        <v>0</v>
      </c>
      <c r="I27" s="73" t="n">
        <v>0</v>
      </c>
      <c r="J27" s="73" t="n">
        <v>100</v>
      </c>
    </row>
    <row r="28" customFormat="false" ht="14.25" hidden="false" customHeight="true" outlineLevel="0" collapsed="false">
      <c r="A28" s="58" t="n">
        <v>24</v>
      </c>
      <c r="B28" s="61" t="s">
        <v>122</v>
      </c>
      <c r="C28" s="72" t="n">
        <v>0</v>
      </c>
      <c r="D28" s="72" t="n">
        <v>0</v>
      </c>
      <c r="E28" s="72" t="n">
        <v>0</v>
      </c>
      <c r="F28" s="72" t="n">
        <v>0</v>
      </c>
      <c r="G28" s="72" t="n">
        <v>0</v>
      </c>
      <c r="H28" s="72" t="n">
        <v>0</v>
      </c>
      <c r="I28" s="73" t="n">
        <v>0</v>
      </c>
      <c r="J28" s="73" t="n">
        <v>100</v>
      </c>
    </row>
    <row r="29" customFormat="false" ht="14.25" hidden="false" customHeight="true" outlineLevel="0" collapsed="false">
      <c r="A29" s="58" t="n">
        <v>25</v>
      </c>
      <c r="B29" s="59" t="s">
        <v>101</v>
      </c>
      <c r="C29" s="72" t="n">
        <v>0</v>
      </c>
      <c r="D29" s="72" t="n">
        <v>0</v>
      </c>
      <c r="E29" s="72" t="n">
        <v>0</v>
      </c>
      <c r="F29" s="72" t="n">
        <v>0</v>
      </c>
      <c r="G29" s="72" t="n">
        <v>0</v>
      </c>
      <c r="H29" s="72" t="n">
        <v>0</v>
      </c>
      <c r="I29" s="73" t="n">
        <v>0</v>
      </c>
      <c r="J29" s="73" t="n">
        <v>100</v>
      </c>
    </row>
    <row r="30" customFormat="false" ht="14.25" hidden="false" customHeight="true" outlineLevel="0" collapsed="false">
      <c r="A30" s="58" t="n">
        <v>26</v>
      </c>
      <c r="B30" s="59" t="s">
        <v>100</v>
      </c>
      <c r="C30" s="72" t="n">
        <v>0</v>
      </c>
      <c r="D30" s="72" t="n">
        <v>0</v>
      </c>
      <c r="E30" s="72" t="n">
        <v>0</v>
      </c>
      <c r="F30" s="72" t="n">
        <v>0</v>
      </c>
      <c r="G30" s="72" t="n">
        <v>0</v>
      </c>
      <c r="H30" s="72" t="n">
        <v>0</v>
      </c>
      <c r="I30" s="73" t="n">
        <v>0</v>
      </c>
      <c r="J30" s="73" t="n">
        <v>100</v>
      </c>
    </row>
    <row r="31" customFormat="false" ht="14.25" hidden="false" customHeight="true" outlineLevel="0" collapsed="false">
      <c r="A31" s="58" t="n">
        <v>27</v>
      </c>
      <c r="B31" s="59" t="s">
        <v>99</v>
      </c>
      <c r="C31" s="72" t="n">
        <v>0</v>
      </c>
      <c r="D31" s="72" t="n">
        <v>0</v>
      </c>
      <c r="E31" s="72" t="n">
        <v>0</v>
      </c>
      <c r="F31" s="72" t="n">
        <v>0</v>
      </c>
      <c r="G31" s="72" t="n">
        <v>0</v>
      </c>
      <c r="H31" s="72" t="n">
        <v>0</v>
      </c>
      <c r="I31" s="73" t="n">
        <v>0</v>
      </c>
      <c r="J31" s="73" t="n">
        <v>100</v>
      </c>
    </row>
    <row r="32" customFormat="false" ht="14.25" hidden="false" customHeight="true" outlineLevel="0" collapsed="false">
      <c r="A32" s="58" t="n">
        <v>28</v>
      </c>
      <c r="B32" s="59" t="s">
        <v>95</v>
      </c>
      <c r="C32" s="72" t="n">
        <v>0</v>
      </c>
      <c r="D32" s="72" t="n">
        <v>0</v>
      </c>
      <c r="E32" s="72" t="n">
        <v>0</v>
      </c>
      <c r="F32" s="72" t="n">
        <v>0</v>
      </c>
      <c r="G32" s="72" t="n">
        <v>0</v>
      </c>
      <c r="H32" s="72" t="n">
        <v>0</v>
      </c>
      <c r="I32" s="73" t="n">
        <v>0</v>
      </c>
      <c r="J32" s="73" t="n">
        <v>100</v>
      </c>
    </row>
    <row r="33" customFormat="false" ht="14.25" hidden="false" customHeight="true" outlineLevel="0" collapsed="false">
      <c r="A33" s="58" t="n">
        <v>29</v>
      </c>
      <c r="B33" s="59" t="s">
        <v>116</v>
      </c>
      <c r="C33" s="72" t="n">
        <v>0</v>
      </c>
      <c r="D33" s="72" t="n">
        <v>0</v>
      </c>
      <c r="E33" s="72" t="n">
        <v>0</v>
      </c>
      <c r="F33" s="72" t="n">
        <v>0</v>
      </c>
      <c r="G33" s="72" t="n">
        <v>0</v>
      </c>
      <c r="H33" s="72" t="n">
        <v>0</v>
      </c>
      <c r="I33" s="73" t="n">
        <v>0</v>
      </c>
      <c r="J33" s="73" t="n">
        <v>100</v>
      </c>
    </row>
    <row r="34" customFormat="false" ht="14.25" hidden="false" customHeight="true" outlineLevel="0" collapsed="false">
      <c r="A34" s="58" t="n">
        <v>30</v>
      </c>
      <c r="B34" s="59" t="s">
        <v>94</v>
      </c>
      <c r="C34" s="72" t="n">
        <v>0</v>
      </c>
      <c r="D34" s="72" t="n">
        <v>0</v>
      </c>
      <c r="E34" s="72" t="n">
        <v>0</v>
      </c>
      <c r="F34" s="72" t="n">
        <v>0</v>
      </c>
      <c r="G34" s="72" t="n">
        <v>0</v>
      </c>
      <c r="H34" s="72" t="n">
        <v>0</v>
      </c>
      <c r="I34" s="73" t="n">
        <v>0</v>
      </c>
      <c r="J34" s="73" t="n">
        <v>100</v>
      </c>
    </row>
    <row r="35" customFormat="false" ht="14.25" hidden="false" customHeight="true" outlineLevel="0" collapsed="false">
      <c r="A35" s="58" t="n">
        <v>31</v>
      </c>
      <c r="B35" s="59" t="s">
        <v>92</v>
      </c>
      <c r="C35" s="72" t="n">
        <v>0</v>
      </c>
      <c r="D35" s="72" t="n">
        <v>0</v>
      </c>
      <c r="E35" s="72" t="n">
        <v>0</v>
      </c>
      <c r="F35" s="72" t="n">
        <v>0</v>
      </c>
      <c r="G35" s="72" t="n">
        <v>0</v>
      </c>
      <c r="H35" s="72" t="n">
        <v>0</v>
      </c>
      <c r="I35" s="73" t="n">
        <v>0</v>
      </c>
      <c r="J35" s="73" t="n">
        <v>100</v>
      </c>
    </row>
    <row r="36" customFormat="false" ht="14.25" hidden="false" customHeight="true" outlineLevel="0" collapsed="false">
      <c r="A36" s="58" t="n">
        <v>32</v>
      </c>
      <c r="B36" s="59" t="s">
        <v>96</v>
      </c>
      <c r="C36" s="72" t="n">
        <v>0</v>
      </c>
      <c r="D36" s="72" t="n">
        <v>0</v>
      </c>
      <c r="E36" s="72" t="n">
        <v>0</v>
      </c>
      <c r="F36" s="72" t="n">
        <v>0</v>
      </c>
      <c r="G36" s="72" t="n">
        <v>0</v>
      </c>
      <c r="H36" s="72" t="n">
        <v>0</v>
      </c>
      <c r="I36" s="73" t="n">
        <v>0</v>
      </c>
      <c r="J36" s="73" t="n">
        <v>100</v>
      </c>
    </row>
    <row r="37" customFormat="false" ht="14.25" hidden="false" customHeight="true" outlineLevel="0" collapsed="false">
      <c r="A37" s="58" t="n">
        <v>33</v>
      </c>
      <c r="B37" s="59" t="s">
        <v>87</v>
      </c>
      <c r="C37" s="72" t="n">
        <v>0</v>
      </c>
      <c r="D37" s="72" t="n">
        <v>0</v>
      </c>
      <c r="E37" s="72" t="n">
        <v>0</v>
      </c>
      <c r="F37" s="72" t="n">
        <v>0</v>
      </c>
      <c r="G37" s="72" t="n">
        <v>0</v>
      </c>
      <c r="H37" s="72" t="n">
        <v>0</v>
      </c>
      <c r="I37" s="73" t="n">
        <v>0</v>
      </c>
      <c r="J37" s="73" t="n">
        <v>100</v>
      </c>
    </row>
    <row r="38" customFormat="false" ht="14.25" hidden="false" customHeight="true" outlineLevel="0" collapsed="false">
      <c r="A38" s="58" t="n">
        <v>34</v>
      </c>
      <c r="B38" s="59" t="s">
        <v>90</v>
      </c>
      <c r="C38" s="72" t="n">
        <v>0</v>
      </c>
      <c r="D38" s="72" t="n">
        <v>0</v>
      </c>
      <c r="E38" s="72" t="n">
        <v>0</v>
      </c>
      <c r="F38" s="72" t="n">
        <v>0</v>
      </c>
      <c r="G38" s="72" t="n">
        <v>0</v>
      </c>
      <c r="H38" s="72" t="n">
        <v>0</v>
      </c>
      <c r="I38" s="73" t="n">
        <v>0</v>
      </c>
      <c r="J38" s="73" t="n">
        <v>100</v>
      </c>
    </row>
    <row r="39" customFormat="false" ht="14.25" hidden="false" customHeight="true" outlineLevel="0" collapsed="false">
      <c r="A39" s="58" t="n">
        <v>35</v>
      </c>
      <c r="B39" s="59" t="s">
        <v>98</v>
      </c>
      <c r="C39" s="72" t="n">
        <v>0</v>
      </c>
      <c r="D39" s="72" t="n">
        <v>0</v>
      </c>
      <c r="E39" s="72" t="n">
        <v>0</v>
      </c>
      <c r="F39" s="72" t="n">
        <v>0</v>
      </c>
      <c r="G39" s="72" t="n">
        <v>0</v>
      </c>
      <c r="H39" s="72" t="n">
        <v>0</v>
      </c>
      <c r="I39" s="73" t="n">
        <v>0</v>
      </c>
      <c r="J39" s="73" t="n">
        <v>100</v>
      </c>
    </row>
    <row r="40" customFormat="false" ht="14.25" hidden="false" customHeight="true" outlineLevel="0" collapsed="false">
      <c r="A40" s="58" t="n">
        <v>36</v>
      </c>
      <c r="B40" s="59" t="s">
        <v>86</v>
      </c>
      <c r="C40" s="72" t="n">
        <v>0</v>
      </c>
      <c r="D40" s="72" t="n">
        <v>0</v>
      </c>
      <c r="E40" s="72" t="n">
        <v>0</v>
      </c>
      <c r="F40" s="72" t="n">
        <v>0</v>
      </c>
      <c r="G40" s="72" t="n">
        <v>0</v>
      </c>
      <c r="H40" s="72" t="n">
        <v>0</v>
      </c>
      <c r="I40" s="73" t="n">
        <v>0</v>
      </c>
      <c r="J40" s="73" t="n">
        <v>100</v>
      </c>
    </row>
    <row r="41" customFormat="false" ht="14.25" hidden="false" customHeight="true" outlineLevel="0" collapsed="false">
      <c r="A41" s="58" t="n">
        <v>37</v>
      </c>
      <c r="B41" s="59" t="s">
        <v>93</v>
      </c>
      <c r="C41" s="72" t="n">
        <v>0</v>
      </c>
      <c r="D41" s="72" t="n">
        <v>0</v>
      </c>
      <c r="E41" s="72" t="n">
        <v>0</v>
      </c>
      <c r="F41" s="72" t="n">
        <v>0</v>
      </c>
      <c r="G41" s="72" t="n">
        <v>0</v>
      </c>
      <c r="H41" s="72" t="n">
        <v>0</v>
      </c>
      <c r="I41" s="73" t="n">
        <v>0</v>
      </c>
      <c r="J41" s="73" t="n">
        <v>100</v>
      </c>
    </row>
    <row r="42" customFormat="false" ht="14.25" hidden="false" customHeight="true" outlineLevel="0" collapsed="false">
      <c r="A42" s="58" t="n">
        <v>38</v>
      </c>
      <c r="B42" s="59" t="s">
        <v>112</v>
      </c>
      <c r="C42" s="72" t="n">
        <v>0</v>
      </c>
      <c r="D42" s="72" t="n">
        <v>0</v>
      </c>
      <c r="E42" s="72" t="n">
        <v>0</v>
      </c>
      <c r="F42" s="72" t="n">
        <v>0</v>
      </c>
      <c r="G42" s="72" t="n">
        <v>0</v>
      </c>
      <c r="H42" s="72" t="n">
        <v>0</v>
      </c>
      <c r="I42" s="73" t="n">
        <v>0</v>
      </c>
      <c r="J42" s="73" t="n">
        <v>100</v>
      </c>
    </row>
    <row r="43" customFormat="false" ht="14.25" hidden="false" customHeight="true" outlineLevel="0" collapsed="false">
      <c r="A43" s="58" t="n">
        <v>39</v>
      </c>
      <c r="B43" s="57" t="s">
        <v>106</v>
      </c>
      <c r="C43" s="72" t="n">
        <v>0</v>
      </c>
      <c r="D43" s="72" t="n">
        <v>0</v>
      </c>
      <c r="E43" s="72" t="n">
        <v>0</v>
      </c>
      <c r="F43" s="72" t="n">
        <v>0</v>
      </c>
      <c r="G43" s="72" t="n">
        <v>0</v>
      </c>
      <c r="H43" s="72" t="n">
        <v>0</v>
      </c>
      <c r="I43" s="73" t="n">
        <v>0</v>
      </c>
      <c r="J43" s="73" t="n">
        <v>100</v>
      </c>
    </row>
    <row r="44" customFormat="false" ht="14.25" hidden="false" customHeight="true" outlineLevel="0" collapsed="false">
      <c r="A44" s="58" t="n">
        <v>40</v>
      </c>
      <c r="B44" s="59" t="s">
        <v>88</v>
      </c>
      <c r="C44" s="72" t="n">
        <v>0</v>
      </c>
      <c r="D44" s="72" t="n">
        <v>0</v>
      </c>
      <c r="E44" s="72" t="n">
        <v>0</v>
      </c>
      <c r="F44" s="72" t="n">
        <v>0</v>
      </c>
      <c r="G44" s="72" t="n">
        <v>0</v>
      </c>
      <c r="H44" s="72" t="n">
        <v>0</v>
      </c>
      <c r="I44" s="73" t="n">
        <v>0</v>
      </c>
      <c r="J44" s="73" t="n">
        <v>100</v>
      </c>
    </row>
    <row r="45" customFormat="false" ht="14.25" hidden="false" customHeight="true" outlineLevel="0" collapsed="false">
      <c r="A45" s="58" t="n">
        <v>41</v>
      </c>
      <c r="B45" s="57" t="s">
        <v>126</v>
      </c>
      <c r="C45" s="72" t="n">
        <v>187</v>
      </c>
      <c r="D45" s="72" t="n">
        <v>247</v>
      </c>
      <c r="E45" s="72" t="n">
        <v>259</v>
      </c>
      <c r="F45" s="72" t="n">
        <v>0</v>
      </c>
      <c r="G45" s="72" t="n">
        <v>0</v>
      </c>
      <c r="H45" s="72" t="n">
        <v>0</v>
      </c>
      <c r="I45" s="73" t="n">
        <v>0</v>
      </c>
      <c r="J45" s="73" t="n">
        <v>100</v>
      </c>
    </row>
    <row r="46" customFormat="false" ht="14.25" hidden="false" customHeight="true" outlineLevel="0" collapsed="false">
      <c r="A46" s="58" t="n">
        <v>42</v>
      </c>
      <c r="B46" s="59" t="s">
        <v>85</v>
      </c>
      <c r="C46" s="72" t="n">
        <v>0</v>
      </c>
      <c r="D46" s="72" t="n">
        <v>0</v>
      </c>
      <c r="E46" s="72" t="n">
        <v>0</v>
      </c>
      <c r="F46" s="72" t="n">
        <v>0</v>
      </c>
      <c r="G46" s="72" t="n">
        <v>0</v>
      </c>
      <c r="H46" s="72" t="n">
        <v>0</v>
      </c>
      <c r="I46" s="73" t="n">
        <v>0</v>
      </c>
      <c r="J46" s="73" t="n">
        <v>100</v>
      </c>
    </row>
    <row r="47" customFormat="false" ht="14.25" hidden="false" customHeight="true" outlineLevel="0" collapsed="false">
      <c r="A47" s="58" t="n">
        <v>43</v>
      </c>
      <c r="B47" s="59" t="s">
        <v>89</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59" t="s">
        <v>103</v>
      </c>
      <c r="C48" s="72" t="n">
        <v>0</v>
      </c>
      <c r="D48" s="72" t="n">
        <v>0</v>
      </c>
      <c r="E48" s="72" t="n">
        <v>0</v>
      </c>
      <c r="F48" s="72" t="n">
        <v>0</v>
      </c>
      <c r="G48" s="72" t="n">
        <v>0</v>
      </c>
      <c r="H48" s="72" t="n">
        <v>0</v>
      </c>
      <c r="I48" s="73" t="n">
        <v>0</v>
      </c>
      <c r="J48" s="73" t="n">
        <v>100</v>
      </c>
    </row>
    <row r="49" customFormat="false" ht="14.25" hidden="false" customHeight="true" outlineLevel="0" collapsed="false">
      <c r="A49" s="58" t="n">
        <v>45</v>
      </c>
      <c r="B49" s="61" t="s">
        <v>91</v>
      </c>
      <c r="C49" s="72" t="n">
        <v>0</v>
      </c>
      <c r="D49" s="72" t="n">
        <v>0</v>
      </c>
      <c r="E49" s="72" t="n">
        <v>0</v>
      </c>
      <c r="F49" s="72" t="n">
        <v>0</v>
      </c>
      <c r="G49" s="72" t="n">
        <v>0</v>
      </c>
      <c r="H49" s="72" t="n">
        <v>0</v>
      </c>
      <c r="I49" s="73" t="n">
        <v>0</v>
      </c>
      <c r="J49" s="73" t="n">
        <v>100</v>
      </c>
    </row>
    <row r="50" customFormat="false" ht="13.5" hidden="false" customHeight="true" outlineLevel="0" collapsed="false">
      <c r="A50" s="55"/>
      <c r="B50" s="61"/>
      <c r="C50" s="57"/>
      <c r="D50" s="57"/>
      <c r="E50" s="57"/>
      <c r="F50" s="57"/>
      <c r="G50" s="57"/>
      <c r="H50" s="57"/>
      <c r="I50" s="57"/>
      <c r="J50" s="57"/>
    </row>
    <row r="51" s="66" customFormat="true" ht="12" hidden="false" customHeight="true" outlineLevel="0" collapsed="false">
      <c r="A51" s="63"/>
      <c r="B51" s="64" t="s">
        <v>135</v>
      </c>
      <c r="C51" s="74" t="n">
        <v>329690</v>
      </c>
      <c r="D51" s="74" t="n">
        <v>499848</v>
      </c>
      <c r="E51" s="74" t="n">
        <v>631118</v>
      </c>
      <c r="F51" s="74" t="n">
        <v>722802</v>
      </c>
      <c r="G51" s="74" t="n">
        <v>936016</v>
      </c>
      <c r="H51" s="74" t="n">
        <v>1503676</v>
      </c>
      <c r="I51" s="75" t="n">
        <v>100</v>
      </c>
      <c r="J51" s="74"/>
    </row>
    <row r="52" s="67" customFormat="true" ht="12.75" hidden="false" customHeight="true" outlineLevel="0" collapsed="false">
      <c r="A52" s="67" t="s">
        <v>130</v>
      </c>
      <c r="B52" s="69"/>
    </row>
    <row r="53" customFormat="false" ht="12.75" hidden="false" customHeight="true" outlineLevel="0" collapsed="false">
      <c r="A53" s="67" t="s">
        <v>131</v>
      </c>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8"/>
    </row>
    <row r="71" customFormat="false" ht="12.75" hidden="false" customHeight="true" outlineLevel="0" collapsed="false">
      <c r="B71" s="69"/>
    </row>
    <row r="72" customFormat="false" ht="12.75" hidden="false" customHeight="true" outlineLevel="0" collapsed="false">
      <c r="B72"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52</v>
      </c>
    </row>
    <row r="2" customFormat="false" ht="13.5" hidden="false" customHeight="true" outlineLevel="0" collapsed="false"/>
    <row r="3" s="54" customFormat="true" ht="27" hidden="false" customHeight="true" outlineLevel="0" collapsed="false">
      <c r="A3" s="76"/>
      <c r="B3" s="52"/>
      <c r="C3" s="53" t="n">
        <v>2005</v>
      </c>
      <c r="D3" s="53" t="n">
        <v>2006</v>
      </c>
      <c r="E3" s="53" t="n">
        <v>2007</v>
      </c>
      <c r="F3" s="53" t="n">
        <v>2008</v>
      </c>
      <c r="G3" s="53" t="n">
        <v>2009</v>
      </c>
      <c r="H3" s="53" t="n">
        <v>2010</v>
      </c>
      <c r="I3" s="70" t="s">
        <v>133</v>
      </c>
      <c r="J3" s="71" t="s">
        <v>134</v>
      </c>
    </row>
    <row r="4" customFormat="false" ht="14.25" hidden="false" customHeight="true" outlineLevel="0" collapsed="false">
      <c r="A4" s="55"/>
      <c r="B4" s="56"/>
      <c r="C4" s="67"/>
      <c r="D4" s="57"/>
      <c r="E4" s="57"/>
      <c r="F4" s="57"/>
      <c r="G4" s="57"/>
      <c r="H4" s="57"/>
      <c r="I4" s="57"/>
      <c r="J4" s="57"/>
    </row>
    <row r="5" customFormat="false" ht="14.25" hidden="false" customHeight="true" outlineLevel="0" collapsed="false">
      <c r="A5" s="58" t="n">
        <v>1</v>
      </c>
      <c r="B5" s="61" t="s">
        <v>113</v>
      </c>
      <c r="C5" s="72" t="n">
        <v>5356247</v>
      </c>
      <c r="D5" s="72" t="n">
        <v>7533892</v>
      </c>
      <c r="E5" s="72" t="n">
        <v>7638389</v>
      </c>
      <c r="F5" s="72" t="n">
        <v>9209820</v>
      </c>
      <c r="G5" s="72" t="n">
        <v>8471694</v>
      </c>
      <c r="H5" s="72" t="n">
        <v>10894485</v>
      </c>
      <c r="I5" s="73" t="n">
        <v>20.1458651777561</v>
      </c>
      <c r="J5" s="73" t="n">
        <v>20.1458651777561</v>
      </c>
    </row>
    <row r="6" customFormat="false" ht="14.25" hidden="false" customHeight="true" outlineLevel="0" collapsed="false">
      <c r="A6" s="58" t="n">
        <v>2</v>
      </c>
      <c r="B6" s="59" t="s">
        <v>107</v>
      </c>
      <c r="C6" s="72" t="n">
        <v>1220115</v>
      </c>
      <c r="D6" s="72" t="n">
        <v>2715453</v>
      </c>
      <c r="E6" s="72" t="n">
        <v>4007704</v>
      </c>
      <c r="F6" s="72" t="n">
        <v>4716736</v>
      </c>
      <c r="G6" s="72" t="n">
        <v>4867296</v>
      </c>
      <c r="H6" s="72" t="n">
        <v>7475641</v>
      </c>
      <c r="I6" s="73" t="n">
        <v>13.8238067887841</v>
      </c>
      <c r="J6" s="73" t="n">
        <v>33.9696719665402</v>
      </c>
    </row>
    <row r="7" customFormat="false" ht="14.25" hidden="false" customHeight="true" outlineLevel="0" collapsed="false">
      <c r="A7" s="58" t="n">
        <v>3</v>
      </c>
      <c r="B7" s="57" t="s">
        <v>125</v>
      </c>
      <c r="C7" s="72" t="n">
        <v>2514619</v>
      </c>
      <c r="D7" s="72" t="n">
        <v>3601095</v>
      </c>
      <c r="E7" s="72" t="n">
        <v>4481775</v>
      </c>
      <c r="F7" s="72" t="n">
        <v>4984605</v>
      </c>
      <c r="G7" s="72" t="n">
        <v>5103650</v>
      </c>
      <c r="H7" s="72" t="n">
        <v>6048209</v>
      </c>
      <c r="I7" s="73" t="n">
        <v>11.1842278988765</v>
      </c>
      <c r="J7" s="73" t="n">
        <v>45.1538998654167</v>
      </c>
    </row>
    <row r="8" customFormat="false" ht="14.25" hidden="false" customHeight="true" outlineLevel="0" collapsed="false">
      <c r="A8" s="58" t="n">
        <v>4</v>
      </c>
      <c r="B8" s="59" t="s">
        <v>119</v>
      </c>
      <c r="C8" s="72" t="n">
        <v>690848</v>
      </c>
      <c r="D8" s="72" t="n">
        <v>1779793</v>
      </c>
      <c r="E8" s="72" t="n">
        <v>2659845</v>
      </c>
      <c r="F8" s="72" t="n">
        <v>3343875</v>
      </c>
      <c r="G8" s="72" t="n">
        <v>3035077</v>
      </c>
      <c r="H8" s="72" t="n">
        <v>5170849</v>
      </c>
      <c r="I8" s="73" t="n">
        <v>9.5618312208916</v>
      </c>
      <c r="J8" s="73" t="n">
        <v>54.7157310863083</v>
      </c>
    </row>
    <row r="9" customFormat="false" ht="14.25" hidden="false" customHeight="true" outlineLevel="0" collapsed="false">
      <c r="A9" s="58" t="n">
        <v>5</v>
      </c>
      <c r="B9" s="59" t="s">
        <v>104</v>
      </c>
      <c r="C9" s="72" t="n">
        <v>3031160</v>
      </c>
      <c r="D9" s="72" t="n">
        <v>4010301</v>
      </c>
      <c r="E9" s="72" t="n">
        <v>5106216</v>
      </c>
      <c r="F9" s="72" t="n">
        <v>4359774</v>
      </c>
      <c r="G9" s="72" t="n">
        <v>2827170</v>
      </c>
      <c r="H9" s="72" t="n">
        <v>4265943</v>
      </c>
      <c r="I9" s="73" t="n">
        <v>7.88849702707311</v>
      </c>
      <c r="J9" s="73" t="n">
        <v>62.6042281133814</v>
      </c>
    </row>
    <row r="10" customFormat="false" ht="14.25" hidden="false" customHeight="true" outlineLevel="0" collapsed="false">
      <c r="A10" s="58" t="n">
        <v>6</v>
      </c>
      <c r="B10" s="59" t="s">
        <v>115</v>
      </c>
      <c r="C10" s="72" t="n">
        <v>916449</v>
      </c>
      <c r="D10" s="72" t="n">
        <v>1790752</v>
      </c>
      <c r="E10" s="72" t="n">
        <v>2314419</v>
      </c>
      <c r="F10" s="72" t="n">
        <v>2327718</v>
      </c>
      <c r="G10" s="72" t="n">
        <v>2786101</v>
      </c>
      <c r="H10" s="72" t="n">
        <v>3470838</v>
      </c>
      <c r="I10" s="73" t="n">
        <v>6.41820466059963</v>
      </c>
      <c r="J10" s="73" t="n">
        <v>69.022432773981</v>
      </c>
    </row>
    <row r="11" customFormat="false" ht="14.25" hidden="false" customHeight="true" outlineLevel="0" collapsed="false">
      <c r="A11" s="58" t="n">
        <v>7</v>
      </c>
      <c r="B11" s="59" t="s">
        <v>110</v>
      </c>
      <c r="C11" s="72" t="n">
        <v>329463</v>
      </c>
      <c r="D11" s="72" t="n">
        <v>724255</v>
      </c>
      <c r="E11" s="72" t="n">
        <v>887365</v>
      </c>
      <c r="F11" s="72" t="n">
        <v>1293126</v>
      </c>
      <c r="G11" s="72" t="n">
        <v>1570021</v>
      </c>
      <c r="H11" s="72" t="n">
        <v>3184077</v>
      </c>
      <c r="I11" s="73" t="n">
        <v>5.88793191762568</v>
      </c>
      <c r="J11" s="73" t="n">
        <v>74.9103646916067</v>
      </c>
    </row>
    <row r="12" customFormat="false" ht="14.25" hidden="false" customHeight="true" outlineLevel="0" collapsed="false">
      <c r="A12" s="58" t="n">
        <v>8</v>
      </c>
      <c r="B12" s="59" t="s">
        <v>127</v>
      </c>
      <c r="C12" s="72" t="n">
        <v>158800</v>
      </c>
      <c r="D12" s="72" t="n">
        <v>332487</v>
      </c>
      <c r="E12" s="72" t="n">
        <v>802074</v>
      </c>
      <c r="F12" s="72" t="n">
        <v>1074577</v>
      </c>
      <c r="G12" s="72" t="n">
        <v>1487072</v>
      </c>
      <c r="H12" s="72" t="n">
        <v>2825282</v>
      </c>
      <c r="I12" s="73" t="n">
        <v>5.2244553332389</v>
      </c>
      <c r="J12" s="73" t="n">
        <v>80.1348200248456</v>
      </c>
    </row>
    <row r="13" customFormat="false" ht="14.25" hidden="false" customHeight="true" outlineLevel="0" collapsed="false">
      <c r="A13" s="58" t="n">
        <v>9</v>
      </c>
      <c r="B13" s="57" t="s">
        <v>123</v>
      </c>
      <c r="C13" s="72" t="n">
        <v>620379</v>
      </c>
      <c r="D13" s="72" t="n">
        <v>808577</v>
      </c>
      <c r="E13" s="72" t="n">
        <v>1211111</v>
      </c>
      <c r="F13" s="72" t="n">
        <v>1897278</v>
      </c>
      <c r="G13" s="72" t="n">
        <v>2054374</v>
      </c>
      <c r="H13" s="72" t="n">
        <v>2120223</v>
      </c>
      <c r="I13" s="73" t="n">
        <v>3.92067424066192</v>
      </c>
      <c r="J13" s="73" t="n">
        <v>84.0554942655075</v>
      </c>
    </row>
    <row r="14" customFormat="false" ht="14.25" hidden="false" customHeight="true" outlineLevel="0" collapsed="false">
      <c r="A14" s="58" t="n">
        <v>10</v>
      </c>
      <c r="B14" s="57" t="s">
        <v>118</v>
      </c>
      <c r="C14" s="72" t="n">
        <v>272792</v>
      </c>
      <c r="D14" s="72" t="n">
        <v>469149</v>
      </c>
      <c r="E14" s="72" t="n">
        <v>915624</v>
      </c>
      <c r="F14" s="72" t="n">
        <v>1229312</v>
      </c>
      <c r="G14" s="72" t="n">
        <v>1369399</v>
      </c>
      <c r="H14" s="72" t="n">
        <v>2058816</v>
      </c>
      <c r="I14" s="73" t="n">
        <v>3.80712163648003</v>
      </c>
      <c r="J14" s="73" t="n">
        <v>87.8626159019876</v>
      </c>
    </row>
    <row r="15" customFormat="false" ht="14.25" hidden="false" customHeight="true" outlineLevel="0" collapsed="false">
      <c r="A15" s="58" t="n">
        <v>11</v>
      </c>
      <c r="B15" s="59" t="s">
        <v>124</v>
      </c>
      <c r="C15" s="72" t="n">
        <v>243994</v>
      </c>
      <c r="D15" s="72" t="n">
        <v>607277</v>
      </c>
      <c r="E15" s="72" t="n">
        <v>872417</v>
      </c>
      <c r="F15" s="72" t="n">
        <v>1198008</v>
      </c>
      <c r="G15" s="72" t="n">
        <v>1180652</v>
      </c>
      <c r="H15" s="72" t="n">
        <v>1827630</v>
      </c>
      <c r="I15" s="73" t="n">
        <v>3.37961707917561</v>
      </c>
      <c r="J15" s="73" t="n">
        <v>91.2422329811632</v>
      </c>
    </row>
    <row r="16" customFormat="false" ht="14.25" hidden="false" customHeight="true" outlineLevel="0" collapsed="false">
      <c r="A16" s="58" t="n">
        <v>12</v>
      </c>
      <c r="B16" s="59" t="s">
        <v>114</v>
      </c>
      <c r="C16" s="72" t="n">
        <v>226691</v>
      </c>
      <c r="D16" s="72" t="n">
        <v>464229</v>
      </c>
      <c r="E16" s="72" t="n">
        <v>767854</v>
      </c>
      <c r="F16" s="72" t="n">
        <v>1081865</v>
      </c>
      <c r="G16" s="72" t="n">
        <v>1042262</v>
      </c>
      <c r="H16" s="72" t="n">
        <v>1449197</v>
      </c>
      <c r="I16" s="73" t="n">
        <v>2.6798262954154</v>
      </c>
      <c r="J16" s="73" t="n">
        <v>93.9220592765786</v>
      </c>
    </row>
    <row r="17" customFormat="false" ht="14.25" hidden="false" customHeight="true" outlineLevel="0" collapsed="false">
      <c r="A17" s="58" t="n">
        <v>13</v>
      </c>
      <c r="B17" s="59" t="s">
        <v>117</v>
      </c>
      <c r="C17" s="72" t="n">
        <v>113548</v>
      </c>
      <c r="D17" s="72" t="n">
        <v>244062</v>
      </c>
      <c r="E17" s="72" t="n">
        <v>588737</v>
      </c>
      <c r="F17" s="72" t="n">
        <v>1039984</v>
      </c>
      <c r="G17" s="72" t="n">
        <v>835008</v>
      </c>
      <c r="H17" s="72" t="n">
        <v>1034400</v>
      </c>
      <c r="I17" s="73" t="n">
        <v>1.91279192544402</v>
      </c>
      <c r="J17" s="73" t="n">
        <v>95.8348512020226</v>
      </c>
    </row>
    <row r="18" customFormat="false" ht="14.25" hidden="false" customHeight="true" outlineLevel="0" collapsed="false">
      <c r="A18" s="58" t="n">
        <v>14</v>
      </c>
      <c r="B18" s="59" t="s">
        <v>120</v>
      </c>
      <c r="C18" s="72" t="n">
        <v>337034</v>
      </c>
      <c r="D18" s="72" t="n">
        <v>776485</v>
      </c>
      <c r="E18" s="72" t="n">
        <v>505656</v>
      </c>
      <c r="F18" s="72" t="n">
        <v>460265</v>
      </c>
      <c r="G18" s="72" t="n">
        <v>462571</v>
      </c>
      <c r="H18" s="72" t="n">
        <v>758722</v>
      </c>
      <c r="I18" s="73" t="n">
        <v>1.40301364583984</v>
      </c>
      <c r="J18" s="73" t="n">
        <v>97.2378648478624</v>
      </c>
    </row>
    <row r="19" customFormat="false" ht="14.25" hidden="false" customHeight="true" outlineLevel="0" collapsed="false">
      <c r="A19" s="58" t="n">
        <v>15</v>
      </c>
      <c r="B19" s="59" t="s">
        <v>111</v>
      </c>
      <c r="C19" s="72" t="n">
        <v>74017</v>
      </c>
      <c r="D19" s="72" t="n">
        <v>116788</v>
      </c>
      <c r="E19" s="72" t="n">
        <v>145711</v>
      </c>
      <c r="F19" s="72" t="n">
        <v>200535</v>
      </c>
      <c r="G19" s="72" t="n">
        <v>281171</v>
      </c>
      <c r="H19" s="72" t="n">
        <v>478172</v>
      </c>
      <c r="I19" s="73" t="n">
        <v>0.884226160647154</v>
      </c>
      <c r="J19" s="73" t="n">
        <v>98.1220910085096</v>
      </c>
    </row>
    <row r="20" customFormat="false" ht="14.25" hidden="false" customHeight="true" outlineLevel="0" collapsed="false">
      <c r="A20" s="58" t="n">
        <v>16</v>
      </c>
      <c r="B20" s="61" t="s">
        <v>122</v>
      </c>
      <c r="C20" s="72" t="n">
        <v>62356</v>
      </c>
      <c r="D20" s="72" t="n">
        <v>153689</v>
      </c>
      <c r="E20" s="72" t="n">
        <v>259094</v>
      </c>
      <c r="F20" s="72" t="n">
        <v>296050</v>
      </c>
      <c r="G20" s="72" t="n">
        <v>179656</v>
      </c>
      <c r="H20" s="72" t="n">
        <v>242522</v>
      </c>
      <c r="I20" s="73" t="n">
        <v>0.448466863246842</v>
      </c>
      <c r="J20" s="73" t="n">
        <v>98.5705578717564</v>
      </c>
    </row>
    <row r="21" customFormat="false" ht="14.25" hidden="false" customHeight="true" outlineLevel="0" collapsed="false">
      <c r="A21" s="58" t="n">
        <v>17</v>
      </c>
      <c r="B21" s="59" t="s">
        <v>109</v>
      </c>
      <c r="C21" s="72" t="n">
        <v>44234</v>
      </c>
      <c r="D21" s="72" t="n">
        <v>88759</v>
      </c>
      <c r="E21" s="72" t="n">
        <v>163283</v>
      </c>
      <c r="F21" s="72" t="n">
        <v>173512</v>
      </c>
      <c r="G21" s="72" t="n">
        <v>149981</v>
      </c>
      <c r="H21" s="72" t="n">
        <v>205000</v>
      </c>
      <c r="I21" s="73" t="n">
        <v>0.379081926446272</v>
      </c>
      <c r="J21" s="73" t="n">
        <v>98.9496397982027</v>
      </c>
    </row>
    <row r="22" customFormat="false" ht="14.25" hidden="false" customHeight="true" outlineLevel="0" collapsed="false">
      <c r="A22" s="58" t="n">
        <v>18</v>
      </c>
      <c r="B22" s="57" t="s">
        <v>126</v>
      </c>
      <c r="C22" s="72" t="n">
        <v>37018</v>
      </c>
      <c r="D22" s="72" t="n">
        <v>45008</v>
      </c>
      <c r="E22" s="72" t="n">
        <v>40718</v>
      </c>
      <c r="F22" s="72" t="n">
        <v>91717</v>
      </c>
      <c r="G22" s="72" t="n">
        <v>126247</v>
      </c>
      <c r="H22" s="72" t="n">
        <v>201815</v>
      </c>
      <c r="I22" s="73" t="n">
        <v>0.373192287735387</v>
      </c>
      <c r="J22" s="73" t="n">
        <v>99.3228320859381</v>
      </c>
    </row>
    <row r="23" customFormat="false" ht="14.25" hidden="false" customHeight="true" outlineLevel="0" collapsed="false">
      <c r="A23" s="58" t="n">
        <v>19</v>
      </c>
      <c r="B23" s="59" t="s">
        <v>121</v>
      </c>
      <c r="C23" s="72" t="n">
        <v>46022</v>
      </c>
      <c r="D23" s="72" t="n">
        <v>75300</v>
      </c>
      <c r="E23" s="72" t="n">
        <v>134746</v>
      </c>
      <c r="F23" s="72" t="n">
        <v>242454</v>
      </c>
      <c r="G23" s="72" t="n">
        <v>199931</v>
      </c>
      <c r="H23" s="72" t="n">
        <v>178521</v>
      </c>
      <c r="I23" s="73" t="n">
        <v>0.330117485810316</v>
      </c>
      <c r="J23" s="73" t="n">
        <v>99.6529495717484</v>
      </c>
    </row>
    <row r="24" customFormat="false" ht="14.25" hidden="false" customHeight="true" outlineLevel="0" collapsed="false">
      <c r="A24" s="58" t="n">
        <v>20</v>
      </c>
      <c r="B24" s="59" t="s">
        <v>105</v>
      </c>
      <c r="C24" s="72" t="n">
        <v>12154</v>
      </c>
      <c r="D24" s="72" t="n">
        <v>43589</v>
      </c>
      <c r="E24" s="72" t="n">
        <v>53019</v>
      </c>
      <c r="F24" s="72" t="n">
        <v>69179</v>
      </c>
      <c r="G24" s="72" t="n">
        <v>68938</v>
      </c>
      <c r="H24" s="72" t="n">
        <v>128670</v>
      </c>
      <c r="I24" s="73" t="n">
        <v>0.237934007199228</v>
      </c>
      <c r="J24" s="73" t="n">
        <v>99.8908835789476</v>
      </c>
    </row>
    <row r="25" customFormat="false" ht="14.25" hidden="false" customHeight="true" outlineLevel="0" collapsed="false">
      <c r="A25" s="58" t="n">
        <v>21</v>
      </c>
      <c r="B25" s="59" t="s">
        <v>128</v>
      </c>
      <c r="C25" s="72" t="n">
        <v>0</v>
      </c>
      <c r="D25" s="72" t="n">
        <v>0</v>
      </c>
      <c r="E25" s="72" t="n">
        <v>0</v>
      </c>
      <c r="F25" s="72" t="n">
        <v>0</v>
      </c>
      <c r="G25" s="72" t="n">
        <v>4274</v>
      </c>
      <c r="H25" s="72" t="n">
        <v>31876</v>
      </c>
      <c r="I25" s="73" t="n">
        <v>0.0589444657922017</v>
      </c>
      <c r="J25" s="73" t="n">
        <v>99.9498280447398</v>
      </c>
    </row>
    <row r="26" customFormat="false" ht="14.25" hidden="false" customHeight="true" outlineLevel="0" collapsed="false">
      <c r="A26" s="58" t="n">
        <v>22</v>
      </c>
      <c r="B26" s="59" t="s">
        <v>102</v>
      </c>
      <c r="C26" s="72" t="n">
        <v>2103</v>
      </c>
      <c r="D26" s="72" t="n">
        <v>2034</v>
      </c>
      <c r="E26" s="72" t="n">
        <v>3228</v>
      </c>
      <c r="F26" s="72" t="n">
        <v>7550</v>
      </c>
      <c r="G26" s="72" t="n">
        <v>9517</v>
      </c>
      <c r="H26" s="72" t="n">
        <v>12238</v>
      </c>
      <c r="I26" s="73" t="n">
        <v>0.0226302664187779</v>
      </c>
      <c r="J26" s="73" t="n">
        <v>99.9724583111586</v>
      </c>
    </row>
    <row r="27" customFormat="false" ht="14.25" hidden="false" customHeight="true" outlineLevel="0" collapsed="false">
      <c r="A27" s="58" t="n">
        <v>23</v>
      </c>
      <c r="B27" s="59" t="s">
        <v>108</v>
      </c>
      <c r="C27" s="72" t="n">
        <v>13</v>
      </c>
      <c r="D27" s="72" t="n">
        <v>33</v>
      </c>
      <c r="E27" s="72" t="n">
        <v>0</v>
      </c>
      <c r="F27" s="72" t="n">
        <v>8204</v>
      </c>
      <c r="G27" s="72" t="n">
        <v>3377</v>
      </c>
      <c r="H27" s="72" t="n">
        <v>8800</v>
      </c>
      <c r="I27" s="73" t="n">
        <v>0.0162727851352546</v>
      </c>
      <c r="J27" s="73" t="n">
        <v>99.9887310962939</v>
      </c>
    </row>
    <row r="28" customFormat="false" ht="14.25" hidden="false" customHeight="true" outlineLevel="0" collapsed="false">
      <c r="A28" s="58" t="n">
        <v>24</v>
      </c>
      <c r="B28" s="59" t="s">
        <v>99</v>
      </c>
      <c r="C28" s="72" t="n">
        <v>62</v>
      </c>
      <c r="D28" s="72" t="n">
        <v>6907</v>
      </c>
      <c r="E28" s="72" t="n">
        <v>34907</v>
      </c>
      <c r="F28" s="72" t="n">
        <v>27886</v>
      </c>
      <c r="G28" s="72" t="n">
        <v>11304</v>
      </c>
      <c r="H28" s="72" t="n">
        <v>3187</v>
      </c>
      <c r="I28" s="73" t="n">
        <v>0.00589333707114277</v>
      </c>
      <c r="J28" s="73" t="n">
        <v>99.994624433365</v>
      </c>
    </row>
    <row r="29" customFormat="false" ht="14.25" hidden="false" customHeight="true" outlineLevel="0" collapsed="false">
      <c r="A29" s="58" t="n">
        <v>25</v>
      </c>
      <c r="B29" s="59" t="s">
        <v>96</v>
      </c>
      <c r="C29" s="72" t="n">
        <v>0</v>
      </c>
      <c r="D29" s="72" t="n">
        <v>0</v>
      </c>
      <c r="E29" s="72" t="n">
        <v>128</v>
      </c>
      <c r="F29" s="72" t="n">
        <v>1373</v>
      </c>
      <c r="G29" s="72" t="n">
        <v>13054</v>
      </c>
      <c r="H29" s="72" t="n">
        <v>2907</v>
      </c>
      <c r="I29" s="73" t="n">
        <v>0.00537556663502103</v>
      </c>
      <c r="J29" s="73" t="n">
        <v>100</v>
      </c>
    </row>
    <row r="30" customFormat="false" ht="14.25" hidden="false" customHeight="true" outlineLevel="0" collapsed="false">
      <c r="A30" s="58" t="n">
        <v>26</v>
      </c>
      <c r="B30" s="59" t="s">
        <v>97</v>
      </c>
      <c r="C30" s="72" t="n">
        <v>0</v>
      </c>
      <c r="D30" s="72" t="n">
        <v>0</v>
      </c>
      <c r="E30" s="72" t="n">
        <v>0</v>
      </c>
      <c r="F30" s="72" t="n">
        <v>0</v>
      </c>
      <c r="G30" s="72" t="n">
        <v>0</v>
      </c>
      <c r="H30" s="72" t="n">
        <v>0</v>
      </c>
      <c r="I30" s="73" t="n">
        <v>0</v>
      </c>
      <c r="J30" s="73" t="n">
        <v>100</v>
      </c>
    </row>
    <row r="31" customFormat="false" ht="14.25" hidden="false" customHeight="true" outlineLevel="0" collapsed="false">
      <c r="A31" s="58" t="n">
        <v>27</v>
      </c>
      <c r="B31" s="59" t="s">
        <v>84</v>
      </c>
      <c r="C31" s="72" t="n">
        <v>0</v>
      </c>
      <c r="D31" s="72" t="n">
        <v>0</v>
      </c>
      <c r="E31" s="72" t="n">
        <v>0</v>
      </c>
      <c r="F31" s="72" t="n">
        <v>0</v>
      </c>
      <c r="G31" s="72" t="n">
        <v>0</v>
      </c>
      <c r="H31" s="72" t="n">
        <v>0</v>
      </c>
      <c r="I31" s="73" t="n">
        <v>0</v>
      </c>
      <c r="J31" s="73" t="n">
        <v>100</v>
      </c>
    </row>
    <row r="32" customFormat="false" ht="14.25" hidden="false" customHeight="true" outlineLevel="0" collapsed="false">
      <c r="A32" s="58" t="n">
        <v>28</v>
      </c>
      <c r="B32" s="59" t="s">
        <v>101</v>
      </c>
      <c r="C32" s="72" t="n">
        <v>0</v>
      </c>
      <c r="D32" s="72" t="n">
        <v>0</v>
      </c>
      <c r="E32" s="72" t="n">
        <v>0</v>
      </c>
      <c r="F32" s="72" t="n">
        <v>10</v>
      </c>
      <c r="G32" s="72" t="n">
        <v>0</v>
      </c>
      <c r="H32" s="72" t="n">
        <v>0</v>
      </c>
      <c r="I32" s="73" t="n">
        <v>0</v>
      </c>
      <c r="J32" s="73" t="n">
        <v>100</v>
      </c>
    </row>
    <row r="33" customFormat="false" ht="14.25" hidden="false" customHeight="true" outlineLevel="0" collapsed="false">
      <c r="A33" s="58" t="n">
        <v>29</v>
      </c>
      <c r="B33" s="59" t="s">
        <v>100</v>
      </c>
      <c r="C33" s="72" t="n">
        <v>0</v>
      </c>
      <c r="D33" s="72" t="n">
        <v>0</v>
      </c>
      <c r="E33" s="72" t="n">
        <v>0</v>
      </c>
      <c r="F33" s="72" t="n">
        <v>0</v>
      </c>
      <c r="G33" s="72" t="n">
        <v>0</v>
      </c>
      <c r="H33" s="72" t="n">
        <v>0</v>
      </c>
      <c r="I33" s="73" t="n">
        <v>0</v>
      </c>
      <c r="J33" s="73" t="n">
        <v>100</v>
      </c>
    </row>
    <row r="34" customFormat="false" ht="14.25" hidden="false" customHeight="true" outlineLevel="0" collapsed="false">
      <c r="A34" s="58" t="n">
        <v>30</v>
      </c>
      <c r="B34" s="59" t="s">
        <v>95</v>
      </c>
      <c r="C34" s="72" t="n">
        <v>0</v>
      </c>
      <c r="D34" s="72" t="n">
        <v>0</v>
      </c>
      <c r="E34" s="72" t="n">
        <v>0</v>
      </c>
      <c r="F34" s="72" t="n">
        <v>0</v>
      </c>
      <c r="G34" s="72" t="n">
        <v>0</v>
      </c>
      <c r="H34" s="72" t="n">
        <v>0</v>
      </c>
      <c r="I34" s="73" t="n">
        <v>0</v>
      </c>
      <c r="J34" s="73" t="n">
        <v>100</v>
      </c>
    </row>
    <row r="35" customFormat="false" ht="14.25" hidden="false" customHeight="true" outlineLevel="0" collapsed="false">
      <c r="A35" s="58" t="n">
        <v>31</v>
      </c>
      <c r="B35" s="59" t="s">
        <v>116</v>
      </c>
      <c r="C35" s="72" t="n">
        <v>0</v>
      </c>
      <c r="D35" s="72" t="n">
        <v>0</v>
      </c>
      <c r="E35" s="72" t="n">
        <v>0</v>
      </c>
      <c r="F35" s="72" t="n">
        <v>0</v>
      </c>
      <c r="G35" s="72" t="n">
        <v>0</v>
      </c>
      <c r="H35" s="72" t="n">
        <v>0</v>
      </c>
      <c r="I35" s="73" t="n">
        <v>0</v>
      </c>
      <c r="J35" s="73" t="n">
        <v>100</v>
      </c>
    </row>
    <row r="36" customFormat="false" ht="14.25" hidden="false" customHeight="true" outlineLevel="0" collapsed="false">
      <c r="A36" s="58" t="n">
        <v>32</v>
      </c>
      <c r="B36" s="59" t="s">
        <v>94</v>
      </c>
      <c r="C36" s="72" t="n">
        <v>0</v>
      </c>
      <c r="D36" s="72" t="n">
        <v>0</v>
      </c>
      <c r="E36" s="72" t="n">
        <v>0</v>
      </c>
      <c r="F36" s="72" t="n">
        <v>0</v>
      </c>
      <c r="G36" s="72" t="n">
        <v>0</v>
      </c>
      <c r="H36" s="72" t="n">
        <v>0</v>
      </c>
      <c r="I36" s="73" t="n">
        <v>0</v>
      </c>
      <c r="J36" s="73" t="n">
        <v>100</v>
      </c>
    </row>
    <row r="37" customFormat="false" ht="14.25" hidden="false" customHeight="true" outlineLevel="0" collapsed="false">
      <c r="A37" s="58" t="n">
        <v>33</v>
      </c>
      <c r="B37" s="59" t="s">
        <v>92</v>
      </c>
      <c r="C37" s="72" t="n">
        <v>0</v>
      </c>
      <c r="D37" s="72" t="n">
        <v>0</v>
      </c>
      <c r="E37" s="72" t="n">
        <v>0</v>
      </c>
      <c r="F37" s="72" t="n">
        <v>0</v>
      </c>
      <c r="G37" s="72" t="n">
        <v>0</v>
      </c>
      <c r="H37" s="72" t="n">
        <v>0</v>
      </c>
      <c r="I37" s="73" t="n">
        <v>0</v>
      </c>
      <c r="J37" s="73" t="n">
        <v>100</v>
      </c>
    </row>
    <row r="38" customFormat="false" ht="14.25" hidden="false" customHeight="true" outlineLevel="0" collapsed="false">
      <c r="A38" s="58" t="n">
        <v>34</v>
      </c>
      <c r="B38" s="59" t="s">
        <v>87</v>
      </c>
      <c r="C38" s="72" t="n">
        <v>0</v>
      </c>
      <c r="D38" s="72" t="n">
        <v>0</v>
      </c>
      <c r="E38" s="72" t="n">
        <v>0</v>
      </c>
      <c r="F38" s="72" t="n">
        <v>0</v>
      </c>
      <c r="G38" s="72" t="n">
        <v>0</v>
      </c>
      <c r="H38" s="72" t="n">
        <v>0</v>
      </c>
      <c r="I38" s="73" t="n">
        <v>0</v>
      </c>
      <c r="J38" s="73" t="n">
        <v>100</v>
      </c>
    </row>
    <row r="39" customFormat="false" ht="14.25" hidden="false" customHeight="true" outlineLevel="0" collapsed="false">
      <c r="A39" s="58" t="n">
        <v>35</v>
      </c>
      <c r="B39" s="59" t="s">
        <v>90</v>
      </c>
      <c r="C39" s="72" t="n">
        <v>0</v>
      </c>
      <c r="D39" s="72" t="n">
        <v>0</v>
      </c>
      <c r="E39" s="72" t="n">
        <v>0</v>
      </c>
      <c r="F39" s="72" t="n">
        <v>0</v>
      </c>
      <c r="G39" s="72" t="n">
        <v>0</v>
      </c>
      <c r="H39" s="72" t="n">
        <v>0</v>
      </c>
      <c r="I39" s="73" t="n">
        <v>0</v>
      </c>
      <c r="J39" s="73" t="n">
        <v>100</v>
      </c>
    </row>
    <row r="40" customFormat="false" ht="14.25" hidden="false" customHeight="true" outlineLevel="0" collapsed="false">
      <c r="A40" s="58" t="n">
        <v>36</v>
      </c>
      <c r="B40" s="59" t="s">
        <v>98</v>
      </c>
      <c r="C40" s="72" t="n">
        <v>0</v>
      </c>
      <c r="D40" s="72" t="n">
        <v>0</v>
      </c>
      <c r="E40" s="72" t="n">
        <v>0</v>
      </c>
      <c r="F40" s="72" t="n">
        <v>0</v>
      </c>
      <c r="G40" s="72" t="n">
        <v>0</v>
      </c>
      <c r="H40" s="72" t="n">
        <v>0</v>
      </c>
      <c r="I40" s="73" t="n">
        <v>0</v>
      </c>
      <c r="J40" s="73" t="n">
        <v>100</v>
      </c>
    </row>
    <row r="41" customFormat="false" ht="14.25" hidden="false" customHeight="true" outlineLevel="0" collapsed="false">
      <c r="A41" s="58" t="n">
        <v>37</v>
      </c>
      <c r="B41" s="59" t="s">
        <v>86</v>
      </c>
      <c r="C41" s="72" t="n">
        <v>0</v>
      </c>
      <c r="D41" s="72" t="n">
        <v>0</v>
      </c>
      <c r="E41" s="72" t="n">
        <v>0</v>
      </c>
      <c r="F41" s="72" t="n">
        <v>0</v>
      </c>
      <c r="G41" s="72" t="n">
        <v>0</v>
      </c>
      <c r="H41" s="72" t="n">
        <v>0</v>
      </c>
      <c r="I41" s="73" t="n">
        <v>0</v>
      </c>
      <c r="J41" s="73" t="n">
        <v>100</v>
      </c>
    </row>
    <row r="42" customFormat="false" ht="14.25" hidden="false" customHeight="true" outlineLevel="0" collapsed="false">
      <c r="A42" s="58" t="n">
        <v>38</v>
      </c>
      <c r="B42" s="59" t="s">
        <v>93</v>
      </c>
      <c r="C42" s="72" t="n">
        <v>0</v>
      </c>
      <c r="D42" s="72" t="n">
        <v>0</v>
      </c>
      <c r="E42" s="72" t="n">
        <v>0</v>
      </c>
      <c r="F42" s="72" t="n">
        <v>0</v>
      </c>
      <c r="G42" s="72" t="n">
        <v>0</v>
      </c>
      <c r="H42" s="72" t="n">
        <v>0</v>
      </c>
      <c r="I42" s="73" t="n">
        <v>0</v>
      </c>
      <c r="J42" s="73" t="n">
        <v>100</v>
      </c>
    </row>
    <row r="43" customFormat="false" ht="14.25" hidden="false" customHeight="true" outlineLevel="0" collapsed="false">
      <c r="A43" s="58" t="n">
        <v>39</v>
      </c>
      <c r="B43" s="59" t="s">
        <v>112</v>
      </c>
      <c r="C43" s="72" t="n">
        <v>0</v>
      </c>
      <c r="D43" s="72" t="n">
        <v>404</v>
      </c>
      <c r="E43" s="72" t="n">
        <v>335</v>
      </c>
      <c r="F43" s="72" t="n">
        <v>134</v>
      </c>
      <c r="G43" s="72" t="n">
        <v>14</v>
      </c>
      <c r="H43" s="72" t="n">
        <v>0</v>
      </c>
      <c r="I43" s="73" t="n">
        <v>0</v>
      </c>
      <c r="J43" s="73" t="n">
        <v>100</v>
      </c>
    </row>
    <row r="44" customFormat="false" ht="14.25" hidden="false" customHeight="true" outlineLevel="0" collapsed="false">
      <c r="A44" s="58" t="n">
        <v>40</v>
      </c>
      <c r="B44" s="57" t="s">
        <v>106</v>
      </c>
      <c r="C44" s="72" t="n">
        <v>0</v>
      </c>
      <c r="D44" s="72" t="n">
        <v>0</v>
      </c>
      <c r="E44" s="72" t="n">
        <v>0</v>
      </c>
      <c r="F44" s="72" t="n">
        <v>0</v>
      </c>
      <c r="G44" s="72" t="n">
        <v>0</v>
      </c>
      <c r="H44" s="72" t="n">
        <v>0</v>
      </c>
      <c r="I44" s="73" t="n">
        <v>0</v>
      </c>
      <c r="J44" s="73" t="n">
        <v>100</v>
      </c>
    </row>
    <row r="45" customFormat="false" ht="14.25" hidden="false" customHeight="true" outlineLevel="0" collapsed="false">
      <c r="A45" s="58" t="n">
        <v>41</v>
      </c>
      <c r="B45" s="59" t="s">
        <v>88</v>
      </c>
      <c r="C45" s="72" t="n">
        <v>0</v>
      </c>
      <c r="D45" s="72" t="n">
        <v>0</v>
      </c>
      <c r="E45" s="72" t="n">
        <v>0</v>
      </c>
      <c r="F45" s="72" t="n">
        <v>0</v>
      </c>
      <c r="G45" s="72" t="n">
        <v>0</v>
      </c>
      <c r="H45" s="72" t="n">
        <v>0</v>
      </c>
      <c r="I45" s="73" t="n">
        <v>0</v>
      </c>
      <c r="J45" s="73" t="n">
        <v>100</v>
      </c>
    </row>
    <row r="46" customFormat="false" ht="14.25" hidden="false" customHeight="true" outlineLevel="0" collapsed="false">
      <c r="A46" s="58" t="n">
        <v>42</v>
      </c>
      <c r="B46" s="59" t="s">
        <v>85</v>
      </c>
      <c r="C46" s="72" t="n">
        <v>0</v>
      </c>
      <c r="D46" s="72" t="n">
        <v>0</v>
      </c>
      <c r="E46" s="72" t="n">
        <v>0</v>
      </c>
      <c r="F46" s="72" t="n">
        <v>0</v>
      </c>
      <c r="G46" s="72" t="n">
        <v>0</v>
      </c>
      <c r="H46" s="72" t="n">
        <v>0</v>
      </c>
      <c r="I46" s="73" t="n">
        <v>0</v>
      </c>
      <c r="J46" s="73" t="n">
        <v>100</v>
      </c>
    </row>
    <row r="47" customFormat="false" ht="14.25" hidden="false" customHeight="true" outlineLevel="0" collapsed="false">
      <c r="A47" s="58" t="n">
        <v>43</v>
      </c>
      <c r="B47" s="59" t="s">
        <v>89</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59" t="s">
        <v>103</v>
      </c>
      <c r="C48" s="72" t="n">
        <v>0</v>
      </c>
      <c r="D48" s="72" t="n">
        <v>0</v>
      </c>
      <c r="E48" s="72" t="n">
        <v>0</v>
      </c>
      <c r="F48" s="72" t="n">
        <v>0</v>
      </c>
      <c r="G48" s="72" t="n">
        <v>0</v>
      </c>
      <c r="H48" s="72" t="n">
        <v>0</v>
      </c>
      <c r="I48" s="73" t="n">
        <v>0</v>
      </c>
      <c r="J48" s="73" t="n">
        <v>100</v>
      </c>
    </row>
    <row r="49" customFormat="false" ht="14.25" hidden="false" customHeight="true" outlineLevel="0" collapsed="false">
      <c r="A49" s="58" t="n">
        <v>45</v>
      </c>
      <c r="B49" s="61" t="s">
        <v>91</v>
      </c>
      <c r="C49" s="72" t="n">
        <v>0</v>
      </c>
      <c r="D49" s="72" t="n">
        <v>0</v>
      </c>
      <c r="E49" s="72" t="n">
        <v>0</v>
      </c>
      <c r="F49" s="72" t="n">
        <v>0</v>
      </c>
      <c r="G49" s="72" t="n">
        <v>0</v>
      </c>
      <c r="H49" s="72" t="n">
        <v>0</v>
      </c>
      <c r="I49" s="73" t="n">
        <v>0</v>
      </c>
      <c r="J49" s="73" t="n">
        <v>100</v>
      </c>
    </row>
    <row r="50" customFormat="false" ht="13.5" hidden="false" customHeight="true" outlineLevel="0" collapsed="false">
      <c r="A50" s="55"/>
      <c r="B50" s="61"/>
      <c r="C50" s="57"/>
      <c r="D50" s="57"/>
      <c r="E50" s="57"/>
      <c r="F50" s="57"/>
      <c r="G50" s="57"/>
      <c r="H50" s="57"/>
      <c r="I50" s="57"/>
      <c r="J50" s="57"/>
    </row>
    <row r="51" s="66" customFormat="true" ht="12" hidden="false" customHeight="true" outlineLevel="0" collapsed="false">
      <c r="A51" s="63"/>
      <c r="B51" s="64" t="s">
        <v>135</v>
      </c>
      <c r="C51" s="74" t="n">
        <v>16310118</v>
      </c>
      <c r="D51" s="74" t="n">
        <v>26390318</v>
      </c>
      <c r="E51" s="74" t="n">
        <v>33594355</v>
      </c>
      <c r="F51" s="74" t="n">
        <v>39335547</v>
      </c>
      <c r="G51" s="74" t="n">
        <v>38139811</v>
      </c>
      <c r="H51" s="74" t="n">
        <v>54078020</v>
      </c>
      <c r="I51" s="75" t="n">
        <v>100</v>
      </c>
      <c r="J51" s="74"/>
    </row>
    <row r="52" s="67" customFormat="true" ht="12.75" hidden="false" customHeight="true" outlineLevel="0" collapsed="false">
      <c r="A52" s="67" t="s">
        <v>130</v>
      </c>
      <c r="B52" s="69"/>
    </row>
    <row r="53" customFormat="false" ht="12.75" hidden="false" customHeight="true" outlineLevel="0" collapsed="false">
      <c r="A53" s="67" t="s">
        <v>131</v>
      </c>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8"/>
    </row>
    <row r="71" customFormat="false" ht="12.75" hidden="false" customHeight="true" outlineLevel="0" collapsed="false">
      <c r="B71" s="69"/>
    </row>
    <row r="72" customFormat="false" ht="12.75" hidden="false" customHeight="true" outlineLevel="0" collapsed="false">
      <c r="B72"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true" hidden="false" outlineLevel="0" max="11" min="11" style="49" width="3.14"/>
    <col collapsed="false" customWidth="true" hidden="false" outlineLevel="0" max="12" min="12" style="49" width="32.56"/>
    <col collapsed="false" customWidth="true" hidden="false" outlineLevel="0" max="20" min="13" style="49" width="11.42"/>
    <col collapsed="false" customWidth="false" hidden="false" outlineLevel="0" max="257" min="21" style="49" width="9.14"/>
  </cols>
  <sheetData>
    <row r="1" customFormat="false" ht="24" hidden="false" customHeight="true" outlineLevel="0" collapsed="false">
      <c r="A1" s="50" t="s">
        <v>153</v>
      </c>
      <c r="K1" s="50" t="s">
        <v>154</v>
      </c>
    </row>
    <row r="2" customFormat="false" ht="13.5" hidden="false" customHeight="true" outlineLevel="0" collapsed="false"/>
    <row r="3" s="54" customFormat="true" ht="27" hidden="false" customHeight="true" outlineLevel="0" collapsed="false">
      <c r="A3" s="76"/>
      <c r="B3" s="52"/>
      <c r="C3" s="53" t="n">
        <v>2005</v>
      </c>
      <c r="D3" s="53" t="n">
        <v>2006</v>
      </c>
      <c r="E3" s="53" t="n">
        <v>2007</v>
      </c>
      <c r="F3" s="53" t="n">
        <v>2008</v>
      </c>
      <c r="G3" s="53" t="n">
        <v>2009</v>
      </c>
      <c r="H3" s="53" t="n">
        <v>2010</v>
      </c>
      <c r="I3" s="70" t="s">
        <v>133</v>
      </c>
      <c r="J3" s="71" t="s">
        <v>134</v>
      </c>
      <c r="K3" s="76"/>
      <c r="L3" s="52"/>
      <c r="M3" s="53" t="n">
        <v>2005</v>
      </c>
      <c r="N3" s="53" t="n">
        <v>2006</v>
      </c>
      <c r="O3" s="53" t="n">
        <v>2007</v>
      </c>
      <c r="P3" s="53" t="n">
        <v>2008</v>
      </c>
      <c r="Q3" s="53" t="n">
        <v>2009</v>
      </c>
      <c r="R3" s="53" t="n">
        <v>2010</v>
      </c>
      <c r="S3" s="70" t="s">
        <v>133</v>
      </c>
      <c r="T3" s="71" t="s">
        <v>134</v>
      </c>
    </row>
    <row r="4" customFormat="false" ht="14.25" hidden="false" customHeight="true" outlineLevel="0" collapsed="false">
      <c r="A4" s="55"/>
      <c r="B4" s="56"/>
      <c r="C4" s="57"/>
      <c r="D4" s="57"/>
      <c r="E4" s="57"/>
      <c r="F4" s="57"/>
      <c r="G4" s="57"/>
      <c r="H4" s="57"/>
      <c r="I4" s="57"/>
      <c r="J4" s="57"/>
      <c r="K4" s="55"/>
      <c r="L4" s="56"/>
      <c r="M4" s="57"/>
      <c r="N4" s="57"/>
      <c r="O4" s="57"/>
      <c r="P4" s="57"/>
      <c r="Q4" s="57"/>
      <c r="R4" s="57"/>
      <c r="S4" s="57"/>
      <c r="T4" s="57"/>
    </row>
    <row r="5" customFormat="false" ht="14.25" hidden="false" customHeight="true" outlineLevel="0" collapsed="false">
      <c r="A5" s="58" t="n">
        <v>1</v>
      </c>
      <c r="B5" s="59" t="s">
        <v>90</v>
      </c>
      <c r="C5" s="72" t="n">
        <v>2712066</v>
      </c>
      <c r="D5" s="72" t="n">
        <v>3432130</v>
      </c>
      <c r="E5" s="72" t="n">
        <v>4150052</v>
      </c>
      <c r="F5" s="72" t="n">
        <v>5337634</v>
      </c>
      <c r="G5" s="72" t="n">
        <v>6160831</v>
      </c>
      <c r="H5" s="72" t="n">
        <v>6656150</v>
      </c>
      <c r="I5" s="73" t="n">
        <v>38.3669975942239</v>
      </c>
      <c r="J5" s="73" t="n">
        <v>38.3669975942239</v>
      </c>
      <c r="K5" s="58" t="n">
        <v>1</v>
      </c>
      <c r="L5" s="59" t="s">
        <v>107</v>
      </c>
      <c r="M5" s="72" t="n">
        <v>15895192</v>
      </c>
      <c r="N5" s="72" t="n">
        <v>26259545</v>
      </c>
      <c r="O5" s="72" t="n">
        <v>35876432</v>
      </c>
      <c r="P5" s="72" t="n">
        <v>48188466</v>
      </c>
      <c r="Q5" s="72" t="n">
        <v>48054664</v>
      </c>
      <c r="R5" s="72" t="n">
        <v>63268826</v>
      </c>
      <c r="S5" s="73" t="n">
        <v>12.9268947680586</v>
      </c>
      <c r="T5" s="73" t="n">
        <v>12.9268947680586</v>
      </c>
    </row>
    <row r="6" customFormat="false" ht="14.25" hidden="false" customHeight="true" outlineLevel="0" collapsed="false">
      <c r="A6" s="58" t="n">
        <v>2</v>
      </c>
      <c r="B6" s="61" t="s">
        <v>113</v>
      </c>
      <c r="C6" s="72" t="n">
        <v>1050640</v>
      </c>
      <c r="D6" s="72" t="n">
        <v>1156928</v>
      </c>
      <c r="E6" s="72" t="n">
        <v>1089202</v>
      </c>
      <c r="F6" s="72" t="n">
        <v>1652709</v>
      </c>
      <c r="G6" s="72" t="n">
        <v>1525045</v>
      </c>
      <c r="H6" s="72" t="n">
        <v>1866916</v>
      </c>
      <c r="I6" s="73" t="n">
        <v>10.7611699977642</v>
      </c>
      <c r="J6" s="73" t="n">
        <v>49.1281675919881</v>
      </c>
      <c r="K6" s="58" t="n">
        <v>2</v>
      </c>
      <c r="L6" s="59" t="s">
        <v>113</v>
      </c>
      <c r="M6" s="72" t="n">
        <v>19699215</v>
      </c>
      <c r="N6" s="72" t="n">
        <v>28661388</v>
      </c>
      <c r="O6" s="72" t="n">
        <v>32890639</v>
      </c>
      <c r="P6" s="72" t="n">
        <v>45957623</v>
      </c>
      <c r="Q6" s="72" t="n">
        <v>46809741</v>
      </c>
      <c r="R6" s="72" t="n">
        <v>62364762</v>
      </c>
      <c r="S6" s="73" t="n">
        <v>12.7421791516887</v>
      </c>
      <c r="T6" s="73" t="n">
        <v>25.6690739197473</v>
      </c>
    </row>
    <row r="7" customFormat="false" ht="14.25" hidden="false" customHeight="true" outlineLevel="0" collapsed="false">
      <c r="A7" s="58" t="n">
        <v>3</v>
      </c>
      <c r="B7" s="59" t="s">
        <v>120</v>
      </c>
      <c r="C7" s="72" t="n">
        <v>85</v>
      </c>
      <c r="D7" s="72" t="n">
        <v>0</v>
      </c>
      <c r="E7" s="72" t="n">
        <v>7358</v>
      </c>
      <c r="F7" s="72" t="n">
        <v>808493</v>
      </c>
      <c r="G7" s="72" t="n">
        <v>867815</v>
      </c>
      <c r="H7" s="72" t="n">
        <v>1647341.0276</v>
      </c>
      <c r="I7" s="73" t="n">
        <v>9.49550855115878</v>
      </c>
      <c r="J7" s="73" t="n">
        <v>58.6236761431469</v>
      </c>
      <c r="K7" s="58" t="n">
        <v>3</v>
      </c>
      <c r="L7" s="59" t="s">
        <v>110</v>
      </c>
      <c r="M7" s="72" t="n">
        <v>12463695</v>
      </c>
      <c r="N7" s="72" t="n">
        <v>16362459</v>
      </c>
      <c r="O7" s="72" t="n">
        <v>20860642</v>
      </c>
      <c r="P7" s="72" t="n">
        <v>28188902</v>
      </c>
      <c r="Q7" s="72" t="n">
        <v>34753196</v>
      </c>
      <c r="R7" s="72" t="n">
        <v>55076685</v>
      </c>
      <c r="S7" s="73" t="n">
        <v>11.2531013483404</v>
      </c>
      <c r="T7" s="73" t="n">
        <v>36.9221752680877</v>
      </c>
    </row>
    <row r="8" customFormat="false" ht="14.25" hidden="false" customHeight="true" outlineLevel="0" collapsed="false">
      <c r="A8" s="58" t="n">
        <v>4</v>
      </c>
      <c r="B8" s="59" t="s">
        <v>119</v>
      </c>
      <c r="C8" s="72" t="n">
        <v>118239</v>
      </c>
      <c r="D8" s="72" t="n">
        <v>390141</v>
      </c>
      <c r="E8" s="72" t="n">
        <v>791487</v>
      </c>
      <c r="F8" s="72" t="n">
        <v>1380437</v>
      </c>
      <c r="G8" s="72" t="n">
        <v>1229222</v>
      </c>
      <c r="H8" s="72" t="n">
        <v>1286101</v>
      </c>
      <c r="I8" s="73" t="n">
        <v>7.41326952862074</v>
      </c>
      <c r="J8" s="73" t="n">
        <v>66.0369456717676</v>
      </c>
      <c r="K8" s="58" t="n">
        <v>4</v>
      </c>
      <c r="L8" s="59" t="s">
        <v>104</v>
      </c>
      <c r="M8" s="72" t="n">
        <v>20639480</v>
      </c>
      <c r="N8" s="72" t="n">
        <v>27100461</v>
      </c>
      <c r="O8" s="72" t="n">
        <v>35236865</v>
      </c>
      <c r="P8" s="72" t="n">
        <v>41674604</v>
      </c>
      <c r="Q8" s="72" t="n">
        <v>38044263</v>
      </c>
      <c r="R8" s="72" t="n">
        <v>51661966</v>
      </c>
      <c r="S8" s="73" t="n">
        <v>10.5554163118662</v>
      </c>
      <c r="T8" s="73" t="n">
        <v>47.4775915799538</v>
      </c>
    </row>
    <row r="9" customFormat="false" ht="14.25" hidden="false" customHeight="true" outlineLevel="0" collapsed="false">
      <c r="A9" s="58" t="n">
        <v>5</v>
      </c>
      <c r="B9" s="59" t="s">
        <v>104</v>
      </c>
      <c r="C9" s="72" t="n">
        <v>1466669</v>
      </c>
      <c r="D9" s="72" t="n">
        <v>1236480</v>
      </c>
      <c r="E9" s="72" t="n">
        <v>1778918</v>
      </c>
      <c r="F9" s="72" t="n">
        <v>2699500</v>
      </c>
      <c r="G9" s="72" t="n">
        <v>1673979</v>
      </c>
      <c r="H9" s="72" t="n">
        <v>1233566</v>
      </c>
      <c r="I9" s="73" t="n">
        <v>7.11045029849333</v>
      </c>
      <c r="J9" s="73" t="n">
        <v>73.1473959702609</v>
      </c>
      <c r="K9" s="58" t="n">
        <v>5</v>
      </c>
      <c r="L9" s="59" t="s">
        <v>119</v>
      </c>
      <c r="M9" s="72" t="n">
        <v>10984828</v>
      </c>
      <c r="N9" s="72" t="n">
        <v>21801982</v>
      </c>
      <c r="O9" s="72" t="n">
        <v>27370398</v>
      </c>
      <c r="P9" s="72" t="n">
        <v>36648346</v>
      </c>
      <c r="Q9" s="72" t="n">
        <v>36225935</v>
      </c>
      <c r="R9" s="72" t="n">
        <v>50902838</v>
      </c>
      <c r="S9" s="73" t="n">
        <v>10.4003135797325</v>
      </c>
      <c r="T9" s="73" t="n">
        <v>57.8779051596864</v>
      </c>
    </row>
    <row r="10" customFormat="false" ht="14.25" hidden="false" customHeight="true" outlineLevel="0" collapsed="false">
      <c r="A10" s="58" t="n">
        <v>6</v>
      </c>
      <c r="B10" s="59" t="s">
        <v>107</v>
      </c>
      <c r="C10" s="72" t="n">
        <v>804580</v>
      </c>
      <c r="D10" s="72" t="n">
        <v>905600</v>
      </c>
      <c r="E10" s="72" t="n">
        <v>1034439</v>
      </c>
      <c r="F10" s="72" t="n">
        <v>1268795</v>
      </c>
      <c r="G10" s="72" t="n">
        <v>1253389</v>
      </c>
      <c r="H10" s="72" t="n">
        <v>1206924</v>
      </c>
      <c r="I10" s="73" t="n">
        <v>6.95688201203565</v>
      </c>
      <c r="J10" s="73" t="n">
        <v>80.1042779822966</v>
      </c>
      <c r="K10" s="58" t="n">
        <v>6</v>
      </c>
      <c r="L10" s="59" t="s">
        <v>125</v>
      </c>
      <c r="M10" s="72" t="n">
        <v>10613046</v>
      </c>
      <c r="N10" s="72" t="n">
        <v>15803064</v>
      </c>
      <c r="O10" s="72" t="n">
        <v>20167700</v>
      </c>
      <c r="P10" s="72" t="n">
        <v>28287391</v>
      </c>
      <c r="Q10" s="72" t="n">
        <v>32673722</v>
      </c>
      <c r="R10" s="72" t="n">
        <v>43701500</v>
      </c>
      <c r="S10" s="73" t="n">
        <v>8.92895802596864</v>
      </c>
      <c r="T10" s="73" t="n">
        <v>66.806863185655</v>
      </c>
    </row>
    <row r="11" customFormat="false" ht="14.25" hidden="false" customHeight="true" outlineLevel="0" collapsed="false">
      <c r="A11" s="58" t="n">
        <v>7</v>
      </c>
      <c r="B11" s="59" t="s">
        <v>110</v>
      </c>
      <c r="C11" s="72" t="n">
        <v>906730</v>
      </c>
      <c r="D11" s="72" t="n">
        <v>557367</v>
      </c>
      <c r="E11" s="72" t="n">
        <v>107634</v>
      </c>
      <c r="F11" s="72" t="n">
        <v>1768507</v>
      </c>
      <c r="G11" s="72" t="n">
        <v>1038517</v>
      </c>
      <c r="H11" s="72" t="n">
        <v>1161099</v>
      </c>
      <c r="I11" s="73" t="n">
        <v>6.69274017858008</v>
      </c>
      <c r="J11" s="73" t="n">
        <v>86.7970181608767</v>
      </c>
      <c r="K11" s="58" t="n">
        <v>7</v>
      </c>
      <c r="L11" s="59" t="s">
        <v>120</v>
      </c>
      <c r="M11" s="72" t="n">
        <v>6198836</v>
      </c>
      <c r="N11" s="72" t="n">
        <v>11630459</v>
      </c>
      <c r="O11" s="72" t="n">
        <v>18099831</v>
      </c>
      <c r="P11" s="72" t="n">
        <v>24814292</v>
      </c>
      <c r="Q11" s="72" t="n">
        <v>31280772</v>
      </c>
      <c r="R11" s="72" t="n">
        <v>42355922.9724</v>
      </c>
      <c r="S11" s="73" t="n">
        <v>8.6540338059728</v>
      </c>
      <c r="T11" s="73" t="n">
        <v>75.4608969916278</v>
      </c>
    </row>
    <row r="12" customFormat="false" ht="14.25" hidden="false" customHeight="true" outlineLevel="0" collapsed="false">
      <c r="A12" s="58" t="n">
        <v>8</v>
      </c>
      <c r="B12" s="57" t="s">
        <v>125</v>
      </c>
      <c r="C12" s="72" t="n">
        <v>1292010</v>
      </c>
      <c r="D12" s="72" t="n">
        <v>1955377</v>
      </c>
      <c r="E12" s="72" t="n">
        <v>3302303</v>
      </c>
      <c r="F12" s="72" t="n">
        <v>2129820</v>
      </c>
      <c r="G12" s="72" t="n">
        <v>1765015</v>
      </c>
      <c r="H12" s="72" t="n">
        <v>1134894</v>
      </c>
      <c r="I12" s="73" t="n">
        <v>6.54169082242725</v>
      </c>
      <c r="J12" s="73" t="n">
        <v>93.3387089833039</v>
      </c>
      <c r="K12" s="58" t="n">
        <v>8</v>
      </c>
      <c r="L12" s="59" t="s">
        <v>115</v>
      </c>
      <c r="M12" s="72" t="n">
        <v>7599481</v>
      </c>
      <c r="N12" s="72" t="n">
        <v>11170547</v>
      </c>
      <c r="O12" s="72" t="n">
        <v>14174414</v>
      </c>
      <c r="P12" s="72" t="n">
        <v>17878045</v>
      </c>
      <c r="Q12" s="72" t="n">
        <v>19012589</v>
      </c>
      <c r="R12" s="72" t="n">
        <v>25515258</v>
      </c>
      <c r="S12" s="73" t="n">
        <v>5.21320018085788</v>
      </c>
      <c r="T12" s="73" t="n">
        <v>80.6740971724857</v>
      </c>
    </row>
    <row r="13" customFormat="false" ht="14.25" hidden="false" customHeight="true" outlineLevel="0" collapsed="false">
      <c r="A13" s="58" t="n">
        <v>9</v>
      </c>
      <c r="B13" s="57" t="s">
        <v>118</v>
      </c>
      <c r="C13" s="72" t="n">
        <v>0</v>
      </c>
      <c r="D13" s="72" t="n">
        <v>0</v>
      </c>
      <c r="E13" s="72" t="n">
        <v>15308</v>
      </c>
      <c r="F13" s="72" t="n">
        <v>374864</v>
      </c>
      <c r="G13" s="72" t="n">
        <v>595709</v>
      </c>
      <c r="H13" s="72" t="n">
        <v>481855</v>
      </c>
      <c r="I13" s="73" t="n">
        <v>2.77748092001604</v>
      </c>
      <c r="J13" s="73" t="n">
        <v>96.11618990332</v>
      </c>
      <c r="K13" s="58" t="n">
        <v>9</v>
      </c>
      <c r="L13" s="59" t="s">
        <v>118</v>
      </c>
      <c r="M13" s="72" t="n">
        <v>4546718</v>
      </c>
      <c r="N13" s="72" t="n">
        <v>6818960</v>
      </c>
      <c r="O13" s="72" t="n">
        <v>10343216</v>
      </c>
      <c r="P13" s="72" t="n">
        <v>12258835</v>
      </c>
      <c r="Q13" s="72" t="n">
        <v>13282301</v>
      </c>
      <c r="R13" s="72" t="n">
        <v>17721519</v>
      </c>
      <c r="S13" s="73" t="n">
        <v>3.62080705027072</v>
      </c>
      <c r="T13" s="73" t="n">
        <v>84.2949042227564</v>
      </c>
    </row>
    <row r="14" customFormat="false" ht="14.25" hidden="false" customHeight="true" outlineLevel="0" collapsed="false">
      <c r="A14" s="58" t="n">
        <v>10</v>
      </c>
      <c r="B14" s="59" t="s">
        <v>85</v>
      </c>
      <c r="C14" s="72" t="n">
        <v>204157</v>
      </c>
      <c r="D14" s="72" t="n">
        <v>361652</v>
      </c>
      <c r="E14" s="72" t="n">
        <v>341969</v>
      </c>
      <c r="F14" s="72" t="n">
        <v>467445</v>
      </c>
      <c r="G14" s="72" t="n">
        <v>453887</v>
      </c>
      <c r="H14" s="72" t="n">
        <v>445891</v>
      </c>
      <c r="I14" s="73" t="n">
        <v>2.57017929648312</v>
      </c>
      <c r="J14" s="73" t="n">
        <v>98.6863691998031</v>
      </c>
      <c r="K14" s="58" t="n">
        <v>10</v>
      </c>
      <c r="L14" s="59" t="s">
        <v>123</v>
      </c>
      <c r="M14" s="72" t="n">
        <v>5041939</v>
      </c>
      <c r="N14" s="72" t="n">
        <v>7260702</v>
      </c>
      <c r="O14" s="72" t="n">
        <v>8440417</v>
      </c>
      <c r="P14" s="72" t="n">
        <v>10815632</v>
      </c>
      <c r="Q14" s="72" t="n">
        <v>10799915</v>
      </c>
      <c r="R14" s="72" t="n">
        <v>12036194</v>
      </c>
      <c r="S14" s="73" t="n">
        <v>2.45919867781233</v>
      </c>
      <c r="T14" s="73" t="n">
        <v>86.7541029005687</v>
      </c>
    </row>
    <row r="15" customFormat="false" ht="14.25" hidden="false" customHeight="true" outlineLevel="0" collapsed="false">
      <c r="A15" s="58" t="n">
        <v>11</v>
      </c>
      <c r="B15" s="59" t="s">
        <v>115</v>
      </c>
      <c r="C15" s="72" t="n">
        <v>16376</v>
      </c>
      <c r="D15" s="72" t="n">
        <v>4153</v>
      </c>
      <c r="E15" s="72" t="n">
        <v>0</v>
      </c>
      <c r="F15" s="72" t="n">
        <v>0</v>
      </c>
      <c r="G15" s="72" t="n">
        <v>0</v>
      </c>
      <c r="H15" s="72" t="n">
        <v>88515</v>
      </c>
      <c r="I15" s="73" t="n">
        <v>0.510213079941517</v>
      </c>
      <c r="J15" s="73" t="n">
        <v>99.1965822797446</v>
      </c>
      <c r="K15" s="58" t="n">
        <v>11</v>
      </c>
      <c r="L15" s="59" t="s">
        <v>124</v>
      </c>
      <c r="M15" s="72" t="n">
        <v>2921814</v>
      </c>
      <c r="N15" s="72" t="n">
        <v>4936892</v>
      </c>
      <c r="O15" s="72" t="n">
        <v>6815766</v>
      </c>
      <c r="P15" s="72" t="n">
        <v>8393410</v>
      </c>
      <c r="Q15" s="72" t="n">
        <v>8781190</v>
      </c>
      <c r="R15" s="72" t="n">
        <v>11595695</v>
      </c>
      <c r="S15" s="73" t="n">
        <v>2.36919725723223</v>
      </c>
      <c r="T15" s="73" t="n">
        <v>89.1233001578009</v>
      </c>
    </row>
    <row r="16" customFormat="false" ht="14.25" hidden="false" customHeight="true" outlineLevel="0" collapsed="false">
      <c r="A16" s="58" t="n">
        <v>12</v>
      </c>
      <c r="B16" s="59" t="s">
        <v>127</v>
      </c>
      <c r="C16" s="72" t="n">
        <v>0</v>
      </c>
      <c r="D16" s="72" t="n">
        <v>0</v>
      </c>
      <c r="E16" s="72" t="n">
        <v>0</v>
      </c>
      <c r="F16" s="72" t="n">
        <v>2529</v>
      </c>
      <c r="G16" s="72" t="n">
        <v>32383</v>
      </c>
      <c r="H16" s="72" t="n">
        <v>35364</v>
      </c>
      <c r="I16" s="73" t="n">
        <v>0.203843137988497</v>
      </c>
      <c r="J16" s="73" t="n">
        <v>99.4004254177331</v>
      </c>
      <c r="K16" s="58" t="n">
        <v>12</v>
      </c>
      <c r="L16" s="59" t="s">
        <v>117</v>
      </c>
      <c r="M16" s="72" t="n">
        <v>5102927</v>
      </c>
      <c r="N16" s="72" t="n">
        <v>7498406</v>
      </c>
      <c r="O16" s="72" t="n">
        <v>9383628</v>
      </c>
      <c r="P16" s="72" t="n">
        <v>9610082</v>
      </c>
      <c r="Q16" s="72" t="n">
        <v>8547464</v>
      </c>
      <c r="R16" s="72" t="n">
        <v>9634179</v>
      </c>
      <c r="S16" s="73" t="n">
        <v>1.96842625323315</v>
      </c>
      <c r="T16" s="73" t="n">
        <v>91.0917264110341</v>
      </c>
    </row>
    <row r="17" customFormat="false" ht="14.25" hidden="false" customHeight="true" outlineLevel="0" collapsed="false">
      <c r="A17" s="58" t="n">
        <v>13</v>
      </c>
      <c r="B17" s="59" t="s">
        <v>124</v>
      </c>
      <c r="C17" s="72" t="n">
        <v>0</v>
      </c>
      <c r="D17" s="72" t="n">
        <v>0</v>
      </c>
      <c r="E17" s="72" t="n">
        <v>360</v>
      </c>
      <c r="F17" s="72" t="n">
        <v>15934</v>
      </c>
      <c r="G17" s="72" t="n">
        <v>21373</v>
      </c>
      <c r="H17" s="72" t="n">
        <v>34738</v>
      </c>
      <c r="I17" s="73" t="n">
        <v>0.200234784737145</v>
      </c>
      <c r="J17" s="73" t="n">
        <v>99.6006602024703</v>
      </c>
      <c r="K17" s="58" t="n">
        <v>13</v>
      </c>
      <c r="L17" s="59" t="s">
        <v>114</v>
      </c>
      <c r="M17" s="72" t="n">
        <v>3418406</v>
      </c>
      <c r="N17" s="72" t="n">
        <v>4840630</v>
      </c>
      <c r="O17" s="72" t="n">
        <v>5507398</v>
      </c>
      <c r="P17" s="72" t="n">
        <v>7139115</v>
      </c>
      <c r="Q17" s="72" t="n">
        <v>6711741</v>
      </c>
      <c r="R17" s="72" t="n">
        <v>8120285</v>
      </c>
      <c r="S17" s="73" t="n">
        <v>1.6591120195852</v>
      </c>
      <c r="T17" s="73" t="n">
        <v>92.7508384306193</v>
      </c>
    </row>
    <row r="18" customFormat="false" ht="14.25" hidden="false" customHeight="true" outlineLevel="0" collapsed="false">
      <c r="A18" s="58" t="n">
        <v>14</v>
      </c>
      <c r="B18" s="61" t="s">
        <v>91</v>
      </c>
      <c r="C18" s="72" t="n">
        <v>0</v>
      </c>
      <c r="D18" s="72" t="n">
        <v>0</v>
      </c>
      <c r="E18" s="72" t="n">
        <v>0</v>
      </c>
      <c r="F18" s="72" t="n">
        <v>28321</v>
      </c>
      <c r="G18" s="72" t="n">
        <v>34368</v>
      </c>
      <c r="H18" s="72" t="n">
        <v>32280</v>
      </c>
      <c r="I18" s="73" t="n">
        <v>0.186066522290145</v>
      </c>
      <c r="J18" s="73" t="n">
        <v>99.7867267247604</v>
      </c>
      <c r="K18" s="58" t="n">
        <v>14</v>
      </c>
      <c r="L18" s="59" t="s">
        <v>127</v>
      </c>
      <c r="M18" s="72" t="n">
        <v>1134594</v>
      </c>
      <c r="N18" s="72" t="n">
        <v>1995215</v>
      </c>
      <c r="O18" s="72" t="n">
        <v>3614433</v>
      </c>
      <c r="P18" s="72" t="n">
        <v>4711901</v>
      </c>
      <c r="Q18" s="72" t="n">
        <v>5279520</v>
      </c>
      <c r="R18" s="72" t="n">
        <v>7364330</v>
      </c>
      <c r="S18" s="73" t="n">
        <v>1.5046575851946</v>
      </c>
      <c r="T18" s="73" t="n">
        <v>94.2554960158139</v>
      </c>
    </row>
    <row r="19" customFormat="false" ht="14.25" hidden="false" customHeight="true" outlineLevel="0" collapsed="false">
      <c r="A19" s="58" t="n">
        <v>15</v>
      </c>
      <c r="B19" s="59" t="s">
        <v>89</v>
      </c>
      <c r="C19" s="72" t="n">
        <v>77</v>
      </c>
      <c r="D19" s="72" t="n">
        <v>0</v>
      </c>
      <c r="E19" s="72" t="n">
        <v>0</v>
      </c>
      <c r="F19" s="72" t="n">
        <v>0</v>
      </c>
      <c r="G19" s="72" t="n">
        <v>0</v>
      </c>
      <c r="H19" s="72" t="n">
        <v>20000</v>
      </c>
      <c r="I19" s="73" t="n">
        <v>0.115282851480883</v>
      </c>
      <c r="J19" s="73" t="n">
        <v>99.9020095762413</v>
      </c>
      <c r="K19" s="58" t="n">
        <v>15</v>
      </c>
      <c r="L19" s="59" t="s">
        <v>103</v>
      </c>
      <c r="M19" s="72" t="n">
        <v>1524851</v>
      </c>
      <c r="N19" s="72" t="n">
        <v>2191510</v>
      </c>
      <c r="O19" s="72" t="n">
        <v>2554272</v>
      </c>
      <c r="P19" s="72" t="n">
        <v>3668406</v>
      </c>
      <c r="Q19" s="72" t="n">
        <v>3819634</v>
      </c>
      <c r="R19" s="72" t="n">
        <v>4772918</v>
      </c>
      <c r="S19" s="73" t="n">
        <v>0.97518813961512</v>
      </c>
      <c r="T19" s="73" t="n">
        <v>95.230684155429</v>
      </c>
    </row>
    <row r="20" customFormat="false" ht="14.25" hidden="false" customHeight="true" outlineLevel="0" collapsed="false">
      <c r="A20" s="58" t="n">
        <v>16</v>
      </c>
      <c r="B20" s="59" t="s">
        <v>96</v>
      </c>
      <c r="C20" s="72" t="n">
        <v>0</v>
      </c>
      <c r="D20" s="72" t="n">
        <v>0</v>
      </c>
      <c r="E20" s="72" t="n">
        <v>3000</v>
      </c>
      <c r="F20" s="72" t="n">
        <v>5000</v>
      </c>
      <c r="G20" s="72" t="n">
        <v>24614</v>
      </c>
      <c r="H20" s="72" t="n">
        <v>17000</v>
      </c>
      <c r="I20" s="73" t="n">
        <v>0.0979904237587504</v>
      </c>
      <c r="J20" s="73" t="n">
        <v>100</v>
      </c>
      <c r="K20" s="58" t="n">
        <v>16</v>
      </c>
      <c r="L20" s="59" t="s">
        <v>85</v>
      </c>
      <c r="M20" s="72" t="n">
        <v>2716039</v>
      </c>
      <c r="N20" s="72" t="n">
        <v>3046694</v>
      </c>
      <c r="O20" s="72" t="n">
        <v>2890568</v>
      </c>
      <c r="P20" s="72" t="n">
        <v>3537516</v>
      </c>
      <c r="Q20" s="72" t="n">
        <v>3454779</v>
      </c>
      <c r="R20" s="72" t="n">
        <v>3713247</v>
      </c>
      <c r="S20" s="73" t="n">
        <v>0.758679372631465</v>
      </c>
      <c r="T20" s="73" t="n">
        <v>95.9893635280605</v>
      </c>
    </row>
    <row r="21" customFormat="false" ht="14.25" hidden="false" customHeight="true" outlineLevel="0" collapsed="false">
      <c r="A21" s="58" t="n">
        <v>17</v>
      </c>
      <c r="B21" s="59" t="s">
        <v>97</v>
      </c>
      <c r="C21" s="72" t="n">
        <v>0</v>
      </c>
      <c r="D21" s="72" t="n">
        <v>0</v>
      </c>
      <c r="E21" s="72" t="n">
        <v>0</v>
      </c>
      <c r="F21" s="72" t="n">
        <v>0</v>
      </c>
      <c r="G21" s="72" t="n">
        <v>0</v>
      </c>
      <c r="H21" s="72" t="n">
        <v>0</v>
      </c>
      <c r="I21" s="73" t="n">
        <v>0</v>
      </c>
      <c r="J21" s="73" t="n">
        <v>100</v>
      </c>
      <c r="K21" s="58" t="n">
        <v>17</v>
      </c>
      <c r="L21" s="59" t="s">
        <v>122</v>
      </c>
      <c r="M21" s="72" t="n">
        <v>859120</v>
      </c>
      <c r="N21" s="72" t="n">
        <v>1335695</v>
      </c>
      <c r="O21" s="72" t="n">
        <v>1849451</v>
      </c>
      <c r="P21" s="72" t="n">
        <v>2308499</v>
      </c>
      <c r="Q21" s="72" t="n">
        <v>2653918</v>
      </c>
      <c r="R21" s="72" t="n">
        <v>3155608</v>
      </c>
      <c r="S21" s="73" t="n">
        <v>0.644744262288728</v>
      </c>
      <c r="T21" s="73" t="n">
        <v>96.6341077903492</v>
      </c>
    </row>
    <row r="22" customFormat="false" ht="14.25" hidden="false" customHeight="true" outlineLevel="0" collapsed="false">
      <c r="A22" s="58" t="n">
        <v>18</v>
      </c>
      <c r="B22" s="59" t="s">
        <v>84</v>
      </c>
      <c r="C22" s="72" t="n">
        <v>0</v>
      </c>
      <c r="D22" s="72" t="n">
        <v>0</v>
      </c>
      <c r="E22" s="72" t="n">
        <v>0</v>
      </c>
      <c r="F22" s="72" t="n">
        <v>0</v>
      </c>
      <c r="G22" s="72" t="n">
        <v>0</v>
      </c>
      <c r="H22" s="72" t="n">
        <v>0</v>
      </c>
      <c r="I22" s="73" t="n">
        <v>0</v>
      </c>
      <c r="J22" s="73" t="n">
        <v>100</v>
      </c>
      <c r="K22" s="58" t="n">
        <v>18</v>
      </c>
      <c r="L22" s="59" t="s">
        <v>111</v>
      </c>
      <c r="M22" s="72" t="n">
        <v>946474</v>
      </c>
      <c r="N22" s="72" t="n">
        <v>1377910</v>
      </c>
      <c r="O22" s="72" t="n">
        <v>1764279</v>
      </c>
      <c r="P22" s="72" t="n">
        <v>1955379</v>
      </c>
      <c r="Q22" s="72" t="n">
        <v>2415472</v>
      </c>
      <c r="R22" s="72" t="n">
        <v>3012981</v>
      </c>
      <c r="S22" s="73" t="n">
        <v>0.615603145934144</v>
      </c>
      <c r="T22" s="73" t="n">
        <v>97.2497109362833</v>
      </c>
    </row>
    <row r="23" customFormat="false" ht="14.25" hidden="false" customHeight="true" outlineLevel="0" collapsed="false">
      <c r="A23" s="58" t="n">
        <v>19</v>
      </c>
      <c r="B23" s="59" t="s">
        <v>128</v>
      </c>
      <c r="C23" s="72" t="n">
        <v>0</v>
      </c>
      <c r="D23" s="72" t="n">
        <v>0</v>
      </c>
      <c r="E23" s="72" t="n">
        <v>0</v>
      </c>
      <c r="F23" s="72" t="n">
        <v>0</v>
      </c>
      <c r="G23" s="72" t="n">
        <v>0</v>
      </c>
      <c r="H23" s="72" t="n">
        <v>0</v>
      </c>
      <c r="I23" s="73" t="n">
        <v>0</v>
      </c>
      <c r="J23" s="73" t="n">
        <v>100</v>
      </c>
      <c r="K23" s="58" t="n">
        <v>19</v>
      </c>
      <c r="L23" s="59" t="s">
        <v>108</v>
      </c>
      <c r="M23" s="72" t="n">
        <v>1097022</v>
      </c>
      <c r="N23" s="72" t="n">
        <v>1734653</v>
      </c>
      <c r="O23" s="72" t="n">
        <v>1932191</v>
      </c>
      <c r="P23" s="72" t="n">
        <v>2460072</v>
      </c>
      <c r="Q23" s="72" t="n">
        <v>2055885</v>
      </c>
      <c r="R23" s="72" t="n">
        <v>2279310</v>
      </c>
      <c r="S23" s="73" t="n">
        <v>0.465701710883392</v>
      </c>
      <c r="T23" s="73" t="n">
        <v>97.7154126471667</v>
      </c>
    </row>
    <row r="24" customFormat="false" ht="14.25" hidden="false" customHeight="true" outlineLevel="0" collapsed="false">
      <c r="A24" s="58" t="n">
        <v>20</v>
      </c>
      <c r="B24" s="61" t="s">
        <v>122</v>
      </c>
      <c r="C24" s="72" t="n">
        <v>0</v>
      </c>
      <c r="D24" s="72" t="n">
        <v>0</v>
      </c>
      <c r="E24" s="72" t="n">
        <v>0</v>
      </c>
      <c r="F24" s="72" t="n">
        <v>0</v>
      </c>
      <c r="G24" s="72" t="n">
        <v>0</v>
      </c>
      <c r="H24" s="72" t="n">
        <v>0</v>
      </c>
      <c r="I24" s="73" t="n">
        <v>0</v>
      </c>
      <c r="J24" s="73" t="n">
        <v>100</v>
      </c>
      <c r="K24" s="58" t="n">
        <v>20</v>
      </c>
      <c r="L24" s="59" t="s">
        <v>109</v>
      </c>
      <c r="M24" s="72" t="n">
        <v>1195087</v>
      </c>
      <c r="N24" s="72" t="n">
        <v>1688033</v>
      </c>
      <c r="O24" s="72" t="n">
        <v>2082976</v>
      </c>
      <c r="P24" s="72" t="n">
        <v>1606119</v>
      </c>
      <c r="Q24" s="72" t="n">
        <v>1534179</v>
      </c>
      <c r="R24" s="72" t="n">
        <v>1835795</v>
      </c>
      <c r="S24" s="73" t="n">
        <v>0.37508407032443</v>
      </c>
      <c r="T24" s="73" t="n">
        <v>98.0904967174912</v>
      </c>
    </row>
    <row r="25" customFormat="false" ht="14.25" hidden="false" customHeight="true" outlineLevel="0" collapsed="false">
      <c r="A25" s="58" t="n">
        <v>21</v>
      </c>
      <c r="B25" s="59" t="s">
        <v>111</v>
      </c>
      <c r="C25" s="72" t="n">
        <v>0</v>
      </c>
      <c r="D25" s="72" t="n">
        <v>0</v>
      </c>
      <c r="E25" s="72" t="n">
        <v>0</v>
      </c>
      <c r="F25" s="72" t="n">
        <v>0</v>
      </c>
      <c r="G25" s="72" t="n">
        <v>0</v>
      </c>
      <c r="H25" s="72" t="n">
        <v>0</v>
      </c>
      <c r="I25" s="73" t="n">
        <v>0</v>
      </c>
      <c r="J25" s="73" t="n">
        <v>100</v>
      </c>
      <c r="K25" s="58" t="n">
        <v>21</v>
      </c>
      <c r="L25" s="59" t="s">
        <v>105</v>
      </c>
      <c r="M25" s="72" t="n">
        <v>304246</v>
      </c>
      <c r="N25" s="72" t="n">
        <v>574411</v>
      </c>
      <c r="O25" s="72" t="n">
        <v>861360</v>
      </c>
      <c r="P25" s="72" t="n">
        <v>1069530</v>
      </c>
      <c r="Q25" s="72" t="n">
        <v>1271577</v>
      </c>
      <c r="R25" s="72" t="n">
        <v>1660359</v>
      </c>
      <c r="S25" s="73" t="n">
        <v>0.339239518530011</v>
      </c>
      <c r="T25" s="73" t="n">
        <v>98.4297362360212</v>
      </c>
    </row>
    <row r="26" customFormat="false" ht="14.25" hidden="false" customHeight="true" outlineLevel="0" collapsed="false">
      <c r="A26" s="58" t="n">
        <v>22</v>
      </c>
      <c r="B26" s="59" t="s">
        <v>101</v>
      </c>
      <c r="C26" s="72" t="n">
        <v>0</v>
      </c>
      <c r="D26" s="72" t="n">
        <v>0</v>
      </c>
      <c r="E26" s="72" t="n">
        <v>0</v>
      </c>
      <c r="F26" s="72" t="n">
        <v>0</v>
      </c>
      <c r="G26" s="72" t="n">
        <v>0</v>
      </c>
      <c r="H26" s="72" t="n">
        <v>0</v>
      </c>
      <c r="I26" s="73" t="n">
        <v>0</v>
      </c>
      <c r="J26" s="73" t="n">
        <v>100</v>
      </c>
      <c r="K26" s="58" t="n">
        <v>22</v>
      </c>
      <c r="L26" s="59" t="s">
        <v>89</v>
      </c>
      <c r="M26" s="72" t="n">
        <v>281520</v>
      </c>
      <c r="N26" s="72" t="n">
        <v>333404</v>
      </c>
      <c r="O26" s="72" t="n">
        <v>395373</v>
      </c>
      <c r="P26" s="72" t="n">
        <v>589070</v>
      </c>
      <c r="Q26" s="72" t="n">
        <v>774463</v>
      </c>
      <c r="R26" s="72" t="n">
        <v>1130719</v>
      </c>
      <c r="S26" s="73" t="n">
        <v>0.231025079005646</v>
      </c>
      <c r="T26" s="73" t="n">
        <v>98.6607613150268</v>
      </c>
    </row>
    <row r="27" customFormat="false" ht="14.25" hidden="false" customHeight="true" outlineLevel="0" collapsed="false">
      <c r="A27" s="58" t="n">
        <v>23</v>
      </c>
      <c r="B27" s="59" t="s">
        <v>100</v>
      </c>
      <c r="C27" s="72" t="n">
        <v>0</v>
      </c>
      <c r="D27" s="72" t="n">
        <v>0</v>
      </c>
      <c r="E27" s="72" t="n">
        <v>0</v>
      </c>
      <c r="F27" s="72" t="n">
        <v>0</v>
      </c>
      <c r="G27" s="72" t="n">
        <v>0</v>
      </c>
      <c r="H27" s="72" t="n">
        <v>0</v>
      </c>
      <c r="I27" s="73" t="n">
        <v>0</v>
      </c>
      <c r="J27" s="73" t="n">
        <v>100</v>
      </c>
      <c r="K27" s="58" t="n">
        <v>23</v>
      </c>
      <c r="L27" s="59" t="s">
        <v>100</v>
      </c>
      <c r="M27" s="72" t="n">
        <v>103720</v>
      </c>
      <c r="N27" s="72" t="n">
        <v>122619</v>
      </c>
      <c r="O27" s="72" t="n">
        <v>104969</v>
      </c>
      <c r="P27" s="72" t="n">
        <v>181585</v>
      </c>
      <c r="Q27" s="72" t="n">
        <v>226905</v>
      </c>
      <c r="R27" s="72" t="n">
        <v>1119282</v>
      </c>
      <c r="S27" s="73" t="n">
        <v>0.228688305829828</v>
      </c>
      <c r="T27" s="73" t="n">
        <v>98.8894496208567</v>
      </c>
    </row>
    <row r="28" customFormat="false" ht="14.25" hidden="false" customHeight="true" outlineLevel="0" collapsed="false">
      <c r="A28" s="58" t="n">
        <v>24</v>
      </c>
      <c r="B28" s="59" t="s">
        <v>99</v>
      </c>
      <c r="C28" s="72" t="n">
        <v>0</v>
      </c>
      <c r="D28" s="72" t="n">
        <v>0</v>
      </c>
      <c r="E28" s="72" t="n">
        <v>0</v>
      </c>
      <c r="F28" s="72" t="n">
        <v>26898</v>
      </c>
      <c r="G28" s="72" t="n">
        <v>10737</v>
      </c>
      <c r="H28" s="72" t="n">
        <v>0</v>
      </c>
      <c r="I28" s="73" t="n">
        <v>0</v>
      </c>
      <c r="J28" s="73" t="n">
        <v>100</v>
      </c>
      <c r="K28" s="58" t="n">
        <v>24</v>
      </c>
      <c r="L28" s="59" t="s">
        <v>99</v>
      </c>
      <c r="M28" s="72" t="n">
        <v>98753</v>
      </c>
      <c r="N28" s="72" t="n">
        <v>244683</v>
      </c>
      <c r="O28" s="72" t="n">
        <v>721990</v>
      </c>
      <c r="P28" s="72" t="n">
        <v>1037466</v>
      </c>
      <c r="Q28" s="72" t="n">
        <v>1144851</v>
      </c>
      <c r="R28" s="72" t="n">
        <v>1094960</v>
      </c>
      <c r="S28" s="73" t="n">
        <v>0.223718908506907</v>
      </c>
      <c r="T28" s="73" t="n">
        <v>99.1131685293636</v>
      </c>
    </row>
    <row r="29" customFormat="false" ht="14.25" hidden="false" customHeight="true" outlineLevel="0" collapsed="false">
      <c r="A29" s="58" t="n">
        <v>25</v>
      </c>
      <c r="B29" s="59" t="s">
        <v>95</v>
      </c>
      <c r="C29" s="72" t="n">
        <v>0</v>
      </c>
      <c r="D29" s="72" t="n">
        <v>0</v>
      </c>
      <c r="E29" s="72" t="n">
        <v>0</v>
      </c>
      <c r="F29" s="72" t="n">
        <v>0</v>
      </c>
      <c r="G29" s="72" t="n">
        <v>0</v>
      </c>
      <c r="H29" s="72" t="n">
        <v>0</v>
      </c>
      <c r="I29" s="73" t="n">
        <v>0</v>
      </c>
      <c r="J29" s="73" t="n">
        <v>100</v>
      </c>
      <c r="K29" s="58" t="n">
        <v>25</v>
      </c>
      <c r="L29" s="59" t="s">
        <v>126</v>
      </c>
      <c r="M29" s="72" t="n">
        <v>252923</v>
      </c>
      <c r="N29" s="72" t="n">
        <v>305286</v>
      </c>
      <c r="O29" s="72" t="n">
        <v>418286</v>
      </c>
      <c r="P29" s="72" t="n">
        <v>591356</v>
      </c>
      <c r="Q29" s="72" t="n">
        <v>716234</v>
      </c>
      <c r="R29" s="72" t="n">
        <v>980232</v>
      </c>
      <c r="S29" s="73" t="n">
        <v>0.200278031273784</v>
      </c>
      <c r="T29" s="73" t="n">
        <v>99.3134465606374</v>
      </c>
    </row>
    <row r="30" customFormat="false" ht="14.25" hidden="false" customHeight="true" outlineLevel="0" collapsed="false">
      <c r="A30" s="58" t="n">
        <v>26</v>
      </c>
      <c r="B30" s="59" t="s">
        <v>116</v>
      </c>
      <c r="C30" s="72" t="n">
        <v>0</v>
      </c>
      <c r="D30" s="72" t="n">
        <v>0</v>
      </c>
      <c r="E30" s="72" t="n">
        <v>0</v>
      </c>
      <c r="F30" s="72" t="n">
        <v>0</v>
      </c>
      <c r="G30" s="72" t="n">
        <v>0</v>
      </c>
      <c r="H30" s="72" t="n">
        <v>0</v>
      </c>
      <c r="I30" s="73" t="n">
        <v>0</v>
      </c>
      <c r="J30" s="73" t="n">
        <v>100</v>
      </c>
      <c r="K30" s="58" t="n">
        <v>26</v>
      </c>
      <c r="L30" s="59" t="s">
        <v>128</v>
      </c>
      <c r="M30" s="72" t="n">
        <v>44497</v>
      </c>
      <c r="N30" s="72" t="n">
        <v>43751</v>
      </c>
      <c r="O30" s="72" t="n">
        <v>75188</v>
      </c>
      <c r="P30" s="72" t="n">
        <v>121194</v>
      </c>
      <c r="Q30" s="72" t="n">
        <v>297443</v>
      </c>
      <c r="R30" s="72" t="n">
        <v>723305</v>
      </c>
      <c r="S30" s="73" t="n">
        <v>0.147783485348861</v>
      </c>
      <c r="T30" s="73" t="n">
        <v>99.4612300459862</v>
      </c>
    </row>
    <row r="31" customFormat="false" ht="14.25" hidden="false" customHeight="true" outlineLevel="0" collapsed="false">
      <c r="A31" s="58" t="n">
        <v>27</v>
      </c>
      <c r="B31" s="59" t="s">
        <v>108</v>
      </c>
      <c r="C31" s="72" t="n">
        <v>0</v>
      </c>
      <c r="D31" s="72" t="n">
        <v>0</v>
      </c>
      <c r="E31" s="72" t="n">
        <v>0</v>
      </c>
      <c r="F31" s="72" t="n">
        <v>0</v>
      </c>
      <c r="G31" s="72" t="n">
        <v>0</v>
      </c>
      <c r="H31" s="72" t="n">
        <v>0</v>
      </c>
      <c r="I31" s="73" t="n">
        <v>0</v>
      </c>
      <c r="J31" s="73" t="n">
        <v>100</v>
      </c>
      <c r="K31" s="58" t="n">
        <v>27</v>
      </c>
      <c r="L31" s="59" t="s">
        <v>121</v>
      </c>
      <c r="M31" s="72" t="n">
        <v>331747</v>
      </c>
      <c r="N31" s="72" t="n">
        <v>634778</v>
      </c>
      <c r="O31" s="72" t="n">
        <v>735576</v>
      </c>
      <c r="P31" s="72" t="n">
        <v>874462</v>
      </c>
      <c r="Q31" s="72" t="n">
        <v>0</v>
      </c>
      <c r="R31" s="72" t="n">
        <v>626134</v>
      </c>
      <c r="S31" s="73" t="n">
        <v>0.127929801142566</v>
      </c>
      <c r="T31" s="73" t="n">
        <v>99.5891598471288</v>
      </c>
    </row>
    <row r="32" customFormat="false" ht="14.25" hidden="false" customHeight="true" outlineLevel="0" collapsed="false">
      <c r="A32" s="58" t="n">
        <v>28</v>
      </c>
      <c r="B32" s="59" t="s">
        <v>94</v>
      </c>
      <c r="C32" s="72" t="n">
        <v>0</v>
      </c>
      <c r="D32" s="72" t="n">
        <v>0</v>
      </c>
      <c r="E32" s="72" t="n">
        <v>0</v>
      </c>
      <c r="F32" s="72" t="n">
        <v>0</v>
      </c>
      <c r="G32" s="72" t="n">
        <v>0</v>
      </c>
      <c r="H32" s="72" t="n">
        <v>0</v>
      </c>
      <c r="I32" s="73" t="n">
        <v>0</v>
      </c>
      <c r="J32" s="73" t="n">
        <v>100</v>
      </c>
      <c r="K32" s="58" t="n">
        <v>28</v>
      </c>
      <c r="L32" s="59" t="s">
        <v>101</v>
      </c>
      <c r="M32" s="72" t="n">
        <v>86298</v>
      </c>
      <c r="N32" s="72" t="n">
        <v>106096</v>
      </c>
      <c r="O32" s="72" t="n">
        <v>128359</v>
      </c>
      <c r="P32" s="72" t="n">
        <v>325521</v>
      </c>
      <c r="Q32" s="72" t="n">
        <v>349717</v>
      </c>
      <c r="R32" s="72" t="n">
        <v>495724</v>
      </c>
      <c r="S32" s="73" t="n">
        <v>0.101284825199713</v>
      </c>
      <c r="T32" s="73" t="n">
        <v>99.6904446723285</v>
      </c>
    </row>
    <row r="33" customFormat="false" ht="14.25" hidden="false" customHeight="true" outlineLevel="0" collapsed="false">
      <c r="A33" s="58" t="n">
        <v>29</v>
      </c>
      <c r="B33" s="59" t="s">
        <v>92</v>
      </c>
      <c r="C33" s="72" t="n">
        <v>0</v>
      </c>
      <c r="D33" s="72" t="n">
        <v>0</v>
      </c>
      <c r="E33" s="72" t="n">
        <v>0</v>
      </c>
      <c r="F33" s="72" t="n">
        <v>0</v>
      </c>
      <c r="G33" s="72" t="n">
        <v>0</v>
      </c>
      <c r="H33" s="72" t="n">
        <v>0</v>
      </c>
      <c r="I33" s="73" t="n">
        <v>0</v>
      </c>
      <c r="J33" s="73" t="n">
        <v>100</v>
      </c>
      <c r="K33" s="58" t="n">
        <v>29</v>
      </c>
      <c r="L33" s="59" t="s">
        <v>102</v>
      </c>
      <c r="M33" s="72" t="n">
        <v>87716</v>
      </c>
      <c r="N33" s="72" t="n">
        <v>127467</v>
      </c>
      <c r="O33" s="72" t="n">
        <v>128869</v>
      </c>
      <c r="P33" s="72" t="n">
        <v>198633</v>
      </c>
      <c r="Q33" s="72" t="n">
        <v>226935</v>
      </c>
      <c r="R33" s="72" t="n">
        <v>404536</v>
      </c>
      <c r="S33" s="73" t="n">
        <v>0.0826535694196595</v>
      </c>
      <c r="T33" s="73" t="n">
        <v>99.7730982417482</v>
      </c>
    </row>
    <row r="34" customFormat="false" ht="14.25" hidden="false" customHeight="true" outlineLevel="0" collapsed="false">
      <c r="A34" s="58" t="n">
        <v>30</v>
      </c>
      <c r="B34" s="59" t="s">
        <v>105</v>
      </c>
      <c r="C34" s="72" t="n">
        <v>1917</v>
      </c>
      <c r="D34" s="72" t="n">
        <v>0</v>
      </c>
      <c r="E34" s="72" t="n">
        <v>20154</v>
      </c>
      <c r="F34" s="72" t="n">
        <v>4670</v>
      </c>
      <c r="G34" s="72" t="n">
        <v>1270</v>
      </c>
      <c r="H34" s="72" t="n">
        <v>0</v>
      </c>
      <c r="I34" s="73" t="n">
        <v>0</v>
      </c>
      <c r="J34" s="73" t="n">
        <v>100</v>
      </c>
      <c r="K34" s="58" t="n">
        <v>30</v>
      </c>
      <c r="L34" s="59" t="s">
        <v>106</v>
      </c>
      <c r="M34" s="72" t="n">
        <v>34890</v>
      </c>
      <c r="N34" s="72" t="n">
        <v>97265</v>
      </c>
      <c r="O34" s="72" t="n">
        <v>72218</v>
      </c>
      <c r="P34" s="72" t="n">
        <v>104333</v>
      </c>
      <c r="Q34" s="72" t="n">
        <v>148217</v>
      </c>
      <c r="R34" s="72" t="n">
        <v>345797</v>
      </c>
      <c r="S34" s="73" t="n">
        <v>0.0706521949705588</v>
      </c>
      <c r="T34" s="73" t="n">
        <v>99.8437504367187</v>
      </c>
    </row>
    <row r="35" customFormat="false" ht="14.25" hidden="false" customHeight="true" outlineLevel="0" collapsed="false">
      <c r="A35" s="58" t="n">
        <v>31</v>
      </c>
      <c r="B35" s="59" t="s">
        <v>114</v>
      </c>
      <c r="C35" s="72" t="n">
        <v>34659</v>
      </c>
      <c r="D35" s="72" t="n">
        <v>0</v>
      </c>
      <c r="E35" s="72" t="n">
        <v>0</v>
      </c>
      <c r="F35" s="72" t="n">
        <v>2140</v>
      </c>
      <c r="G35" s="72" t="n">
        <v>20000</v>
      </c>
      <c r="H35" s="72" t="n">
        <v>0</v>
      </c>
      <c r="I35" s="73" t="n">
        <v>0</v>
      </c>
      <c r="J35" s="73" t="n">
        <v>100</v>
      </c>
      <c r="K35" s="58" t="n">
        <v>31</v>
      </c>
      <c r="L35" s="59" t="s">
        <v>97</v>
      </c>
      <c r="M35" s="72" t="n">
        <v>95293</v>
      </c>
      <c r="N35" s="72" t="n">
        <v>157995</v>
      </c>
      <c r="O35" s="72" t="n">
        <v>287391</v>
      </c>
      <c r="P35" s="72" t="n">
        <v>192455</v>
      </c>
      <c r="Q35" s="72" t="n">
        <v>188204</v>
      </c>
      <c r="R35" s="72" t="n">
        <v>248091</v>
      </c>
      <c r="S35" s="73" t="n">
        <v>0.050689201185785</v>
      </c>
      <c r="T35" s="73" t="n">
        <v>99.8944396379045</v>
      </c>
    </row>
    <row r="36" customFormat="false" ht="14.25" hidden="false" customHeight="true" outlineLevel="0" collapsed="false">
      <c r="A36" s="58" t="n">
        <v>32</v>
      </c>
      <c r="B36" s="59" t="s">
        <v>87</v>
      </c>
      <c r="C36" s="72" t="n">
        <v>0</v>
      </c>
      <c r="D36" s="72" t="n">
        <v>0</v>
      </c>
      <c r="E36" s="72" t="n">
        <v>0</v>
      </c>
      <c r="F36" s="72" t="n">
        <v>0</v>
      </c>
      <c r="G36" s="72" t="n">
        <v>0</v>
      </c>
      <c r="H36" s="72" t="n">
        <v>0</v>
      </c>
      <c r="I36" s="73" t="n">
        <v>0</v>
      </c>
      <c r="J36" s="73" t="n">
        <v>100</v>
      </c>
      <c r="K36" s="58" t="n">
        <v>32</v>
      </c>
      <c r="L36" s="59" t="s">
        <v>94</v>
      </c>
      <c r="M36" s="72" t="n">
        <v>62566</v>
      </c>
      <c r="N36" s="72" t="n">
        <v>81166</v>
      </c>
      <c r="O36" s="72" t="n">
        <v>171826</v>
      </c>
      <c r="P36" s="72" t="n">
        <v>137141</v>
      </c>
      <c r="Q36" s="72" t="n">
        <v>68955</v>
      </c>
      <c r="R36" s="72" t="n">
        <v>168575</v>
      </c>
      <c r="S36" s="73" t="n">
        <v>0.034442733069292</v>
      </c>
      <c r="T36" s="73" t="n">
        <v>99.9288823709738</v>
      </c>
    </row>
    <row r="37" customFormat="false" ht="14.25" hidden="false" customHeight="true" outlineLevel="0" collapsed="false">
      <c r="A37" s="58" t="n">
        <v>33</v>
      </c>
      <c r="B37" s="59" t="s">
        <v>117</v>
      </c>
      <c r="C37" s="72" t="n">
        <v>16802</v>
      </c>
      <c r="D37" s="72" t="n">
        <v>25829</v>
      </c>
      <c r="E37" s="72" t="n">
        <v>0</v>
      </c>
      <c r="F37" s="72" t="n">
        <v>0</v>
      </c>
      <c r="G37" s="72" t="n">
        <v>0</v>
      </c>
      <c r="H37" s="72" t="n">
        <v>0</v>
      </c>
      <c r="I37" s="73" t="n">
        <v>0</v>
      </c>
      <c r="J37" s="73" t="n">
        <v>100</v>
      </c>
      <c r="K37" s="58" t="n">
        <v>33</v>
      </c>
      <c r="L37" s="59" t="s">
        <v>112</v>
      </c>
      <c r="M37" s="72" t="n">
        <v>33060</v>
      </c>
      <c r="N37" s="72" t="n">
        <v>94427</v>
      </c>
      <c r="O37" s="72" t="n">
        <v>65677</v>
      </c>
      <c r="P37" s="72" t="n">
        <v>72211</v>
      </c>
      <c r="Q37" s="72" t="n">
        <v>93180</v>
      </c>
      <c r="R37" s="72" t="n">
        <v>116162</v>
      </c>
      <c r="S37" s="73" t="n">
        <v>0.0237338677668402</v>
      </c>
      <c r="T37" s="73" t="n">
        <v>99.9526162387407</v>
      </c>
    </row>
    <row r="38" customFormat="false" ht="14.25" hidden="false" customHeight="true" outlineLevel="0" collapsed="false">
      <c r="A38" s="58" t="n">
        <v>34</v>
      </c>
      <c r="B38" s="57" t="s">
        <v>123</v>
      </c>
      <c r="C38" s="72" t="n">
        <v>31114</v>
      </c>
      <c r="D38" s="72" t="n">
        <v>21382</v>
      </c>
      <c r="E38" s="72" t="n">
        <v>5592</v>
      </c>
      <c r="F38" s="72" t="n">
        <v>52986</v>
      </c>
      <c r="G38" s="72" t="n">
        <v>377</v>
      </c>
      <c r="H38" s="72" t="n">
        <v>0</v>
      </c>
      <c r="I38" s="73" t="n">
        <v>0</v>
      </c>
      <c r="J38" s="73" t="n">
        <v>100</v>
      </c>
      <c r="K38" s="58" t="n">
        <v>34</v>
      </c>
      <c r="L38" s="59" t="s">
        <v>92</v>
      </c>
      <c r="M38" s="72" t="n">
        <v>100</v>
      </c>
      <c r="N38" s="72" t="n">
        <v>0</v>
      </c>
      <c r="O38" s="72" t="n">
        <v>1350</v>
      </c>
      <c r="P38" s="72" t="n">
        <v>42523</v>
      </c>
      <c r="Q38" s="72" t="n">
        <v>85118</v>
      </c>
      <c r="R38" s="72" t="n">
        <v>87726</v>
      </c>
      <c r="S38" s="73" t="n">
        <v>0.0179239104329628</v>
      </c>
      <c r="T38" s="73" t="n">
        <v>99.9705401491736</v>
      </c>
    </row>
    <row r="39" customFormat="false" ht="14.25" hidden="false" customHeight="true" outlineLevel="0" collapsed="false">
      <c r="A39" s="58" t="n">
        <v>35</v>
      </c>
      <c r="B39" s="59" t="s">
        <v>98</v>
      </c>
      <c r="C39" s="72" t="n">
        <v>0</v>
      </c>
      <c r="D39" s="72" t="n">
        <v>0</v>
      </c>
      <c r="E39" s="72" t="n">
        <v>0</v>
      </c>
      <c r="F39" s="72" t="n">
        <v>0</v>
      </c>
      <c r="G39" s="72" t="n">
        <v>0</v>
      </c>
      <c r="H39" s="72" t="n">
        <v>0</v>
      </c>
      <c r="I39" s="73" t="n">
        <v>0</v>
      </c>
      <c r="J39" s="73" t="n">
        <v>100</v>
      </c>
      <c r="K39" s="58" t="n">
        <v>35</v>
      </c>
      <c r="L39" s="59" t="s">
        <v>96</v>
      </c>
      <c r="M39" s="72" t="n">
        <v>43659</v>
      </c>
      <c r="N39" s="72" t="n">
        <v>58730</v>
      </c>
      <c r="O39" s="72" t="n">
        <v>122995</v>
      </c>
      <c r="P39" s="72" t="n">
        <v>30225</v>
      </c>
      <c r="Q39" s="72" t="n">
        <v>51059</v>
      </c>
      <c r="R39" s="72" t="n">
        <v>71135</v>
      </c>
      <c r="S39" s="73" t="n">
        <v>0.0145340875983039</v>
      </c>
      <c r="T39" s="73" t="n">
        <v>99.9850742367719</v>
      </c>
    </row>
    <row r="40" customFormat="false" ht="14.25" hidden="false" customHeight="true" outlineLevel="0" collapsed="false">
      <c r="A40" s="58" t="n">
        <v>36</v>
      </c>
      <c r="B40" s="59" t="s">
        <v>86</v>
      </c>
      <c r="C40" s="72" t="n">
        <v>0</v>
      </c>
      <c r="D40" s="72" t="n">
        <v>0</v>
      </c>
      <c r="E40" s="72" t="n">
        <v>0</v>
      </c>
      <c r="F40" s="72" t="n">
        <v>0</v>
      </c>
      <c r="G40" s="72" t="n">
        <v>0</v>
      </c>
      <c r="H40" s="72" t="n">
        <v>0</v>
      </c>
      <c r="I40" s="73" t="n">
        <v>0</v>
      </c>
      <c r="J40" s="73" t="n">
        <v>100</v>
      </c>
      <c r="K40" s="58" t="n">
        <v>36</v>
      </c>
      <c r="L40" s="59" t="s">
        <v>87</v>
      </c>
      <c r="M40" s="72" t="n">
        <v>1582</v>
      </c>
      <c r="N40" s="72" t="n">
        <v>2329</v>
      </c>
      <c r="O40" s="72" t="n">
        <v>11619</v>
      </c>
      <c r="P40" s="72" t="n">
        <v>20745</v>
      </c>
      <c r="Q40" s="72" t="n">
        <v>11079</v>
      </c>
      <c r="R40" s="72" t="n">
        <v>20487</v>
      </c>
      <c r="S40" s="73" t="n">
        <v>0.00418584174634783</v>
      </c>
      <c r="T40" s="73" t="n">
        <v>99.9892600785183</v>
      </c>
    </row>
    <row r="41" customFormat="false" ht="14.25" hidden="false" customHeight="true" outlineLevel="0" collapsed="false">
      <c r="A41" s="58" t="n">
        <v>37</v>
      </c>
      <c r="B41" s="59" t="s">
        <v>93</v>
      </c>
      <c r="C41" s="72" t="n">
        <v>0</v>
      </c>
      <c r="D41" s="72" t="n">
        <v>0</v>
      </c>
      <c r="E41" s="72" t="n">
        <v>0</v>
      </c>
      <c r="F41" s="72" t="n">
        <v>0</v>
      </c>
      <c r="G41" s="72" t="n">
        <v>0</v>
      </c>
      <c r="H41" s="72" t="n">
        <v>0</v>
      </c>
      <c r="I41" s="73" t="n">
        <v>0</v>
      </c>
      <c r="J41" s="73" t="n">
        <v>100</v>
      </c>
      <c r="K41" s="58" t="n">
        <v>37</v>
      </c>
      <c r="L41" s="59" t="s">
        <v>98</v>
      </c>
      <c r="M41" s="72" t="n">
        <v>18852</v>
      </c>
      <c r="N41" s="72" t="n">
        <v>20372</v>
      </c>
      <c r="O41" s="72" t="n">
        <v>24452</v>
      </c>
      <c r="P41" s="72" t="n">
        <v>5408</v>
      </c>
      <c r="Q41" s="72" t="n">
        <v>7475</v>
      </c>
      <c r="R41" s="72" t="n">
        <v>20315</v>
      </c>
      <c r="S41" s="73" t="n">
        <v>0.0041506992276593</v>
      </c>
      <c r="T41" s="73" t="n">
        <v>99.9934107777459</v>
      </c>
    </row>
    <row r="42" customFormat="false" ht="14.25" hidden="false" customHeight="true" outlineLevel="0" collapsed="false">
      <c r="A42" s="58" t="n">
        <v>38</v>
      </c>
      <c r="B42" s="59" t="s">
        <v>121</v>
      </c>
      <c r="C42" s="72" t="n">
        <v>0</v>
      </c>
      <c r="D42" s="72" t="n">
        <v>0</v>
      </c>
      <c r="E42" s="72" t="n">
        <v>0</v>
      </c>
      <c r="F42" s="72" t="n">
        <v>0</v>
      </c>
      <c r="G42" s="72" t="n">
        <v>713012</v>
      </c>
      <c r="H42" s="72" t="n">
        <v>0</v>
      </c>
      <c r="I42" s="73" t="n">
        <v>0</v>
      </c>
      <c r="J42" s="73" t="n">
        <v>100</v>
      </c>
      <c r="K42" s="58" t="n">
        <v>38</v>
      </c>
      <c r="L42" s="59" t="s">
        <v>91</v>
      </c>
      <c r="M42" s="72" t="n">
        <v>8430</v>
      </c>
      <c r="N42" s="72" t="n">
        <v>1980</v>
      </c>
      <c r="O42" s="72" t="n">
        <v>40618</v>
      </c>
      <c r="P42" s="72" t="n">
        <v>8697</v>
      </c>
      <c r="Q42" s="72" t="n">
        <v>1282</v>
      </c>
      <c r="R42" s="72" t="n">
        <v>17891</v>
      </c>
      <c r="S42" s="73" t="n">
        <v>0.00365543489451403</v>
      </c>
      <c r="T42" s="73" t="n">
        <v>99.9970662126405</v>
      </c>
    </row>
    <row r="43" customFormat="false" ht="14.25" hidden="false" customHeight="true" outlineLevel="0" collapsed="false">
      <c r="A43" s="58" t="n">
        <v>39</v>
      </c>
      <c r="B43" s="59" t="s">
        <v>112</v>
      </c>
      <c r="C43" s="72" t="n">
        <v>0</v>
      </c>
      <c r="D43" s="72" t="n">
        <v>0</v>
      </c>
      <c r="E43" s="72" t="n">
        <v>0</v>
      </c>
      <c r="F43" s="72" t="n">
        <v>0</v>
      </c>
      <c r="G43" s="72" t="n">
        <v>0</v>
      </c>
      <c r="H43" s="72" t="n">
        <v>0</v>
      </c>
      <c r="I43" s="73" t="n">
        <v>0</v>
      </c>
      <c r="J43" s="73" t="n">
        <v>100</v>
      </c>
      <c r="K43" s="58" t="n">
        <v>39</v>
      </c>
      <c r="L43" s="59" t="s">
        <v>90</v>
      </c>
      <c r="M43" s="72" t="n">
        <v>9277</v>
      </c>
      <c r="N43" s="72" t="n">
        <v>11237</v>
      </c>
      <c r="O43" s="72" t="n">
        <v>11848</v>
      </c>
      <c r="P43" s="72" t="n">
        <v>13680</v>
      </c>
      <c r="Q43" s="72" t="n">
        <v>14227</v>
      </c>
      <c r="R43" s="72" t="n">
        <v>13458</v>
      </c>
      <c r="S43" s="73" t="n">
        <v>0.00274969777040802</v>
      </c>
      <c r="T43" s="73" t="n">
        <v>99.9998159104109</v>
      </c>
    </row>
    <row r="44" customFormat="false" ht="14.25" hidden="false" customHeight="true" outlineLevel="0" collapsed="false">
      <c r="A44" s="58" t="n">
        <v>40</v>
      </c>
      <c r="B44" s="57" t="s">
        <v>106</v>
      </c>
      <c r="C44" s="72" t="n">
        <v>0</v>
      </c>
      <c r="D44" s="72" t="n">
        <v>0</v>
      </c>
      <c r="E44" s="72" t="n">
        <v>0</v>
      </c>
      <c r="F44" s="72" t="n">
        <v>0</v>
      </c>
      <c r="G44" s="72" t="n">
        <v>5441</v>
      </c>
      <c r="H44" s="72" t="n">
        <v>0</v>
      </c>
      <c r="I44" s="73" t="n">
        <v>0</v>
      </c>
      <c r="J44" s="73" t="n">
        <v>100</v>
      </c>
      <c r="K44" s="58" t="n">
        <v>40</v>
      </c>
      <c r="L44" s="59" t="s">
        <v>95</v>
      </c>
      <c r="M44" s="72" t="n">
        <v>5782</v>
      </c>
      <c r="N44" s="72" t="n">
        <v>7999</v>
      </c>
      <c r="O44" s="72" t="n">
        <v>5476</v>
      </c>
      <c r="P44" s="72" t="n">
        <v>4568</v>
      </c>
      <c r="Q44" s="72" t="n">
        <v>849</v>
      </c>
      <c r="R44" s="72" t="n">
        <v>800</v>
      </c>
      <c r="S44" s="73" t="n">
        <v>0.000163453575295468</v>
      </c>
      <c r="T44" s="73" t="n">
        <v>99.9999793639862</v>
      </c>
    </row>
    <row r="45" customFormat="false" ht="14.25" hidden="false" customHeight="true" outlineLevel="0" collapsed="false">
      <c r="A45" s="58" t="n">
        <v>41</v>
      </c>
      <c r="B45" s="59" t="s">
        <v>88</v>
      </c>
      <c r="C45" s="72" t="n">
        <v>0</v>
      </c>
      <c r="D45" s="72" t="n">
        <v>0</v>
      </c>
      <c r="E45" s="72" t="n">
        <v>0</v>
      </c>
      <c r="F45" s="72" t="n">
        <v>0</v>
      </c>
      <c r="G45" s="72" t="n">
        <v>0</v>
      </c>
      <c r="H45" s="72" t="n">
        <v>0</v>
      </c>
      <c r="I45" s="73" t="n">
        <v>0</v>
      </c>
      <c r="J45" s="73" t="n">
        <v>100</v>
      </c>
      <c r="K45" s="58" t="n">
        <v>41</v>
      </c>
      <c r="L45" s="59" t="s">
        <v>116</v>
      </c>
      <c r="M45" s="72" t="n">
        <v>27668</v>
      </c>
      <c r="N45" s="72" t="n">
        <v>44984</v>
      </c>
      <c r="O45" s="72" t="n">
        <v>55932</v>
      </c>
      <c r="P45" s="72" t="n">
        <v>4039</v>
      </c>
      <c r="Q45" s="72" t="n">
        <v>44</v>
      </c>
      <c r="R45" s="72" t="n">
        <v>101</v>
      </c>
      <c r="S45" s="73" t="n">
        <v>2.06360138810529E-005</v>
      </c>
      <c r="T45" s="73" t="n">
        <v>100</v>
      </c>
    </row>
    <row r="46" customFormat="false" ht="14.25" hidden="false" customHeight="true" outlineLevel="0" collapsed="false">
      <c r="A46" s="58" t="n">
        <v>42</v>
      </c>
      <c r="B46" s="59" t="s">
        <v>109</v>
      </c>
      <c r="C46" s="72" t="n">
        <v>0</v>
      </c>
      <c r="D46" s="72" t="n">
        <v>0</v>
      </c>
      <c r="E46" s="72" t="n">
        <v>0</v>
      </c>
      <c r="F46" s="72" t="n">
        <v>0</v>
      </c>
      <c r="G46" s="72" t="n">
        <v>0</v>
      </c>
      <c r="H46" s="72" t="n">
        <v>0</v>
      </c>
      <c r="I46" s="73" t="n">
        <v>0</v>
      </c>
      <c r="J46" s="73" t="n">
        <v>100</v>
      </c>
      <c r="K46" s="58" t="n">
        <v>42</v>
      </c>
      <c r="L46" s="59" t="s">
        <v>84</v>
      </c>
      <c r="M46" s="72" t="n">
        <v>0</v>
      </c>
      <c r="N46" s="72" t="n">
        <v>0</v>
      </c>
      <c r="O46" s="72" t="n">
        <v>0</v>
      </c>
      <c r="P46" s="72" t="n">
        <v>0</v>
      </c>
      <c r="Q46" s="72" t="n">
        <v>0</v>
      </c>
      <c r="R46" s="72" t="n">
        <v>0</v>
      </c>
      <c r="S46" s="73" t="n">
        <v>0</v>
      </c>
      <c r="T46" s="73" t="n">
        <v>100</v>
      </c>
    </row>
    <row r="47" customFormat="false" ht="14.25" hidden="false" customHeight="true" outlineLevel="0" collapsed="false">
      <c r="A47" s="58" t="n">
        <v>43</v>
      </c>
      <c r="B47" s="59" t="s">
        <v>102</v>
      </c>
      <c r="C47" s="72" t="n">
        <v>0</v>
      </c>
      <c r="D47" s="72" t="n">
        <v>0</v>
      </c>
      <c r="E47" s="72" t="n">
        <v>0</v>
      </c>
      <c r="F47" s="72" t="n">
        <v>0</v>
      </c>
      <c r="G47" s="72" t="n">
        <v>0</v>
      </c>
      <c r="H47" s="72" t="n">
        <v>0</v>
      </c>
      <c r="I47" s="73" t="n">
        <v>0</v>
      </c>
      <c r="J47" s="73" t="n">
        <v>100</v>
      </c>
      <c r="K47" s="58" t="n">
        <v>43</v>
      </c>
      <c r="L47" s="59" t="s">
        <v>86</v>
      </c>
      <c r="M47" s="72" t="n">
        <v>0</v>
      </c>
      <c r="N47" s="72" t="n">
        <v>0</v>
      </c>
      <c r="O47" s="72" t="n">
        <v>0</v>
      </c>
      <c r="P47" s="72" t="n">
        <v>0</v>
      </c>
      <c r="Q47" s="72" t="n">
        <v>0</v>
      </c>
      <c r="R47" s="72" t="n">
        <v>0</v>
      </c>
      <c r="S47" s="73" t="n">
        <v>0</v>
      </c>
      <c r="T47" s="73" t="n">
        <v>100</v>
      </c>
    </row>
    <row r="48" customFormat="false" ht="14.25" hidden="false" customHeight="true" outlineLevel="0" collapsed="false">
      <c r="A48" s="58" t="n">
        <v>44</v>
      </c>
      <c r="B48" s="57" t="s">
        <v>126</v>
      </c>
      <c r="C48" s="72" t="n">
        <v>0</v>
      </c>
      <c r="D48" s="72" t="n">
        <v>0</v>
      </c>
      <c r="E48" s="72" t="n">
        <v>0</v>
      </c>
      <c r="F48" s="72" t="n">
        <v>0</v>
      </c>
      <c r="G48" s="72" t="n">
        <v>0</v>
      </c>
      <c r="H48" s="72" t="n">
        <v>0</v>
      </c>
      <c r="I48" s="73" t="n">
        <v>0</v>
      </c>
      <c r="J48" s="73" t="n">
        <v>100</v>
      </c>
      <c r="K48" s="58" t="n">
        <v>44</v>
      </c>
      <c r="L48" s="59" t="s">
        <v>93</v>
      </c>
      <c r="M48" s="72" t="n">
        <v>283</v>
      </c>
      <c r="N48" s="72" t="n">
        <v>0</v>
      </c>
      <c r="O48" s="72" t="n">
        <v>0</v>
      </c>
      <c r="P48" s="72" t="n">
        <v>0</v>
      </c>
      <c r="Q48" s="72" t="n">
        <v>0</v>
      </c>
      <c r="R48" s="72" t="n">
        <v>0</v>
      </c>
      <c r="S48" s="73" t="n">
        <v>0</v>
      </c>
      <c r="T48" s="73" t="n">
        <v>100</v>
      </c>
    </row>
    <row r="49" customFormat="false" ht="14.25" hidden="false" customHeight="true" outlineLevel="0" collapsed="false">
      <c r="A49" s="58" t="n">
        <v>45</v>
      </c>
      <c r="B49" s="59" t="s">
        <v>103</v>
      </c>
      <c r="C49" s="72" t="n">
        <v>0</v>
      </c>
      <c r="D49" s="72" t="n">
        <v>0</v>
      </c>
      <c r="E49" s="72" t="n">
        <v>0</v>
      </c>
      <c r="F49" s="72" t="n">
        <v>0</v>
      </c>
      <c r="G49" s="72" t="n">
        <v>0</v>
      </c>
      <c r="H49" s="72" t="n">
        <v>0</v>
      </c>
      <c r="I49" s="73" t="n">
        <v>0</v>
      </c>
      <c r="J49" s="73" t="n">
        <v>100</v>
      </c>
      <c r="K49" s="58" t="n">
        <v>45</v>
      </c>
      <c r="L49" s="59" t="s">
        <v>88</v>
      </c>
      <c r="M49" s="72" t="n">
        <v>0</v>
      </c>
      <c r="N49" s="72" t="n">
        <v>0</v>
      </c>
      <c r="O49" s="72" t="n">
        <v>308</v>
      </c>
      <c r="P49" s="72" t="n">
        <v>898</v>
      </c>
      <c r="Q49" s="72" t="n">
        <v>146</v>
      </c>
      <c r="R49" s="72" t="n">
        <v>0</v>
      </c>
      <c r="S49" s="73" t="n">
        <v>0</v>
      </c>
      <c r="T49" s="73" t="n">
        <v>100</v>
      </c>
    </row>
    <row r="50" customFormat="false" ht="13.5" hidden="false" customHeight="true" outlineLevel="0" collapsed="false">
      <c r="A50" s="55"/>
      <c r="B50" s="61"/>
      <c r="C50" s="57"/>
      <c r="D50" s="57"/>
      <c r="E50" s="57"/>
      <c r="F50" s="57"/>
      <c r="G50" s="57"/>
      <c r="H50" s="57"/>
      <c r="I50" s="57"/>
      <c r="J50" s="57"/>
      <c r="K50" s="55"/>
      <c r="L50" s="61"/>
      <c r="M50" s="57"/>
      <c r="N50" s="57"/>
      <c r="O50" s="57"/>
      <c r="P50" s="57"/>
      <c r="Q50" s="57"/>
      <c r="R50" s="57"/>
      <c r="S50" s="57"/>
      <c r="T50" s="57"/>
    </row>
    <row r="51" s="66" customFormat="true" ht="12" hidden="false" customHeight="true" outlineLevel="0" collapsed="false">
      <c r="A51" s="63"/>
      <c r="B51" s="64" t="s">
        <v>135</v>
      </c>
      <c r="C51" s="74" t="n">
        <v>8656121</v>
      </c>
      <c r="D51" s="74" t="n">
        <v>10047039</v>
      </c>
      <c r="E51" s="74" t="n">
        <v>12647776</v>
      </c>
      <c r="F51" s="74" t="n">
        <v>18026682</v>
      </c>
      <c r="G51" s="74" t="n">
        <v>17426984</v>
      </c>
      <c r="H51" s="74" t="n">
        <v>17348634.0276</v>
      </c>
      <c r="I51" s="75" t="n">
        <v>100</v>
      </c>
      <c r="J51" s="74"/>
      <c r="K51" s="63"/>
      <c r="L51" s="64" t="s">
        <v>135</v>
      </c>
      <c r="M51" s="74" t="n">
        <v>136531626</v>
      </c>
      <c r="N51" s="74" t="n">
        <v>206586184</v>
      </c>
      <c r="O51" s="74" t="n">
        <v>266297196</v>
      </c>
      <c r="P51" s="74" t="n">
        <v>345728375</v>
      </c>
      <c r="Q51" s="74" t="n">
        <v>361868840</v>
      </c>
      <c r="R51" s="74" t="n">
        <v>489435607.9724</v>
      </c>
      <c r="S51" s="75" t="n">
        <v>100</v>
      </c>
      <c r="T51" s="74"/>
    </row>
    <row r="52" s="67" customFormat="true" ht="12.75" hidden="false" customHeight="true" outlineLevel="0" collapsed="false">
      <c r="A52" s="67" t="s">
        <v>130</v>
      </c>
      <c r="B52" s="69"/>
      <c r="K52" s="67" t="s">
        <v>130</v>
      </c>
      <c r="L52" s="69"/>
    </row>
    <row r="53" customFormat="false" ht="12.75" hidden="false" customHeight="true" outlineLevel="0" collapsed="false">
      <c r="A53" s="67" t="s">
        <v>131</v>
      </c>
      <c r="B53" s="68"/>
      <c r="K53" s="67" t="s">
        <v>131</v>
      </c>
      <c r="L53" s="68"/>
    </row>
    <row r="54" customFormat="false" ht="12.75" hidden="false" customHeight="true" outlineLevel="0" collapsed="false">
      <c r="B54" s="68"/>
      <c r="L54" s="68"/>
    </row>
    <row r="55" customFormat="false" ht="12.75" hidden="false" customHeight="true" outlineLevel="0" collapsed="false">
      <c r="B55" s="68"/>
      <c r="L55" s="68"/>
    </row>
    <row r="56" customFormat="false" ht="12.75" hidden="false" customHeight="true" outlineLevel="0" collapsed="false">
      <c r="B56" s="68"/>
      <c r="L56" s="68"/>
    </row>
    <row r="57" customFormat="false" ht="12.75" hidden="false" customHeight="true" outlineLevel="0" collapsed="false">
      <c r="B57" s="68"/>
      <c r="L57" s="68"/>
    </row>
    <row r="58" customFormat="false" ht="12.75" hidden="false" customHeight="true" outlineLevel="0" collapsed="false">
      <c r="B58" s="68"/>
      <c r="L58" s="68"/>
    </row>
    <row r="59" customFormat="false" ht="12.75" hidden="false" customHeight="true" outlineLevel="0" collapsed="false">
      <c r="B59" s="68"/>
      <c r="L59" s="68"/>
    </row>
    <row r="60" customFormat="false" ht="12.75" hidden="false" customHeight="true" outlineLevel="0" collapsed="false">
      <c r="B60" s="68"/>
      <c r="L60" s="68"/>
    </row>
    <row r="61" customFormat="false" ht="12.75" hidden="false" customHeight="true" outlineLevel="0" collapsed="false">
      <c r="B61" s="68"/>
      <c r="L61" s="68"/>
    </row>
    <row r="62" customFormat="false" ht="12.75" hidden="false" customHeight="true" outlineLevel="0" collapsed="false">
      <c r="B62" s="68"/>
      <c r="L62" s="68"/>
    </row>
    <row r="63" customFormat="false" ht="12.75" hidden="false" customHeight="true" outlineLevel="0" collapsed="false">
      <c r="B63" s="68"/>
      <c r="L63" s="68"/>
    </row>
    <row r="64" customFormat="false" ht="12.75" hidden="false" customHeight="true" outlineLevel="0" collapsed="false">
      <c r="B64" s="68"/>
      <c r="L64" s="68"/>
    </row>
    <row r="65" customFormat="false" ht="12.75" hidden="false" customHeight="true" outlineLevel="0" collapsed="false">
      <c r="B65" s="68"/>
      <c r="L65" s="68"/>
    </row>
    <row r="66" customFormat="false" ht="12.75" hidden="false" customHeight="true" outlineLevel="0" collapsed="false">
      <c r="B66" s="68"/>
      <c r="L66" s="68"/>
    </row>
    <row r="67" customFormat="false" ht="12.75" hidden="false" customHeight="true" outlineLevel="0" collapsed="false">
      <c r="B67" s="68"/>
      <c r="L67" s="68"/>
    </row>
    <row r="68" customFormat="false" ht="12.75" hidden="false" customHeight="true" outlineLevel="0" collapsed="false">
      <c r="B68" s="68"/>
      <c r="L68" s="68"/>
    </row>
    <row r="69" customFormat="false" ht="12.75" hidden="false" customHeight="true" outlineLevel="0" collapsed="false">
      <c r="B69" s="68"/>
      <c r="L69" s="68"/>
    </row>
    <row r="70" customFormat="false" ht="12.75" hidden="false" customHeight="true" outlineLevel="0" collapsed="false">
      <c r="B70" s="68"/>
      <c r="L70" s="68"/>
    </row>
    <row r="71" customFormat="false" ht="12.75" hidden="false" customHeight="true" outlineLevel="0" collapsed="false">
      <c r="B71" s="69"/>
      <c r="L71" s="69"/>
    </row>
    <row r="72" customFormat="false" ht="12.75" hidden="false" customHeight="true" outlineLevel="0" collapsed="false">
      <c r="B72" s="68"/>
      <c r="L72"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20" useFirstPageNumber="true" horizontalDpi="300" verticalDpi="300" copies="1"/>
  <headerFooter differentFirst="false" differentOddEven="false">
    <oddHeader/>
    <oddFooter>&amp;C&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true" hidden="false" outlineLevel="0" max="11" min="11" style="49" width="3.14"/>
    <col collapsed="false" customWidth="true" hidden="false" outlineLevel="0" max="12" min="12" style="49" width="32.56"/>
    <col collapsed="false" customWidth="true" hidden="false" outlineLevel="0" max="20" min="13" style="49" width="11.42"/>
    <col collapsed="false" customWidth="false" hidden="false" outlineLevel="0" max="257" min="21" style="49" width="9.14"/>
  </cols>
  <sheetData>
    <row r="1" customFormat="false" ht="24" hidden="false" customHeight="true" outlineLevel="0" collapsed="false">
      <c r="A1" s="50" t="s">
        <v>155</v>
      </c>
      <c r="K1" s="50" t="s">
        <v>156</v>
      </c>
    </row>
    <row r="2" customFormat="false" ht="13.5" hidden="false" customHeight="true" outlineLevel="0" collapsed="false"/>
    <row r="3" s="54" customFormat="true" ht="27" hidden="false" customHeight="true" outlineLevel="0" collapsed="false">
      <c r="A3" s="76"/>
      <c r="B3" s="52"/>
      <c r="C3" s="53" t="n">
        <v>2005</v>
      </c>
      <c r="D3" s="53" t="n">
        <v>2006</v>
      </c>
      <c r="E3" s="53" t="n">
        <v>2007</v>
      </c>
      <c r="F3" s="53" t="n">
        <v>2008</v>
      </c>
      <c r="G3" s="53" t="n">
        <v>2009</v>
      </c>
      <c r="H3" s="53" t="n">
        <v>2010</v>
      </c>
      <c r="I3" s="70" t="s">
        <v>133</v>
      </c>
      <c r="J3" s="71" t="s">
        <v>134</v>
      </c>
      <c r="K3" s="76"/>
      <c r="L3" s="52"/>
      <c r="M3" s="53" t="n">
        <v>2005</v>
      </c>
      <c r="N3" s="53" t="n">
        <v>2006</v>
      </c>
      <c r="O3" s="53" t="n">
        <v>2007</v>
      </c>
      <c r="P3" s="53" t="n">
        <v>2008</v>
      </c>
      <c r="Q3" s="53" t="n">
        <v>2009</v>
      </c>
      <c r="R3" s="53" t="n">
        <v>2010</v>
      </c>
      <c r="S3" s="70" t="s">
        <v>133</v>
      </c>
      <c r="T3" s="71" t="s">
        <v>134</v>
      </c>
    </row>
    <row r="4" customFormat="false" ht="14.25" hidden="false" customHeight="true" outlineLevel="0" collapsed="false">
      <c r="A4" s="55"/>
      <c r="B4" s="56"/>
      <c r="C4" s="57"/>
      <c r="D4" s="57"/>
      <c r="E4" s="57"/>
      <c r="F4" s="57"/>
      <c r="G4" s="57"/>
      <c r="H4" s="57"/>
      <c r="I4" s="57"/>
      <c r="J4" s="57"/>
      <c r="K4" s="55"/>
      <c r="L4" s="56"/>
      <c r="M4" s="57"/>
      <c r="N4" s="57"/>
      <c r="O4" s="57"/>
      <c r="P4" s="57"/>
      <c r="Q4" s="57"/>
      <c r="R4" s="57"/>
      <c r="S4" s="57"/>
      <c r="T4" s="57"/>
    </row>
    <row r="5" customFormat="false" ht="14.25" hidden="false" customHeight="true" outlineLevel="0" collapsed="false">
      <c r="A5" s="58" t="n">
        <v>1</v>
      </c>
      <c r="B5" s="61" t="s">
        <v>113</v>
      </c>
      <c r="C5" s="72" t="n">
        <v>20361097</v>
      </c>
      <c r="D5" s="72" t="n">
        <v>28054702</v>
      </c>
      <c r="E5" s="72" t="n">
        <v>33308292</v>
      </c>
      <c r="F5" s="72" t="n">
        <v>46672291</v>
      </c>
      <c r="G5" s="72" t="n">
        <v>47349472</v>
      </c>
      <c r="H5" s="72" t="n">
        <v>63149909</v>
      </c>
      <c r="I5" s="73" t="n">
        <v>12.6563636863515</v>
      </c>
      <c r="J5" s="73" t="n">
        <v>12.6563636863515</v>
      </c>
      <c r="K5" s="58" t="n">
        <v>1</v>
      </c>
      <c r="L5" s="59" t="s">
        <v>107</v>
      </c>
      <c r="M5" s="72" t="n">
        <v>364116</v>
      </c>
      <c r="N5" s="72" t="n">
        <v>271847</v>
      </c>
      <c r="O5" s="72" t="n">
        <v>1172203</v>
      </c>
      <c r="P5" s="72" t="n">
        <v>774028</v>
      </c>
      <c r="Q5" s="72" t="n">
        <v>937911</v>
      </c>
      <c r="R5" s="72" t="n">
        <v>1916546</v>
      </c>
      <c r="S5" s="73" t="n">
        <v>24.4879690486656</v>
      </c>
      <c r="T5" s="73" t="n">
        <v>24.4879690486656</v>
      </c>
    </row>
    <row r="6" customFormat="false" ht="14.25" hidden="false" customHeight="true" outlineLevel="0" collapsed="false">
      <c r="A6" s="58" t="n">
        <v>2</v>
      </c>
      <c r="B6" s="59" t="s">
        <v>107</v>
      </c>
      <c r="C6" s="72" t="n">
        <v>16335656</v>
      </c>
      <c r="D6" s="72" t="n">
        <v>26893298</v>
      </c>
      <c r="E6" s="72" t="n">
        <v>35738668</v>
      </c>
      <c r="F6" s="72" t="n">
        <v>48683233</v>
      </c>
      <c r="G6" s="72" t="n">
        <v>48370142</v>
      </c>
      <c r="H6" s="72" t="n">
        <v>62559204</v>
      </c>
      <c r="I6" s="73" t="n">
        <v>12.5379759098727</v>
      </c>
      <c r="J6" s="73" t="n">
        <v>25.1943395962242</v>
      </c>
      <c r="K6" s="58" t="n">
        <v>2</v>
      </c>
      <c r="L6" s="59" t="s">
        <v>104</v>
      </c>
      <c r="M6" s="72" t="n">
        <v>494740</v>
      </c>
      <c r="N6" s="72" t="n">
        <v>226660</v>
      </c>
      <c r="O6" s="72" t="n">
        <v>313970</v>
      </c>
      <c r="P6" s="72" t="n">
        <v>984391</v>
      </c>
      <c r="Q6" s="72" t="n">
        <v>879421</v>
      </c>
      <c r="R6" s="72" t="n">
        <v>1176662</v>
      </c>
      <c r="S6" s="73" t="n">
        <v>15.0343704960595</v>
      </c>
      <c r="T6" s="73" t="n">
        <v>39.5223395447251</v>
      </c>
    </row>
    <row r="7" customFormat="false" ht="14.25" hidden="false" customHeight="true" outlineLevel="0" collapsed="false">
      <c r="A7" s="58" t="n">
        <v>3</v>
      </c>
      <c r="B7" s="59" t="s">
        <v>110</v>
      </c>
      <c r="C7" s="72" t="n">
        <v>13331200</v>
      </c>
      <c r="D7" s="72" t="n">
        <v>16874825</v>
      </c>
      <c r="E7" s="72" t="n">
        <v>20889712</v>
      </c>
      <c r="F7" s="72" t="n">
        <v>29825784</v>
      </c>
      <c r="G7" s="72" t="n">
        <v>35545352</v>
      </c>
      <c r="H7" s="72" t="n">
        <v>55656522</v>
      </c>
      <c r="I7" s="73" t="n">
        <v>11.1545558038638</v>
      </c>
      <c r="J7" s="73" t="n">
        <v>36.348895400088</v>
      </c>
      <c r="K7" s="58" t="n">
        <v>3</v>
      </c>
      <c r="L7" s="59" t="s">
        <v>113</v>
      </c>
      <c r="M7" s="72" t="n">
        <v>388758</v>
      </c>
      <c r="N7" s="72" t="n">
        <v>549492</v>
      </c>
      <c r="O7" s="72" t="n">
        <v>671549</v>
      </c>
      <c r="P7" s="72" t="n">
        <v>938041</v>
      </c>
      <c r="Q7" s="72" t="n">
        <v>985314</v>
      </c>
      <c r="R7" s="72" t="n">
        <v>1081769</v>
      </c>
      <c r="S7" s="73" t="n">
        <v>13.8219097218673</v>
      </c>
      <c r="T7" s="73" t="n">
        <v>53.3442492665924</v>
      </c>
    </row>
    <row r="8" customFormat="false" ht="14.25" hidden="false" customHeight="true" outlineLevel="0" collapsed="false">
      <c r="A8" s="58" t="n">
        <v>4</v>
      </c>
      <c r="B8" s="59" t="s">
        <v>104</v>
      </c>
      <c r="C8" s="72" t="n">
        <v>21611409</v>
      </c>
      <c r="D8" s="72" t="n">
        <v>28110281</v>
      </c>
      <c r="E8" s="72" t="n">
        <v>36701813</v>
      </c>
      <c r="F8" s="72" t="n">
        <v>43389713</v>
      </c>
      <c r="G8" s="72" t="n">
        <v>38838821</v>
      </c>
      <c r="H8" s="72" t="n">
        <v>51718870</v>
      </c>
      <c r="I8" s="73" t="n">
        <v>10.3653803866468</v>
      </c>
      <c r="J8" s="73" t="n">
        <v>46.7142757867348</v>
      </c>
      <c r="K8" s="58" t="n">
        <v>4</v>
      </c>
      <c r="L8" s="59" t="s">
        <v>119</v>
      </c>
      <c r="M8" s="72" t="n">
        <v>761845</v>
      </c>
      <c r="N8" s="72" t="n">
        <v>793386</v>
      </c>
      <c r="O8" s="72" t="n">
        <v>257378</v>
      </c>
      <c r="P8" s="72" t="n">
        <v>606426</v>
      </c>
      <c r="Q8" s="72" t="n">
        <v>44726</v>
      </c>
      <c r="R8" s="72" t="n">
        <v>952331</v>
      </c>
      <c r="S8" s="73" t="n">
        <v>12.1680627817359</v>
      </c>
      <c r="T8" s="73" t="n">
        <v>65.5123120483282</v>
      </c>
    </row>
    <row r="9" customFormat="false" ht="14.25" hidden="false" customHeight="true" outlineLevel="0" collapsed="false">
      <c r="A9" s="58" t="n">
        <v>5</v>
      </c>
      <c r="B9" s="59" t="s">
        <v>119</v>
      </c>
      <c r="C9" s="72" t="n">
        <v>10341222</v>
      </c>
      <c r="D9" s="72" t="n">
        <v>21398737</v>
      </c>
      <c r="E9" s="72" t="n">
        <v>27904507</v>
      </c>
      <c r="F9" s="72" t="n">
        <v>37422357</v>
      </c>
      <c r="G9" s="72" t="n">
        <v>37410431</v>
      </c>
      <c r="H9" s="72" t="n">
        <v>51236608</v>
      </c>
      <c r="I9" s="73" t="n">
        <v>10.2687265139689</v>
      </c>
      <c r="J9" s="73" t="n">
        <v>56.9830023007038</v>
      </c>
      <c r="K9" s="58" t="n">
        <v>5</v>
      </c>
      <c r="L9" s="59" t="s">
        <v>100</v>
      </c>
      <c r="M9" s="72" t="n">
        <v>96536</v>
      </c>
      <c r="N9" s="72" t="n">
        <v>116767</v>
      </c>
      <c r="O9" s="72" t="n">
        <v>103923</v>
      </c>
      <c r="P9" s="72" t="n">
        <v>177766</v>
      </c>
      <c r="Q9" s="72" t="n">
        <v>217940</v>
      </c>
      <c r="R9" s="72" t="n">
        <v>733442</v>
      </c>
      <c r="S9" s="73" t="n">
        <v>9.37128824196829</v>
      </c>
      <c r="T9" s="73" t="n">
        <v>74.8836002902965</v>
      </c>
    </row>
    <row r="10" customFormat="false" ht="14.25" hidden="false" customHeight="true" outlineLevel="0" collapsed="false">
      <c r="A10" s="58" t="n">
        <v>6</v>
      </c>
      <c r="B10" s="57" t="s">
        <v>125</v>
      </c>
      <c r="C10" s="72" t="n">
        <v>11900661</v>
      </c>
      <c r="D10" s="72" t="n">
        <v>17666260</v>
      </c>
      <c r="E10" s="72" t="n">
        <v>23257220</v>
      </c>
      <c r="F10" s="72" t="n">
        <v>30391677</v>
      </c>
      <c r="G10" s="72" t="n">
        <v>34387759</v>
      </c>
      <c r="H10" s="72" t="n">
        <v>44769519</v>
      </c>
      <c r="I10" s="73" t="n">
        <v>8.97260698391541</v>
      </c>
      <c r="J10" s="73" t="n">
        <v>65.9556092846192</v>
      </c>
      <c r="K10" s="58" t="n">
        <v>6</v>
      </c>
      <c r="L10" s="59" t="s">
        <v>110</v>
      </c>
      <c r="M10" s="72" t="n">
        <v>39225</v>
      </c>
      <c r="N10" s="72" t="n">
        <v>45001</v>
      </c>
      <c r="O10" s="72" t="n">
        <v>78564</v>
      </c>
      <c r="P10" s="72" t="n">
        <v>131625</v>
      </c>
      <c r="Q10" s="72" t="n">
        <v>246361</v>
      </c>
      <c r="R10" s="72" t="n">
        <v>581262</v>
      </c>
      <c r="S10" s="73" t="n">
        <v>7.42686367306886</v>
      </c>
      <c r="T10" s="73" t="n">
        <v>82.3104639633654</v>
      </c>
    </row>
    <row r="11" customFormat="false" ht="14.25" hidden="false" customHeight="true" outlineLevel="0" collapsed="false">
      <c r="A11" s="58" t="n">
        <v>7</v>
      </c>
      <c r="B11" s="59" t="s">
        <v>120</v>
      </c>
      <c r="C11" s="72" t="n">
        <v>6119083</v>
      </c>
      <c r="D11" s="72" t="n">
        <v>11354589</v>
      </c>
      <c r="E11" s="72" t="n">
        <v>16947566</v>
      </c>
      <c r="F11" s="72" t="n">
        <v>25348976</v>
      </c>
      <c r="G11" s="72" t="n">
        <v>31863954</v>
      </c>
      <c r="H11" s="72" t="n">
        <v>43746012</v>
      </c>
      <c r="I11" s="73" t="n">
        <v>8.76747799746625</v>
      </c>
      <c r="J11" s="73" t="n">
        <v>74.7230872820854</v>
      </c>
      <c r="K11" s="58" t="n">
        <v>7</v>
      </c>
      <c r="L11" s="59" t="s">
        <v>120</v>
      </c>
      <c r="M11" s="72" t="n">
        <v>79838</v>
      </c>
      <c r="N11" s="72" t="n">
        <v>275870</v>
      </c>
      <c r="O11" s="72" t="n">
        <v>1159623</v>
      </c>
      <c r="P11" s="72" t="n">
        <v>273809</v>
      </c>
      <c r="Q11" s="72" t="n">
        <v>284633</v>
      </c>
      <c r="R11" s="72" t="n">
        <v>257252</v>
      </c>
      <c r="S11" s="73" t="n">
        <v>3.28694381126637</v>
      </c>
      <c r="T11" s="73" t="n">
        <v>85.5974077746318</v>
      </c>
    </row>
    <row r="12" customFormat="false" ht="14.25" hidden="false" customHeight="true" outlineLevel="0" collapsed="false">
      <c r="A12" s="58" t="n">
        <v>8</v>
      </c>
      <c r="B12" s="59" t="s">
        <v>115</v>
      </c>
      <c r="C12" s="72" t="n">
        <v>7608108</v>
      </c>
      <c r="D12" s="72" t="n">
        <v>11132687</v>
      </c>
      <c r="E12" s="72" t="n">
        <v>14141753</v>
      </c>
      <c r="F12" s="72" t="n">
        <v>17759389</v>
      </c>
      <c r="G12" s="72" t="n">
        <v>18980968</v>
      </c>
      <c r="H12" s="72" t="n">
        <v>25568106</v>
      </c>
      <c r="I12" s="73" t="n">
        <v>5.12430268596563</v>
      </c>
      <c r="J12" s="73" t="n">
        <v>79.847389968051</v>
      </c>
      <c r="K12" s="58" t="n">
        <v>8</v>
      </c>
      <c r="L12" s="59" t="s">
        <v>118</v>
      </c>
      <c r="M12" s="72" t="n">
        <v>105508</v>
      </c>
      <c r="N12" s="72" t="n">
        <v>169885</v>
      </c>
      <c r="O12" s="72" t="n">
        <v>105794</v>
      </c>
      <c r="P12" s="72" t="n">
        <v>103609</v>
      </c>
      <c r="Q12" s="72" t="n">
        <v>201068</v>
      </c>
      <c r="R12" s="72" t="n">
        <v>209018</v>
      </c>
      <c r="S12" s="73" t="n">
        <v>2.67065142950599</v>
      </c>
      <c r="T12" s="73" t="n">
        <v>88.2680592041377</v>
      </c>
    </row>
    <row r="13" customFormat="false" ht="14.25" hidden="false" customHeight="true" outlineLevel="0" collapsed="false">
      <c r="A13" s="58" t="n">
        <v>9</v>
      </c>
      <c r="B13" s="57" t="s">
        <v>118</v>
      </c>
      <c r="C13" s="72" t="n">
        <v>4441210</v>
      </c>
      <c r="D13" s="72" t="n">
        <v>6649075</v>
      </c>
      <c r="E13" s="72" t="n">
        <v>10252730</v>
      </c>
      <c r="F13" s="72" t="n">
        <v>12530090</v>
      </c>
      <c r="G13" s="72" t="n">
        <v>13676942</v>
      </c>
      <c r="H13" s="72" t="n">
        <v>17994356</v>
      </c>
      <c r="I13" s="73" t="n">
        <v>3.60638863054705</v>
      </c>
      <c r="J13" s="73" t="n">
        <v>83.4537785985981</v>
      </c>
      <c r="K13" s="58" t="n">
        <v>9</v>
      </c>
      <c r="L13" s="59" t="s">
        <v>124</v>
      </c>
      <c r="M13" s="72" t="n">
        <v>40467</v>
      </c>
      <c r="N13" s="72" t="n">
        <v>118724</v>
      </c>
      <c r="O13" s="72" t="n">
        <v>59052</v>
      </c>
      <c r="P13" s="72" t="n">
        <v>58066</v>
      </c>
      <c r="Q13" s="72" t="n">
        <v>136073</v>
      </c>
      <c r="R13" s="72" t="n">
        <v>176020</v>
      </c>
      <c r="S13" s="73" t="n">
        <v>2.24903149308501</v>
      </c>
      <c r="T13" s="73" t="n">
        <v>90.5170906972228</v>
      </c>
    </row>
    <row r="14" customFormat="false" ht="14.25" hidden="false" customHeight="true" outlineLevel="0" collapsed="false">
      <c r="A14" s="58" t="n">
        <v>10</v>
      </c>
      <c r="B14" s="57" t="s">
        <v>123</v>
      </c>
      <c r="C14" s="72" t="n">
        <v>5051738</v>
      </c>
      <c r="D14" s="72" t="n">
        <v>7184007</v>
      </c>
      <c r="E14" s="72" t="n">
        <v>8303048</v>
      </c>
      <c r="F14" s="72" t="n">
        <v>10662510</v>
      </c>
      <c r="G14" s="72" t="n">
        <v>10581589</v>
      </c>
      <c r="H14" s="72" t="n">
        <v>11974579</v>
      </c>
      <c r="I14" s="73" t="n">
        <v>2.39991837224891</v>
      </c>
      <c r="J14" s="73" t="n">
        <v>85.853696970847</v>
      </c>
      <c r="K14" s="58" t="n">
        <v>10</v>
      </c>
      <c r="L14" s="59" t="s">
        <v>117</v>
      </c>
      <c r="M14" s="72" t="n">
        <v>62782</v>
      </c>
      <c r="N14" s="72" t="n">
        <v>80476.4028</v>
      </c>
      <c r="O14" s="72" t="n">
        <v>52869</v>
      </c>
      <c r="P14" s="72" t="n">
        <v>13845</v>
      </c>
      <c r="Q14" s="72" t="n">
        <v>93748</v>
      </c>
      <c r="R14" s="72" t="n">
        <v>148434</v>
      </c>
      <c r="S14" s="73" t="n">
        <v>1.89656141713772</v>
      </c>
      <c r="T14" s="73" t="n">
        <v>92.4136521143605</v>
      </c>
    </row>
    <row r="15" customFormat="false" ht="14.25" hidden="false" customHeight="true" outlineLevel="0" collapsed="false">
      <c r="A15" s="58" t="n">
        <v>11</v>
      </c>
      <c r="B15" s="59" t="s">
        <v>124</v>
      </c>
      <c r="C15" s="72" t="n">
        <v>2881347</v>
      </c>
      <c r="D15" s="72" t="n">
        <v>4818168</v>
      </c>
      <c r="E15" s="72" t="n">
        <v>6757074</v>
      </c>
      <c r="F15" s="72" t="n">
        <v>8351278</v>
      </c>
      <c r="G15" s="72" t="n">
        <v>8666490</v>
      </c>
      <c r="H15" s="72" t="n">
        <v>11454413</v>
      </c>
      <c r="I15" s="73" t="n">
        <v>2.29566786456766</v>
      </c>
      <c r="J15" s="73" t="n">
        <v>88.1493648354146</v>
      </c>
      <c r="K15" s="58" t="n">
        <v>11</v>
      </c>
      <c r="L15" s="59" t="s">
        <v>108</v>
      </c>
      <c r="M15" s="72" t="n">
        <v>15350</v>
      </c>
      <c r="N15" s="72" t="n">
        <v>43930</v>
      </c>
      <c r="O15" s="72" t="n">
        <v>0</v>
      </c>
      <c r="P15" s="72" t="n">
        <v>0</v>
      </c>
      <c r="Q15" s="72" t="n">
        <v>81377</v>
      </c>
      <c r="R15" s="72" t="n">
        <v>131930</v>
      </c>
      <c r="S15" s="73" t="n">
        <v>1.68568756324682</v>
      </c>
      <c r="T15" s="73" t="n">
        <v>94.0993396776073</v>
      </c>
    </row>
    <row r="16" customFormat="false" ht="14.25" hidden="false" customHeight="true" outlineLevel="0" collapsed="false">
      <c r="A16" s="58" t="n">
        <v>12</v>
      </c>
      <c r="B16" s="59" t="s">
        <v>117</v>
      </c>
      <c r="C16" s="72" t="n">
        <v>5056947</v>
      </c>
      <c r="D16" s="72" t="n">
        <v>7443758.5534</v>
      </c>
      <c r="E16" s="72" t="n">
        <v>9330759</v>
      </c>
      <c r="F16" s="72" t="n">
        <v>9596237</v>
      </c>
      <c r="G16" s="72" t="n">
        <v>8453716</v>
      </c>
      <c r="H16" s="72" t="n">
        <v>9485745</v>
      </c>
      <c r="I16" s="73" t="n">
        <v>1.9011118219662</v>
      </c>
      <c r="J16" s="73" t="n">
        <v>90.0504766573809</v>
      </c>
      <c r="K16" s="58" t="n">
        <v>12</v>
      </c>
      <c r="L16" s="59" t="s">
        <v>85</v>
      </c>
      <c r="M16" s="72" t="n">
        <v>161721</v>
      </c>
      <c r="N16" s="72" t="n">
        <v>70464</v>
      </c>
      <c r="O16" s="72" t="n">
        <v>61645</v>
      </c>
      <c r="P16" s="72" t="n">
        <v>62643</v>
      </c>
      <c r="Q16" s="72" t="n">
        <v>87200</v>
      </c>
      <c r="R16" s="72" t="n">
        <v>71342</v>
      </c>
      <c r="S16" s="73" t="n">
        <v>0.911546442334229</v>
      </c>
      <c r="T16" s="73" t="n">
        <v>95.0108861199415</v>
      </c>
    </row>
    <row r="17" customFormat="false" ht="14.25" hidden="false" customHeight="true" outlineLevel="0" collapsed="false">
      <c r="A17" s="58" t="n">
        <v>13</v>
      </c>
      <c r="B17" s="59" t="s">
        <v>114</v>
      </c>
      <c r="C17" s="72" t="n">
        <v>3387420</v>
      </c>
      <c r="D17" s="72" t="n">
        <v>4791885</v>
      </c>
      <c r="E17" s="72" t="n">
        <v>5465002</v>
      </c>
      <c r="F17" s="72" t="n">
        <v>7091680</v>
      </c>
      <c r="G17" s="72" t="n">
        <v>6728356</v>
      </c>
      <c r="H17" s="72" t="n">
        <v>8117089</v>
      </c>
      <c r="I17" s="73" t="n">
        <v>1.62680884399189</v>
      </c>
      <c r="J17" s="73" t="n">
        <v>91.6772855013728</v>
      </c>
      <c r="K17" s="58" t="n">
        <v>13</v>
      </c>
      <c r="L17" s="59" t="s">
        <v>125</v>
      </c>
      <c r="M17" s="72" t="n">
        <v>4395</v>
      </c>
      <c r="N17" s="72" t="n">
        <v>92181</v>
      </c>
      <c r="O17" s="72" t="n">
        <v>212783</v>
      </c>
      <c r="P17" s="72" t="n">
        <v>25534</v>
      </c>
      <c r="Q17" s="72" t="n">
        <v>50978</v>
      </c>
      <c r="R17" s="72" t="n">
        <v>66875</v>
      </c>
      <c r="S17" s="73" t="n">
        <v>0.854470975457677</v>
      </c>
      <c r="T17" s="73" t="n">
        <v>95.8653570953992</v>
      </c>
    </row>
    <row r="18" customFormat="false" ht="14.25" hidden="false" customHeight="true" outlineLevel="0" collapsed="false">
      <c r="A18" s="58" t="n">
        <v>14</v>
      </c>
      <c r="B18" s="59" t="s">
        <v>127</v>
      </c>
      <c r="C18" s="72" t="n">
        <v>1134046</v>
      </c>
      <c r="D18" s="72" t="n">
        <v>1995215</v>
      </c>
      <c r="E18" s="72" t="n">
        <v>3597043</v>
      </c>
      <c r="F18" s="72" t="n">
        <v>4673890</v>
      </c>
      <c r="G18" s="72" t="n">
        <v>5285648</v>
      </c>
      <c r="H18" s="72" t="n">
        <v>7378677</v>
      </c>
      <c r="I18" s="73" t="n">
        <v>1.47881796054713</v>
      </c>
      <c r="J18" s="73" t="n">
        <v>93.1561034619199</v>
      </c>
      <c r="K18" s="58" t="n">
        <v>14</v>
      </c>
      <c r="L18" s="59" t="s">
        <v>101</v>
      </c>
      <c r="M18" s="72" t="n">
        <v>1795</v>
      </c>
      <c r="N18" s="72" t="n">
        <v>7861</v>
      </c>
      <c r="O18" s="72" t="n">
        <v>20100</v>
      </c>
      <c r="P18" s="72" t="n">
        <v>20609</v>
      </c>
      <c r="Q18" s="72" t="n">
        <v>30634</v>
      </c>
      <c r="R18" s="72" t="n">
        <v>66469</v>
      </c>
      <c r="S18" s="73" t="n">
        <v>0.849283458208543</v>
      </c>
      <c r="T18" s="73" t="n">
        <v>96.7146405536078</v>
      </c>
    </row>
    <row r="19" customFormat="false" ht="14.25" hidden="false" customHeight="true" outlineLevel="0" collapsed="false">
      <c r="A19" s="58" t="n">
        <v>15</v>
      </c>
      <c r="B19" s="59" t="s">
        <v>90</v>
      </c>
      <c r="C19" s="72" t="n">
        <v>2721343</v>
      </c>
      <c r="D19" s="72" t="n">
        <v>3443367</v>
      </c>
      <c r="E19" s="72" t="n">
        <v>4161900</v>
      </c>
      <c r="F19" s="72" t="n">
        <v>5351314</v>
      </c>
      <c r="G19" s="72" t="n">
        <v>6175058</v>
      </c>
      <c r="H19" s="72" t="n">
        <v>6669608</v>
      </c>
      <c r="I19" s="73" t="n">
        <v>1.33670793561079</v>
      </c>
      <c r="J19" s="73" t="n">
        <v>94.4928113975307</v>
      </c>
      <c r="K19" s="58" t="n">
        <v>15</v>
      </c>
      <c r="L19" s="59" t="s">
        <v>123</v>
      </c>
      <c r="M19" s="72" t="n">
        <v>21315</v>
      </c>
      <c r="N19" s="72" t="n">
        <v>98077</v>
      </c>
      <c r="O19" s="72" t="n">
        <v>142961</v>
      </c>
      <c r="P19" s="72" t="n">
        <v>206108</v>
      </c>
      <c r="Q19" s="72" t="n">
        <v>218703</v>
      </c>
      <c r="R19" s="72" t="n">
        <v>61615</v>
      </c>
      <c r="S19" s="73" t="n">
        <v>0.787263239668408</v>
      </c>
      <c r="T19" s="73" t="n">
        <v>97.5019037932762</v>
      </c>
    </row>
    <row r="20" customFormat="false" ht="14.25" hidden="false" customHeight="true" outlineLevel="0" collapsed="false">
      <c r="A20" s="58" t="n">
        <v>16</v>
      </c>
      <c r="B20" s="59" t="s">
        <v>103</v>
      </c>
      <c r="C20" s="72" t="n">
        <v>1503440</v>
      </c>
      <c r="D20" s="72" t="n">
        <v>2167807</v>
      </c>
      <c r="E20" s="72" t="n">
        <v>2545989</v>
      </c>
      <c r="F20" s="72" t="n">
        <v>3663343</v>
      </c>
      <c r="G20" s="72" t="n">
        <v>3755488</v>
      </c>
      <c r="H20" s="72" t="n">
        <v>4772569</v>
      </c>
      <c r="I20" s="73" t="n">
        <v>0.956507617171812</v>
      </c>
      <c r="J20" s="73" t="n">
        <v>95.4493190147025</v>
      </c>
      <c r="K20" s="58" t="n">
        <v>16</v>
      </c>
      <c r="L20" s="59" t="s">
        <v>128</v>
      </c>
      <c r="M20" s="72" t="n">
        <v>0</v>
      </c>
      <c r="N20" s="72" t="n">
        <v>0</v>
      </c>
      <c r="O20" s="72" t="n">
        <v>9367</v>
      </c>
      <c r="P20" s="72" t="n">
        <v>4745</v>
      </c>
      <c r="Q20" s="72" t="n">
        <v>47102</v>
      </c>
      <c r="R20" s="72" t="n">
        <v>47707</v>
      </c>
      <c r="S20" s="73" t="n">
        <v>0.609558831045374</v>
      </c>
      <c r="T20" s="73" t="n">
        <v>98.1114626243215</v>
      </c>
    </row>
    <row r="21" customFormat="false" ht="14.25" hidden="false" customHeight="true" outlineLevel="0" collapsed="false">
      <c r="A21" s="58" t="n">
        <v>17</v>
      </c>
      <c r="B21" s="59" t="s">
        <v>85</v>
      </c>
      <c r="C21" s="72" t="n">
        <v>2758475</v>
      </c>
      <c r="D21" s="72" t="n">
        <v>3337882</v>
      </c>
      <c r="E21" s="72" t="n">
        <v>3170892</v>
      </c>
      <c r="F21" s="72" t="n">
        <v>3942318</v>
      </c>
      <c r="G21" s="72" t="n">
        <v>3821466</v>
      </c>
      <c r="H21" s="72" t="n">
        <v>4087796</v>
      </c>
      <c r="I21" s="73" t="n">
        <v>0.819266942278774</v>
      </c>
      <c r="J21" s="73" t="n">
        <v>96.2685859569813</v>
      </c>
      <c r="K21" s="58" t="n">
        <v>17</v>
      </c>
      <c r="L21" s="59" t="s">
        <v>115</v>
      </c>
      <c r="M21" s="72" t="n">
        <v>7749</v>
      </c>
      <c r="N21" s="72" t="n">
        <v>42013</v>
      </c>
      <c r="O21" s="72" t="n">
        <v>32661</v>
      </c>
      <c r="P21" s="72" t="n">
        <v>118656</v>
      </c>
      <c r="Q21" s="72" t="n">
        <v>31621</v>
      </c>
      <c r="R21" s="72" t="n">
        <v>35667</v>
      </c>
      <c r="S21" s="73" t="n">
        <v>0.455722112622788</v>
      </c>
      <c r="T21" s="73" t="n">
        <v>98.5671847369443</v>
      </c>
    </row>
    <row r="22" customFormat="false" ht="14.25" hidden="false" customHeight="true" outlineLevel="0" collapsed="false">
      <c r="A22" s="58" t="n">
        <v>18</v>
      </c>
      <c r="B22" s="61" t="s">
        <v>122</v>
      </c>
      <c r="C22" s="72" t="n">
        <v>859120</v>
      </c>
      <c r="D22" s="72" t="n">
        <v>1335695</v>
      </c>
      <c r="E22" s="72" t="n">
        <v>1849451</v>
      </c>
      <c r="F22" s="72" t="n">
        <v>2308499</v>
      </c>
      <c r="G22" s="72" t="n">
        <v>2653918</v>
      </c>
      <c r="H22" s="72" t="n">
        <v>3133023</v>
      </c>
      <c r="I22" s="73" t="n">
        <v>0.627913470559458</v>
      </c>
      <c r="J22" s="73" t="n">
        <v>96.8964994275407</v>
      </c>
      <c r="K22" s="58" t="n">
        <v>18</v>
      </c>
      <c r="L22" s="59" t="s">
        <v>106</v>
      </c>
      <c r="M22" s="72" t="n">
        <v>392</v>
      </c>
      <c r="N22" s="72" t="n">
        <v>3546</v>
      </c>
      <c r="O22" s="72" t="n">
        <v>7404</v>
      </c>
      <c r="P22" s="72" t="n">
        <v>5834</v>
      </c>
      <c r="Q22" s="72" t="n">
        <v>24800</v>
      </c>
      <c r="R22" s="72" t="n">
        <v>24967</v>
      </c>
      <c r="S22" s="73" t="n">
        <v>0.31900675654956</v>
      </c>
      <c r="T22" s="73" t="n">
        <v>98.8861914934939</v>
      </c>
    </row>
    <row r="23" customFormat="false" ht="14.25" hidden="false" customHeight="true" outlineLevel="0" collapsed="false">
      <c r="A23" s="58" t="n">
        <v>19</v>
      </c>
      <c r="B23" s="59" t="s">
        <v>111</v>
      </c>
      <c r="C23" s="72" t="n">
        <v>946474</v>
      </c>
      <c r="D23" s="72" t="n">
        <v>1376203</v>
      </c>
      <c r="E23" s="72" t="n">
        <v>1763315</v>
      </c>
      <c r="F23" s="72" t="n">
        <v>1935375</v>
      </c>
      <c r="G23" s="72" t="n">
        <v>2415472</v>
      </c>
      <c r="H23" s="72" t="n">
        <v>3012981</v>
      </c>
      <c r="I23" s="73" t="n">
        <v>0.603854921090495</v>
      </c>
      <c r="J23" s="73" t="n">
        <v>97.5003543486312</v>
      </c>
      <c r="K23" s="58" t="n">
        <v>19</v>
      </c>
      <c r="L23" s="59" t="s">
        <v>99</v>
      </c>
      <c r="M23" s="72" t="n">
        <v>1007</v>
      </c>
      <c r="N23" s="72" t="n">
        <v>353</v>
      </c>
      <c r="O23" s="72" t="n">
        <v>25134</v>
      </c>
      <c r="P23" s="72" t="n">
        <v>6128</v>
      </c>
      <c r="Q23" s="72" t="n">
        <v>12512</v>
      </c>
      <c r="R23" s="72" t="n">
        <v>24774</v>
      </c>
      <c r="S23" s="73" t="n">
        <v>0.316540769285809</v>
      </c>
      <c r="T23" s="73" t="n">
        <v>99.2027322627797</v>
      </c>
    </row>
    <row r="24" customFormat="false" ht="14.25" hidden="false" customHeight="true" outlineLevel="0" collapsed="false">
      <c r="A24" s="58" t="n">
        <v>20</v>
      </c>
      <c r="B24" s="59" t="s">
        <v>108</v>
      </c>
      <c r="C24" s="72" t="n">
        <v>1081672</v>
      </c>
      <c r="D24" s="72" t="n">
        <v>1690723</v>
      </c>
      <c r="E24" s="72" t="n">
        <v>1932191</v>
      </c>
      <c r="F24" s="72" t="n">
        <v>2460072</v>
      </c>
      <c r="G24" s="72" t="n">
        <v>1974508</v>
      </c>
      <c r="H24" s="72" t="n">
        <v>2147380</v>
      </c>
      <c r="I24" s="73" t="n">
        <v>0.430373102403005</v>
      </c>
      <c r="J24" s="73" t="n">
        <v>97.9307274510342</v>
      </c>
      <c r="K24" s="58" t="n">
        <v>20</v>
      </c>
      <c r="L24" s="59" t="s">
        <v>122</v>
      </c>
      <c r="M24" s="72" t="n">
        <v>0</v>
      </c>
      <c r="N24" s="72" t="n">
        <v>0</v>
      </c>
      <c r="O24" s="72" t="n">
        <v>0</v>
      </c>
      <c r="P24" s="72" t="n">
        <v>0</v>
      </c>
      <c r="Q24" s="72" t="n">
        <v>0</v>
      </c>
      <c r="R24" s="72" t="n">
        <v>22585</v>
      </c>
      <c r="S24" s="73" t="n">
        <v>0.288571618403165</v>
      </c>
      <c r="T24" s="73" t="n">
        <v>99.4913038811829</v>
      </c>
    </row>
    <row r="25" customFormat="false" ht="14.25" hidden="false" customHeight="true" outlineLevel="0" collapsed="false">
      <c r="A25" s="58" t="n">
        <v>21</v>
      </c>
      <c r="B25" s="59" t="s">
        <v>109</v>
      </c>
      <c r="C25" s="72" t="n">
        <v>1195087</v>
      </c>
      <c r="D25" s="72" t="n">
        <v>1688033</v>
      </c>
      <c r="E25" s="72" t="n">
        <v>2061844</v>
      </c>
      <c r="F25" s="72" t="n">
        <v>1606119</v>
      </c>
      <c r="G25" s="72" t="n">
        <v>1534179</v>
      </c>
      <c r="H25" s="72" t="n">
        <v>1835795</v>
      </c>
      <c r="I25" s="73" t="n">
        <v>0.367925932776651</v>
      </c>
      <c r="J25" s="73" t="n">
        <v>98.2986533838109</v>
      </c>
      <c r="K25" s="58" t="n">
        <v>21</v>
      </c>
      <c r="L25" s="59" t="s">
        <v>127</v>
      </c>
      <c r="M25" s="72" t="n">
        <v>548</v>
      </c>
      <c r="N25" s="72" t="n">
        <v>0</v>
      </c>
      <c r="O25" s="72" t="n">
        <v>17390</v>
      </c>
      <c r="P25" s="72" t="n">
        <v>40540</v>
      </c>
      <c r="Q25" s="72" t="n">
        <v>26255</v>
      </c>
      <c r="R25" s="72" t="n">
        <v>21017</v>
      </c>
      <c r="S25" s="73" t="n">
        <v>0.2685370690272</v>
      </c>
      <c r="T25" s="73" t="n">
        <v>99.7598409502101</v>
      </c>
    </row>
    <row r="26" customFormat="false" ht="14.25" hidden="false" customHeight="true" outlineLevel="0" collapsed="false">
      <c r="A26" s="58" t="n">
        <v>22</v>
      </c>
      <c r="B26" s="59" t="s">
        <v>105</v>
      </c>
      <c r="C26" s="72" t="n">
        <v>305378</v>
      </c>
      <c r="D26" s="72" t="n">
        <v>573000</v>
      </c>
      <c r="E26" s="72" t="n">
        <v>876179</v>
      </c>
      <c r="F26" s="72" t="n">
        <v>1073567</v>
      </c>
      <c r="G26" s="72" t="n">
        <v>1267405</v>
      </c>
      <c r="H26" s="72" t="n">
        <v>1660082</v>
      </c>
      <c r="I26" s="73" t="n">
        <v>0.332709925855407</v>
      </c>
      <c r="J26" s="73" t="n">
        <v>98.6313633096663</v>
      </c>
      <c r="K26" s="58" t="n">
        <v>22</v>
      </c>
      <c r="L26" s="59" t="s">
        <v>102</v>
      </c>
      <c r="M26" s="72" t="n">
        <v>26069</v>
      </c>
      <c r="N26" s="72" t="n">
        <v>32928</v>
      </c>
      <c r="O26" s="72" t="n">
        <v>55793</v>
      </c>
      <c r="P26" s="72" t="n">
        <v>21333</v>
      </c>
      <c r="Q26" s="72" t="n">
        <v>27286</v>
      </c>
      <c r="R26" s="72" t="n">
        <v>12071</v>
      </c>
      <c r="S26" s="73" t="n">
        <v>0.154232809641116</v>
      </c>
      <c r="T26" s="73" t="n">
        <v>99.9140737598512</v>
      </c>
    </row>
    <row r="27" customFormat="false" ht="14.25" hidden="false" customHeight="true" outlineLevel="0" collapsed="false">
      <c r="A27" s="58" t="n">
        <v>23</v>
      </c>
      <c r="B27" s="59" t="s">
        <v>89</v>
      </c>
      <c r="C27" s="72" t="n">
        <v>281597</v>
      </c>
      <c r="D27" s="72" t="n">
        <v>333404</v>
      </c>
      <c r="E27" s="72" t="n">
        <v>395373</v>
      </c>
      <c r="F27" s="72" t="n">
        <v>589070</v>
      </c>
      <c r="G27" s="72" t="n">
        <v>774463</v>
      </c>
      <c r="H27" s="72" t="n">
        <v>1150719</v>
      </c>
      <c r="I27" s="73" t="n">
        <v>0.230624531300507</v>
      </c>
      <c r="J27" s="73" t="n">
        <v>98.8619878409668</v>
      </c>
      <c r="K27" s="58" t="n">
        <v>23</v>
      </c>
      <c r="L27" s="59" t="s">
        <v>114</v>
      </c>
      <c r="M27" s="72" t="n">
        <v>65645</v>
      </c>
      <c r="N27" s="72" t="n">
        <v>48745</v>
      </c>
      <c r="O27" s="72" t="n">
        <v>42396</v>
      </c>
      <c r="P27" s="72" t="n">
        <v>49575</v>
      </c>
      <c r="Q27" s="72" t="n">
        <v>3385</v>
      </c>
      <c r="R27" s="72" t="n">
        <v>3196</v>
      </c>
      <c r="S27" s="73" t="n">
        <v>0.040835726916826</v>
      </c>
      <c r="T27" s="73" t="n">
        <v>99.954909486768</v>
      </c>
    </row>
    <row r="28" customFormat="false" ht="14.25" hidden="false" customHeight="true" outlineLevel="0" collapsed="false">
      <c r="A28" s="58" t="n">
        <v>24</v>
      </c>
      <c r="B28" s="59" t="s">
        <v>99</v>
      </c>
      <c r="C28" s="72" t="n">
        <v>97746</v>
      </c>
      <c r="D28" s="72" t="n">
        <v>244330</v>
      </c>
      <c r="E28" s="72" t="n">
        <v>696856</v>
      </c>
      <c r="F28" s="72" t="n">
        <v>1058236</v>
      </c>
      <c r="G28" s="72" t="n">
        <v>1143076</v>
      </c>
      <c r="H28" s="72" t="n">
        <v>1070186</v>
      </c>
      <c r="I28" s="73" t="n">
        <v>0.214484287349357</v>
      </c>
      <c r="J28" s="73" t="n">
        <v>99.0764721283162</v>
      </c>
      <c r="K28" s="58" t="n">
        <v>24</v>
      </c>
      <c r="L28" s="59" t="s">
        <v>87</v>
      </c>
      <c r="M28" s="72" t="n">
        <v>0</v>
      </c>
      <c r="N28" s="72" t="n">
        <v>0</v>
      </c>
      <c r="O28" s="72" t="n">
        <v>0</v>
      </c>
      <c r="P28" s="72" t="n">
        <v>0</v>
      </c>
      <c r="Q28" s="72" t="n">
        <v>0</v>
      </c>
      <c r="R28" s="72" t="n">
        <v>1546</v>
      </c>
      <c r="S28" s="73" t="n">
        <v>0.0197534523821693</v>
      </c>
      <c r="T28" s="73" t="n">
        <v>99.9746629391502</v>
      </c>
    </row>
    <row r="29" customFormat="false" ht="14.25" hidden="false" customHeight="true" outlineLevel="0" collapsed="false">
      <c r="A29" s="58" t="n">
        <v>25</v>
      </c>
      <c r="B29" s="57" t="s">
        <v>126</v>
      </c>
      <c r="C29" s="72" t="n">
        <v>252787</v>
      </c>
      <c r="D29" s="72" t="n">
        <v>303984</v>
      </c>
      <c r="E29" s="72" t="n">
        <v>414066</v>
      </c>
      <c r="F29" s="72" t="n">
        <v>589948</v>
      </c>
      <c r="G29" s="72" t="n">
        <v>716155</v>
      </c>
      <c r="H29" s="72" t="n">
        <v>979912</v>
      </c>
      <c r="I29" s="73" t="n">
        <v>0.196391773939374</v>
      </c>
      <c r="J29" s="73" t="n">
        <v>99.2728639022555</v>
      </c>
      <c r="K29" s="58" t="n">
        <v>25</v>
      </c>
      <c r="L29" s="59" t="s">
        <v>94</v>
      </c>
      <c r="M29" s="72" t="n">
        <v>0</v>
      </c>
      <c r="N29" s="72" t="n">
        <v>133</v>
      </c>
      <c r="O29" s="72" t="n">
        <v>62122</v>
      </c>
      <c r="P29" s="72" t="n">
        <v>2143</v>
      </c>
      <c r="Q29" s="72" t="n">
        <v>13865</v>
      </c>
      <c r="R29" s="72" t="n">
        <v>1037</v>
      </c>
      <c r="S29" s="73" t="n">
        <v>0.0132498901166297</v>
      </c>
      <c r="T29" s="73" t="n">
        <v>99.9879128292668</v>
      </c>
    </row>
    <row r="30" customFormat="false" ht="14.25" hidden="false" customHeight="true" outlineLevel="0" collapsed="false">
      <c r="A30" s="58" t="n">
        <v>26</v>
      </c>
      <c r="B30" s="59" t="s">
        <v>128</v>
      </c>
      <c r="C30" s="72" t="n">
        <v>44497</v>
      </c>
      <c r="D30" s="72" t="n">
        <v>43751</v>
      </c>
      <c r="E30" s="72" t="n">
        <v>65821</v>
      </c>
      <c r="F30" s="72" t="n">
        <v>116449</v>
      </c>
      <c r="G30" s="72" t="n">
        <v>250341</v>
      </c>
      <c r="H30" s="72" t="n">
        <v>675598</v>
      </c>
      <c r="I30" s="73" t="n">
        <v>0.135401841889775</v>
      </c>
      <c r="J30" s="73" t="n">
        <v>99.4082657441453</v>
      </c>
      <c r="K30" s="58" t="n">
        <v>26</v>
      </c>
      <c r="L30" s="59" t="s">
        <v>103</v>
      </c>
      <c r="M30" s="72" t="n">
        <v>21411</v>
      </c>
      <c r="N30" s="72" t="n">
        <v>23703</v>
      </c>
      <c r="O30" s="72" t="n">
        <v>8283</v>
      </c>
      <c r="P30" s="72" t="n">
        <v>5063</v>
      </c>
      <c r="Q30" s="72" t="n">
        <v>64146</v>
      </c>
      <c r="R30" s="72" t="n">
        <v>349</v>
      </c>
      <c r="S30" s="73" t="n">
        <v>0.00445922049248193</v>
      </c>
      <c r="T30" s="73" t="n">
        <v>99.9923720497593</v>
      </c>
    </row>
    <row r="31" customFormat="false" ht="14.25" hidden="false" customHeight="true" outlineLevel="0" collapsed="false">
      <c r="A31" s="58" t="n">
        <v>27</v>
      </c>
      <c r="B31" s="59" t="s">
        <v>121</v>
      </c>
      <c r="C31" s="72" t="n">
        <v>331747</v>
      </c>
      <c r="D31" s="72" t="n">
        <v>634778</v>
      </c>
      <c r="E31" s="72" t="n">
        <v>735576</v>
      </c>
      <c r="F31" s="72" t="n">
        <v>874462</v>
      </c>
      <c r="G31" s="72" t="n">
        <v>713012</v>
      </c>
      <c r="H31" s="72" t="n">
        <v>626134</v>
      </c>
      <c r="I31" s="73" t="n">
        <v>0.125488377511201</v>
      </c>
      <c r="J31" s="73" t="n">
        <v>99.5337541216565</v>
      </c>
      <c r="K31" s="58" t="n">
        <v>27</v>
      </c>
      <c r="L31" s="59" t="s">
        <v>126</v>
      </c>
      <c r="M31" s="72" t="n">
        <v>136</v>
      </c>
      <c r="N31" s="72" t="n">
        <v>1302</v>
      </c>
      <c r="O31" s="72" t="n">
        <v>4220</v>
      </c>
      <c r="P31" s="72" t="n">
        <v>1408</v>
      </c>
      <c r="Q31" s="72" t="n">
        <v>79</v>
      </c>
      <c r="R31" s="72" t="n">
        <v>320</v>
      </c>
      <c r="S31" s="73" t="n">
        <v>0.00408868354611524</v>
      </c>
      <c r="T31" s="73" t="n">
        <v>99.9964607333054</v>
      </c>
    </row>
    <row r="32" customFormat="false" ht="14.25" hidden="false" customHeight="true" outlineLevel="0" collapsed="false">
      <c r="A32" s="58" t="n">
        <v>28</v>
      </c>
      <c r="B32" s="59" t="s">
        <v>101</v>
      </c>
      <c r="C32" s="72" t="n">
        <v>84503</v>
      </c>
      <c r="D32" s="72" t="n">
        <v>98235</v>
      </c>
      <c r="E32" s="72" t="n">
        <v>108259</v>
      </c>
      <c r="F32" s="72" t="n">
        <v>304912</v>
      </c>
      <c r="G32" s="72" t="n">
        <v>319083</v>
      </c>
      <c r="H32" s="72" t="n">
        <v>429255</v>
      </c>
      <c r="I32" s="73" t="n">
        <v>0.0860303281543098</v>
      </c>
      <c r="J32" s="73" t="n">
        <v>99.6197844498108</v>
      </c>
      <c r="K32" s="58" t="n">
        <v>28</v>
      </c>
      <c r="L32" s="59" t="s">
        <v>105</v>
      </c>
      <c r="M32" s="72" t="n">
        <v>785</v>
      </c>
      <c r="N32" s="72" t="n">
        <v>1411</v>
      </c>
      <c r="O32" s="72" t="n">
        <v>5335</v>
      </c>
      <c r="P32" s="72" t="n">
        <v>633</v>
      </c>
      <c r="Q32" s="72" t="n">
        <v>5442</v>
      </c>
      <c r="R32" s="72" t="n">
        <v>277</v>
      </c>
      <c r="S32" s="73" t="n">
        <v>0.003539266694606</v>
      </c>
      <c r="T32" s="73" t="n">
        <v>100</v>
      </c>
    </row>
    <row r="33" customFormat="false" ht="14.25" hidden="false" customHeight="true" outlineLevel="0" collapsed="false">
      <c r="A33" s="58" t="n">
        <v>29</v>
      </c>
      <c r="B33" s="59" t="s">
        <v>102</v>
      </c>
      <c r="C33" s="72" t="n">
        <v>61647</v>
      </c>
      <c r="D33" s="72" t="n">
        <v>94539</v>
      </c>
      <c r="E33" s="72" t="n">
        <v>73076</v>
      </c>
      <c r="F33" s="72" t="n">
        <v>177300</v>
      </c>
      <c r="G33" s="72" t="n">
        <v>199649</v>
      </c>
      <c r="H33" s="72" t="n">
        <v>392465</v>
      </c>
      <c r="I33" s="73" t="n">
        <v>0.0786569585423145</v>
      </c>
      <c r="J33" s="73" t="n">
        <v>99.6984414083531</v>
      </c>
      <c r="K33" s="58" t="n">
        <v>29</v>
      </c>
      <c r="L33" s="59" t="s">
        <v>97</v>
      </c>
      <c r="M33" s="72" t="n">
        <v>24527</v>
      </c>
      <c r="N33" s="72" t="n">
        <v>41901</v>
      </c>
      <c r="O33" s="72" t="n">
        <v>26164</v>
      </c>
      <c r="P33" s="72" t="n">
        <v>0</v>
      </c>
      <c r="Q33" s="72" t="n">
        <v>0</v>
      </c>
      <c r="R33" s="72" t="n">
        <v>0</v>
      </c>
      <c r="S33" s="73" t="n">
        <v>0</v>
      </c>
      <c r="T33" s="73" t="n">
        <v>100</v>
      </c>
    </row>
    <row r="34" customFormat="false" ht="14.25" hidden="false" customHeight="true" outlineLevel="0" collapsed="false">
      <c r="A34" s="58" t="n">
        <v>30</v>
      </c>
      <c r="B34" s="59" t="s">
        <v>100</v>
      </c>
      <c r="C34" s="72" t="n">
        <v>7184</v>
      </c>
      <c r="D34" s="72" t="n">
        <v>5852</v>
      </c>
      <c r="E34" s="72" t="n">
        <v>1046</v>
      </c>
      <c r="F34" s="72" t="n">
        <v>3819</v>
      </c>
      <c r="G34" s="72" t="n">
        <v>8965</v>
      </c>
      <c r="H34" s="72" t="n">
        <v>385840</v>
      </c>
      <c r="I34" s="73" t="n">
        <v>0.0773291908424104</v>
      </c>
      <c r="J34" s="73" t="n">
        <v>99.7757705991955</v>
      </c>
      <c r="K34" s="58" t="n">
        <v>30</v>
      </c>
      <c r="L34" s="59" t="s">
        <v>84</v>
      </c>
      <c r="M34" s="72" t="n">
        <v>0</v>
      </c>
      <c r="N34" s="72" t="n">
        <v>0</v>
      </c>
      <c r="O34" s="72" t="n">
        <v>0</v>
      </c>
      <c r="P34" s="72" t="n">
        <v>0</v>
      </c>
      <c r="Q34" s="72" t="n">
        <v>0</v>
      </c>
      <c r="R34" s="72" t="n">
        <v>0</v>
      </c>
      <c r="S34" s="73" t="n">
        <v>0</v>
      </c>
      <c r="T34" s="73" t="n">
        <v>100</v>
      </c>
    </row>
    <row r="35" customFormat="false" ht="14.25" hidden="false" customHeight="true" outlineLevel="0" collapsed="false">
      <c r="A35" s="58" t="n">
        <v>31</v>
      </c>
      <c r="B35" s="57" t="s">
        <v>106</v>
      </c>
      <c r="C35" s="72" t="n">
        <v>34498</v>
      </c>
      <c r="D35" s="72" t="n">
        <v>93719</v>
      </c>
      <c r="E35" s="72" t="n">
        <v>64814</v>
      </c>
      <c r="F35" s="72" t="n">
        <v>98499</v>
      </c>
      <c r="G35" s="72" t="n">
        <v>128858</v>
      </c>
      <c r="H35" s="72" t="n">
        <v>320830</v>
      </c>
      <c r="I35" s="73" t="n">
        <v>0.064300031873239</v>
      </c>
      <c r="J35" s="73" t="n">
        <v>99.8400706310688</v>
      </c>
      <c r="K35" s="58" t="n">
        <v>31</v>
      </c>
      <c r="L35" s="59" t="s">
        <v>111</v>
      </c>
      <c r="M35" s="72" t="n">
        <v>0</v>
      </c>
      <c r="N35" s="72" t="n">
        <v>1707</v>
      </c>
      <c r="O35" s="72" t="n">
        <v>964</v>
      </c>
      <c r="P35" s="72" t="n">
        <v>20004</v>
      </c>
      <c r="Q35" s="72" t="n">
        <v>0</v>
      </c>
      <c r="R35" s="72" t="n">
        <v>0</v>
      </c>
      <c r="S35" s="73" t="n">
        <v>0</v>
      </c>
      <c r="T35" s="73" t="n">
        <v>100</v>
      </c>
    </row>
    <row r="36" customFormat="false" ht="14.25" hidden="false" customHeight="true" outlineLevel="0" collapsed="false">
      <c r="A36" s="58" t="n">
        <v>32</v>
      </c>
      <c r="B36" s="59" t="s">
        <v>97</v>
      </c>
      <c r="C36" s="72" t="n">
        <v>70766</v>
      </c>
      <c r="D36" s="72" t="n">
        <v>116094</v>
      </c>
      <c r="E36" s="72" t="n">
        <v>261227</v>
      </c>
      <c r="F36" s="72" t="n">
        <v>192455</v>
      </c>
      <c r="G36" s="72" t="n">
        <v>188204</v>
      </c>
      <c r="H36" s="72" t="n">
        <v>248091</v>
      </c>
      <c r="I36" s="73" t="n">
        <v>0.0497218439904739</v>
      </c>
      <c r="J36" s="73" t="n">
        <v>99.8897924750592</v>
      </c>
      <c r="K36" s="58" t="n">
        <v>32</v>
      </c>
      <c r="L36" s="59" t="s">
        <v>95</v>
      </c>
      <c r="M36" s="72" t="n">
        <v>0</v>
      </c>
      <c r="N36" s="72" t="n">
        <v>0</v>
      </c>
      <c r="O36" s="72" t="n">
        <v>0</v>
      </c>
      <c r="P36" s="72" t="n">
        <v>0</v>
      </c>
      <c r="Q36" s="72" t="n">
        <v>0</v>
      </c>
      <c r="R36" s="72" t="n">
        <v>0</v>
      </c>
      <c r="S36" s="73" t="n">
        <v>0</v>
      </c>
      <c r="T36" s="73" t="n">
        <v>100</v>
      </c>
    </row>
    <row r="37" customFormat="false" ht="14.25" hidden="false" customHeight="true" outlineLevel="0" collapsed="false">
      <c r="A37" s="58" t="n">
        <v>33</v>
      </c>
      <c r="B37" s="59" t="s">
        <v>94</v>
      </c>
      <c r="C37" s="72" t="n">
        <v>62566</v>
      </c>
      <c r="D37" s="72" t="n">
        <v>81033</v>
      </c>
      <c r="E37" s="72" t="n">
        <v>109704</v>
      </c>
      <c r="F37" s="72" t="n">
        <v>134998</v>
      </c>
      <c r="G37" s="72" t="n">
        <v>55090</v>
      </c>
      <c r="H37" s="72" t="n">
        <v>167538</v>
      </c>
      <c r="I37" s="73" t="n">
        <v>0.0335775916840031</v>
      </c>
      <c r="J37" s="73" t="n">
        <v>99.9233700667433</v>
      </c>
      <c r="K37" s="58" t="n">
        <v>33</v>
      </c>
      <c r="L37" s="59" t="s">
        <v>116</v>
      </c>
      <c r="M37" s="72" t="n">
        <v>0</v>
      </c>
      <c r="N37" s="72" t="n">
        <v>0</v>
      </c>
      <c r="O37" s="72" t="n">
        <v>0</v>
      </c>
      <c r="P37" s="72" t="n">
        <v>0</v>
      </c>
      <c r="Q37" s="72" t="n">
        <v>0</v>
      </c>
      <c r="R37" s="72" t="n">
        <v>0</v>
      </c>
      <c r="S37" s="73" t="n">
        <v>0</v>
      </c>
      <c r="T37" s="73" t="n">
        <v>100</v>
      </c>
    </row>
    <row r="38" customFormat="false" ht="14.25" hidden="false" customHeight="true" outlineLevel="0" collapsed="false">
      <c r="A38" s="58" t="n">
        <v>34</v>
      </c>
      <c r="B38" s="59" t="s">
        <v>112</v>
      </c>
      <c r="C38" s="72" t="n">
        <v>21354</v>
      </c>
      <c r="D38" s="72" t="n">
        <v>80724</v>
      </c>
      <c r="E38" s="72" t="n">
        <v>65677</v>
      </c>
      <c r="F38" s="72" t="n">
        <v>72211</v>
      </c>
      <c r="G38" s="72" t="n">
        <v>93180</v>
      </c>
      <c r="H38" s="72" t="n">
        <v>116162</v>
      </c>
      <c r="I38" s="73" t="n">
        <v>0.0232809285367927</v>
      </c>
      <c r="J38" s="73" t="n">
        <v>99.94665099528</v>
      </c>
      <c r="K38" s="58" t="n">
        <v>34</v>
      </c>
      <c r="L38" s="59" t="s">
        <v>92</v>
      </c>
      <c r="M38" s="72" t="n">
        <v>0</v>
      </c>
      <c r="N38" s="72" t="n">
        <v>0</v>
      </c>
      <c r="O38" s="72" t="n">
        <v>0</v>
      </c>
      <c r="P38" s="72" t="n">
        <v>0</v>
      </c>
      <c r="Q38" s="72" t="n">
        <v>0</v>
      </c>
      <c r="R38" s="72" t="n">
        <v>0</v>
      </c>
      <c r="S38" s="73" t="n">
        <v>0</v>
      </c>
      <c r="T38" s="73" t="n">
        <v>100</v>
      </c>
    </row>
    <row r="39" customFormat="false" ht="14.25" hidden="false" customHeight="true" outlineLevel="0" collapsed="false">
      <c r="A39" s="58" t="n">
        <v>35</v>
      </c>
      <c r="B39" s="59" t="s">
        <v>96</v>
      </c>
      <c r="C39" s="72" t="n">
        <v>43659</v>
      </c>
      <c r="D39" s="72" t="n">
        <v>58730</v>
      </c>
      <c r="E39" s="72" t="n">
        <v>125995</v>
      </c>
      <c r="F39" s="72" t="n">
        <v>35225</v>
      </c>
      <c r="G39" s="72" t="n">
        <v>75673</v>
      </c>
      <c r="H39" s="72" t="n">
        <v>88135</v>
      </c>
      <c r="I39" s="73" t="n">
        <v>0.0176638198084591</v>
      </c>
      <c r="J39" s="73" t="n">
        <v>99.9643148150885</v>
      </c>
      <c r="K39" s="58" t="n">
        <v>35</v>
      </c>
      <c r="L39" s="59" t="s">
        <v>96</v>
      </c>
      <c r="M39" s="72" t="n">
        <v>0</v>
      </c>
      <c r="N39" s="72" t="n">
        <v>0</v>
      </c>
      <c r="O39" s="72" t="n">
        <v>0</v>
      </c>
      <c r="P39" s="72" t="n">
        <v>0</v>
      </c>
      <c r="Q39" s="72" t="n">
        <v>0</v>
      </c>
      <c r="R39" s="72" t="n">
        <v>0</v>
      </c>
      <c r="S39" s="73" t="n">
        <v>0</v>
      </c>
      <c r="T39" s="73" t="n">
        <v>100</v>
      </c>
    </row>
    <row r="40" customFormat="false" ht="14.25" hidden="false" customHeight="true" outlineLevel="0" collapsed="false">
      <c r="A40" s="58" t="n">
        <v>36</v>
      </c>
      <c r="B40" s="59" t="s">
        <v>92</v>
      </c>
      <c r="C40" s="72" t="n">
        <v>100</v>
      </c>
      <c r="D40" s="72" t="n">
        <v>0</v>
      </c>
      <c r="E40" s="72" t="n">
        <v>1350</v>
      </c>
      <c r="F40" s="72" t="n">
        <v>42523</v>
      </c>
      <c r="G40" s="72" t="n">
        <v>85118</v>
      </c>
      <c r="H40" s="72" t="n">
        <v>87726</v>
      </c>
      <c r="I40" s="73" t="n">
        <v>0.0175818489421556</v>
      </c>
      <c r="J40" s="73" t="n">
        <v>99.9818966640307</v>
      </c>
      <c r="K40" s="58" t="n">
        <v>36</v>
      </c>
      <c r="L40" s="59" t="s">
        <v>90</v>
      </c>
      <c r="M40" s="72" t="n">
        <v>0</v>
      </c>
      <c r="N40" s="72" t="n">
        <v>0</v>
      </c>
      <c r="O40" s="72" t="n">
        <v>0</v>
      </c>
      <c r="P40" s="72" t="n">
        <v>0</v>
      </c>
      <c r="Q40" s="72" t="n">
        <v>0</v>
      </c>
      <c r="R40" s="72" t="n">
        <v>0</v>
      </c>
      <c r="S40" s="73" t="n">
        <v>0</v>
      </c>
      <c r="T40" s="73" t="n">
        <v>100</v>
      </c>
    </row>
    <row r="41" customFormat="false" ht="14.25" hidden="false" customHeight="true" outlineLevel="0" collapsed="false">
      <c r="A41" s="58" t="n">
        <v>37</v>
      </c>
      <c r="B41" s="61" t="s">
        <v>91</v>
      </c>
      <c r="C41" s="72" t="n">
        <v>8430</v>
      </c>
      <c r="D41" s="72" t="n">
        <v>1980</v>
      </c>
      <c r="E41" s="72" t="n">
        <v>40618</v>
      </c>
      <c r="F41" s="72" t="n">
        <v>37018</v>
      </c>
      <c r="G41" s="72" t="n">
        <v>35650</v>
      </c>
      <c r="H41" s="72" t="n">
        <v>50171</v>
      </c>
      <c r="I41" s="73" t="n">
        <v>0.0100551597391524</v>
      </c>
      <c r="J41" s="73" t="n">
        <v>99.9919518237698</v>
      </c>
      <c r="K41" s="58" t="n">
        <v>37</v>
      </c>
      <c r="L41" s="59" t="s">
        <v>98</v>
      </c>
      <c r="M41" s="72" t="n">
        <v>0</v>
      </c>
      <c r="N41" s="72" t="n">
        <v>0</v>
      </c>
      <c r="O41" s="72" t="n">
        <v>0</v>
      </c>
      <c r="P41" s="72" t="n">
        <v>0</v>
      </c>
      <c r="Q41" s="72" t="n">
        <v>0</v>
      </c>
      <c r="R41" s="72" t="n">
        <v>0</v>
      </c>
      <c r="S41" s="73" t="n">
        <v>0</v>
      </c>
      <c r="T41" s="73" t="n">
        <v>100</v>
      </c>
    </row>
    <row r="42" customFormat="false" ht="14.25" hidden="false" customHeight="true" outlineLevel="0" collapsed="false">
      <c r="A42" s="58" t="n">
        <v>38</v>
      </c>
      <c r="B42" s="59" t="s">
        <v>98</v>
      </c>
      <c r="C42" s="72" t="n">
        <v>18852</v>
      </c>
      <c r="D42" s="72" t="n">
        <v>20372</v>
      </c>
      <c r="E42" s="72" t="n">
        <v>24452</v>
      </c>
      <c r="F42" s="72" t="n">
        <v>5408</v>
      </c>
      <c r="G42" s="72" t="n">
        <v>7475</v>
      </c>
      <c r="H42" s="72" t="n">
        <v>20315</v>
      </c>
      <c r="I42" s="73" t="n">
        <v>0.00407148691676231</v>
      </c>
      <c r="J42" s="73" t="n">
        <v>99.9960233106866</v>
      </c>
      <c r="K42" s="58" t="n">
        <v>38</v>
      </c>
      <c r="L42" s="59" t="s">
        <v>86</v>
      </c>
      <c r="M42" s="72" t="n">
        <v>0</v>
      </c>
      <c r="N42" s="72" t="n">
        <v>0</v>
      </c>
      <c r="O42" s="72" t="n">
        <v>0</v>
      </c>
      <c r="P42" s="72" t="n">
        <v>0</v>
      </c>
      <c r="Q42" s="72" t="n">
        <v>0</v>
      </c>
      <c r="R42" s="72" t="n">
        <v>0</v>
      </c>
      <c r="S42" s="73" t="n">
        <v>0</v>
      </c>
      <c r="T42" s="73" t="n">
        <v>100</v>
      </c>
    </row>
    <row r="43" customFormat="false" ht="14.25" hidden="false" customHeight="true" outlineLevel="0" collapsed="false">
      <c r="A43" s="58" t="n">
        <v>39</v>
      </c>
      <c r="B43" s="59" t="s">
        <v>87</v>
      </c>
      <c r="C43" s="72" t="n">
        <v>1582</v>
      </c>
      <c r="D43" s="72" t="n">
        <v>2329</v>
      </c>
      <c r="E43" s="72" t="n">
        <v>11619</v>
      </c>
      <c r="F43" s="72" t="n">
        <v>20745</v>
      </c>
      <c r="G43" s="72" t="n">
        <v>11079</v>
      </c>
      <c r="H43" s="72" t="n">
        <v>18941</v>
      </c>
      <c r="I43" s="73" t="n">
        <v>0.00379611290624636</v>
      </c>
      <c r="J43" s="73" t="n">
        <v>99.9998194235928</v>
      </c>
      <c r="K43" s="58" t="n">
        <v>39</v>
      </c>
      <c r="L43" s="59" t="s">
        <v>93</v>
      </c>
      <c r="M43" s="72" t="n">
        <v>0</v>
      </c>
      <c r="N43" s="72" t="n">
        <v>0</v>
      </c>
      <c r="O43" s="72" t="n">
        <v>0</v>
      </c>
      <c r="P43" s="72" t="n">
        <v>0</v>
      </c>
      <c r="Q43" s="72" t="n">
        <v>0</v>
      </c>
      <c r="R43" s="72" t="n">
        <v>0</v>
      </c>
      <c r="S43" s="73" t="n">
        <v>0</v>
      </c>
      <c r="T43" s="73" t="n">
        <v>100</v>
      </c>
    </row>
    <row r="44" customFormat="false" ht="14.25" hidden="false" customHeight="true" outlineLevel="0" collapsed="false">
      <c r="A44" s="58" t="n">
        <v>40</v>
      </c>
      <c r="B44" s="59" t="s">
        <v>95</v>
      </c>
      <c r="C44" s="72" t="n">
        <v>5782</v>
      </c>
      <c r="D44" s="72" t="n">
        <v>7999</v>
      </c>
      <c r="E44" s="72" t="n">
        <v>5476</v>
      </c>
      <c r="F44" s="72" t="n">
        <v>4568</v>
      </c>
      <c r="G44" s="72" t="n">
        <v>849</v>
      </c>
      <c r="H44" s="72" t="n">
        <v>800</v>
      </c>
      <c r="I44" s="73" t="n">
        <v>0.000160334212818599</v>
      </c>
      <c r="J44" s="73" t="n">
        <v>99.9999797578056</v>
      </c>
      <c r="K44" s="58" t="n">
        <v>40</v>
      </c>
      <c r="L44" s="59" t="s">
        <v>121</v>
      </c>
      <c r="M44" s="72" t="n">
        <v>0</v>
      </c>
      <c r="N44" s="72" t="n">
        <v>0</v>
      </c>
      <c r="O44" s="72" t="n">
        <v>0</v>
      </c>
      <c r="P44" s="72" t="n">
        <v>0</v>
      </c>
      <c r="Q44" s="72" t="n">
        <v>0</v>
      </c>
      <c r="R44" s="72" t="n">
        <v>0</v>
      </c>
      <c r="S44" s="73" t="n">
        <v>0</v>
      </c>
      <c r="T44" s="73" t="n">
        <v>100</v>
      </c>
    </row>
    <row r="45" customFormat="false" ht="14.25" hidden="false" customHeight="true" outlineLevel="0" collapsed="false">
      <c r="A45" s="58" t="n">
        <v>41</v>
      </c>
      <c r="B45" s="59" t="s">
        <v>116</v>
      </c>
      <c r="C45" s="72" t="n">
        <v>27668</v>
      </c>
      <c r="D45" s="72" t="n">
        <v>44984</v>
      </c>
      <c r="E45" s="72" t="n">
        <v>55932</v>
      </c>
      <c r="F45" s="72" t="n">
        <v>4039</v>
      </c>
      <c r="G45" s="72" t="n">
        <v>44</v>
      </c>
      <c r="H45" s="72" t="n">
        <v>101</v>
      </c>
      <c r="I45" s="73" t="n">
        <v>2.02421943683482E-005</v>
      </c>
      <c r="J45" s="73" t="n">
        <v>100</v>
      </c>
      <c r="K45" s="58" t="n">
        <v>41</v>
      </c>
      <c r="L45" s="59" t="s">
        <v>112</v>
      </c>
      <c r="M45" s="72" t="n">
        <v>11706</v>
      </c>
      <c r="N45" s="72" t="n">
        <v>13703</v>
      </c>
      <c r="O45" s="72" t="n">
        <v>0</v>
      </c>
      <c r="P45" s="72" t="n">
        <v>0</v>
      </c>
      <c r="Q45" s="72" t="n">
        <v>0</v>
      </c>
      <c r="R45" s="72" t="n">
        <v>0</v>
      </c>
      <c r="S45" s="73" t="n">
        <v>0</v>
      </c>
      <c r="T45" s="73" t="n">
        <v>100</v>
      </c>
    </row>
    <row r="46" customFormat="false" ht="14.25" hidden="false" customHeight="true" outlineLevel="0" collapsed="false">
      <c r="A46" s="58" t="n">
        <v>42</v>
      </c>
      <c r="B46" s="59" t="s">
        <v>84</v>
      </c>
      <c r="C46" s="72" t="n">
        <v>0</v>
      </c>
      <c r="D46" s="72" t="n">
        <v>0</v>
      </c>
      <c r="E46" s="72" t="n">
        <v>0</v>
      </c>
      <c r="F46" s="72" t="n">
        <v>0</v>
      </c>
      <c r="G46" s="72" t="n">
        <v>0</v>
      </c>
      <c r="H46" s="72" t="n">
        <v>0</v>
      </c>
      <c r="I46" s="73" t="n">
        <v>0</v>
      </c>
      <c r="J46" s="73" t="n">
        <v>100</v>
      </c>
      <c r="K46" s="58" t="n">
        <v>42</v>
      </c>
      <c r="L46" s="59" t="s">
        <v>88</v>
      </c>
      <c r="M46" s="72" t="n">
        <v>0</v>
      </c>
      <c r="N46" s="72" t="n">
        <v>0</v>
      </c>
      <c r="O46" s="72" t="n">
        <v>0</v>
      </c>
      <c r="P46" s="72" t="n">
        <v>898</v>
      </c>
      <c r="Q46" s="72" t="n">
        <v>0</v>
      </c>
      <c r="R46" s="72" t="n">
        <v>0</v>
      </c>
      <c r="S46" s="73" t="n">
        <v>0</v>
      </c>
      <c r="T46" s="73" t="n">
        <v>100</v>
      </c>
    </row>
    <row r="47" customFormat="false" ht="14.25" hidden="false" customHeight="true" outlineLevel="0" collapsed="false">
      <c r="A47" s="58" t="n">
        <v>43</v>
      </c>
      <c r="B47" s="59" t="s">
        <v>86</v>
      </c>
      <c r="C47" s="72" t="n">
        <v>0</v>
      </c>
      <c r="D47" s="72" t="n">
        <v>0</v>
      </c>
      <c r="E47" s="72" t="n">
        <v>0</v>
      </c>
      <c r="F47" s="72" t="n">
        <v>0</v>
      </c>
      <c r="G47" s="72" t="n">
        <v>0</v>
      </c>
      <c r="H47" s="72" t="n">
        <v>0</v>
      </c>
      <c r="I47" s="73" t="n">
        <v>0</v>
      </c>
      <c r="J47" s="73" t="n">
        <v>100</v>
      </c>
      <c r="K47" s="58" t="n">
        <v>43</v>
      </c>
      <c r="L47" s="59" t="s">
        <v>109</v>
      </c>
      <c r="M47" s="72" t="n">
        <v>0</v>
      </c>
      <c r="N47" s="72" t="n">
        <v>0</v>
      </c>
      <c r="O47" s="72" t="n">
        <v>21132</v>
      </c>
      <c r="P47" s="72" t="n">
        <v>0</v>
      </c>
      <c r="Q47" s="72" t="n">
        <v>0</v>
      </c>
      <c r="R47" s="72" t="n">
        <v>0</v>
      </c>
      <c r="S47" s="73" t="n">
        <v>0</v>
      </c>
      <c r="T47" s="73" t="n">
        <v>100</v>
      </c>
    </row>
    <row r="48" customFormat="false" ht="14.25" hidden="false" customHeight="true" outlineLevel="0" collapsed="false">
      <c r="A48" s="58" t="n">
        <v>44</v>
      </c>
      <c r="B48" s="59" t="s">
        <v>93</v>
      </c>
      <c r="C48" s="72" t="n">
        <v>283</v>
      </c>
      <c r="D48" s="72" t="n">
        <v>0</v>
      </c>
      <c r="E48" s="72" t="n">
        <v>0</v>
      </c>
      <c r="F48" s="72" t="n">
        <v>0</v>
      </c>
      <c r="G48" s="72" t="n">
        <v>0</v>
      </c>
      <c r="H48" s="72" t="n">
        <v>0</v>
      </c>
      <c r="I48" s="73" t="n">
        <v>0</v>
      </c>
      <c r="J48" s="73" t="n">
        <v>100</v>
      </c>
      <c r="K48" s="58" t="n">
        <v>44</v>
      </c>
      <c r="L48" s="59" t="s">
        <v>89</v>
      </c>
      <c r="M48" s="72" t="n">
        <v>0</v>
      </c>
      <c r="N48" s="72" t="n">
        <v>0</v>
      </c>
      <c r="O48" s="72" t="n">
        <v>0</v>
      </c>
      <c r="P48" s="72" t="n">
        <v>0</v>
      </c>
      <c r="Q48" s="72" t="n">
        <v>0</v>
      </c>
      <c r="R48" s="72" t="n">
        <v>0</v>
      </c>
      <c r="S48" s="73" t="n">
        <v>0</v>
      </c>
      <c r="T48" s="73" t="n">
        <v>100</v>
      </c>
    </row>
    <row r="49" customFormat="false" ht="14.25" hidden="false" customHeight="true" outlineLevel="0" collapsed="false">
      <c r="A49" s="58" t="n">
        <v>45</v>
      </c>
      <c r="B49" s="59" t="s">
        <v>88</v>
      </c>
      <c r="C49" s="72" t="n">
        <v>0</v>
      </c>
      <c r="D49" s="72" t="n">
        <v>0</v>
      </c>
      <c r="E49" s="72" t="n">
        <v>308</v>
      </c>
      <c r="F49" s="72" t="n">
        <v>0</v>
      </c>
      <c r="G49" s="72" t="n">
        <v>146</v>
      </c>
      <c r="H49" s="72" t="n">
        <v>0</v>
      </c>
      <c r="I49" s="73" t="n">
        <v>0</v>
      </c>
      <c r="J49" s="73" t="n">
        <v>100</v>
      </c>
      <c r="K49" s="58" t="n">
        <v>45</v>
      </c>
      <c r="L49" s="59" t="s">
        <v>91</v>
      </c>
      <c r="M49" s="72" t="n">
        <v>0</v>
      </c>
      <c r="N49" s="72" t="n">
        <v>0</v>
      </c>
      <c r="O49" s="72" t="n">
        <v>0</v>
      </c>
      <c r="P49" s="72" t="n">
        <v>0</v>
      </c>
      <c r="Q49" s="72" t="n">
        <v>0</v>
      </c>
      <c r="R49" s="72" t="n">
        <v>0</v>
      </c>
      <c r="S49" s="73" t="n">
        <v>0</v>
      </c>
      <c r="T49" s="73" t="n">
        <v>100</v>
      </c>
    </row>
    <row r="50" customFormat="false" ht="13.5" hidden="false" customHeight="true" outlineLevel="0" collapsed="false">
      <c r="A50" s="55"/>
      <c r="B50" s="61"/>
      <c r="C50" s="57"/>
      <c r="D50" s="57"/>
      <c r="E50" s="57"/>
      <c r="F50" s="57"/>
      <c r="G50" s="57"/>
      <c r="H50" s="57"/>
      <c r="I50" s="57"/>
      <c r="J50" s="57"/>
      <c r="K50" s="55"/>
      <c r="L50" s="61"/>
      <c r="M50" s="57"/>
      <c r="N50" s="57"/>
      <c r="O50" s="57"/>
      <c r="P50" s="57"/>
      <c r="Q50" s="57"/>
      <c r="R50" s="57"/>
      <c r="S50" s="57"/>
      <c r="T50" s="57"/>
    </row>
    <row r="51" s="66" customFormat="true" ht="12" hidden="false" customHeight="true" outlineLevel="0" collapsed="false">
      <c r="A51" s="63"/>
      <c r="B51" s="64" t="s">
        <v>135</v>
      </c>
      <c r="C51" s="74" t="n">
        <v>142389381</v>
      </c>
      <c r="D51" s="74" t="n">
        <v>212247034.5534</v>
      </c>
      <c r="E51" s="74" t="n">
        <v>274214193</v>
      </c>
      <c r="F51" s="74" t="n">
        <v>359101597</v>
      </c>
      <c r="G51" s="74" t="n">
        <v>374543244</v>
      </c>
      <c r="H51" s="74" t="n">
        <v>498957762</v>
      </c>
      <c r="I51" s="75" t="n">
        <v>100</v>
      </c>
      <c r="J51" s="74"/>
      <c r="K51" s="63"/>
      <c r="L51" s="64" t="s">
        <v>135</v>
      </c>
      <c r="M51" s="74" t="n">
        <v>2798366</v>
      </c>
      <c r="N51" s="74" t="n">
        <v>3172066.4028</v>
      </c>
      <c r="O51" s="74" t="n">
        <v>4730779</v>
      </c>
      <c r="P51" s="74" t="n">
        <v>4653460</v>
      </c>
      <c r="Q51" s="74" t="n">
        <v>4752580</v>
      </c>
      <c r="R51" s="74" t="n">
        <v>7826480</v>
      </c>
      <c r="S51" s="75" t="n">
        <v>100</v>
      </c>
      <c r="T51" s="74"/>
    </row>
    <row r="52" s="67" customFormat="true" ht="12.75" hidden="false" customHeight="true" outlineLevel="0" collapsed="false">
      <c r="A52" s="67" t="s">
        <v>130</v>
      </c>
      <c r="B52" s="69"/>
      <c r="K52" s="67" t="s">
        <v>130</v>
      </c>
      <c r="L52" s="69"/>
    </row>
    <row r="53" customFormat="false" ht="12.75" hidden="false" customHeight="true" outlineLevel="0" collapsed="false">
      <c r="A53" s="67" t="s">
        <v>131</v>
      </c>
      <c r="B53" s="68"/>
      <c r="K53" s="67" t="s">
        <v>131</v>
      </c>
      <c r="L53" s="68"/>
    </row>
    <row r="54" customFormat="false" ht="12.75" hidden="false" customHeight="true" outlineLevel="0" collapsed="false">
      <c r="B54" s="68"/>
      <c r="L54" s="68"/>
    </row>
    <row r="55" customFormat="false" ht="12.75" hidden="false" customHeight="true" outlineLevel="0" collapsed="false">
      <c r="B55" s="68"/>
      <c r="L55" s="68"/>
    </row>
    <row r="56" customFormat="false" ht="12.75" hidden="false" customHeight="true" outlineLevel="0" collapsed="false">
      <c r="B56" s="68"/>
      <c r="L56" s="68"/>
    </row>
    <row r="57" customFormat="false" ht="12.75" hidden="false" customHeight="true" outlineLevel="0" collapsed="false">
      <c r="B57" s="68"/>
      <c r="L57" s="68"/>
    </row>
    <row r="58" customFormat="false" ht="12.75" hidden="false" customHeight="true" outlineLevel="0" collapsed="false">
      <c r="B58" s="68"/>
      <c r="L58" s="68"/>
    </row>
    <row r="59" customFormat="false" ht="12.75" hidden="false" customHeight="true" outlineLevel="0" collapsed="false">
      <c r="B59" s="68"/>
      <c r="L59" s="68"/>
    </row>
    <row r="60" customFormat="false" ht="12.75" hidden="false" customHeight="true" outlineLevel="0" collapsed="false">
      <c r="B60" s="68"/>
      <c r="L60" s="68"/>
    </row>
    <row r="61" customFormat="false" ht="12.75" hidden="false" customHeight="true" outlineLevel="0" collapsed="false">
      <c r="B61" s="68"/>
      <c r="L61" s="68"/>
    </row>
    <row r="62" customFormat="false" ht="12.75" hidden="false" customHeight="true" outlineLevel="0" collapsed="false">
      <c r="B62" s="68"/>
      <c r="L62" s="68"/>
    </row>
    <row r="63" customFormat="false" ht="12.75" hidden="false" customHeight="true" outlineLevel="0" collapsed="false">
      <c r="B63" s="68"/>
      <c r="L63" s="68"/>
    </row>
    <row r="64" customFormat="false" ht="12.75" hidden="false" customHeight="true" outlineLevel="0" collapsed="false">
      <c r="B64" s="68"/>
      <c r="L64" s="68"/>
    </row>
    <row r="65" customFormat="false" ht="12.75" hidden="false" customHeight="true" outlineLevel="0" collapsed="false">
      <c r="B65" s="68"/>
      <c r="L65" s="68"/>
    </row>
    <row r="66" customFormat="false" ht="12.75" hidden="false" customHeight="true" outlineLevel="0" collapsed="false">
      <c r="B66" s="68"/>
      <c r="L66" s="68"/>
    </row>
    <row r="67" customFormat="false" ht="12.75" hidden="false" customHeight="true" outlineLevel="0" collapsed="false">
      <c r="B67" s="68"/>
      <c r="L67" s="68"/>
    </row>
    <row r="68" customFormat="false" ht="12.75" hidden="false" customHeight="true" outlineLevel="0" collapsed="false">
      <c r="B68" s="68"/>
      <c r="L68" s="68"/>
    </row>
    <row r="69" customFormat="false" ht="12.75" hidden="false" customHeight="true" outlineLevel="0" collapsed="false">
      <c r="B69" s="68"/>
      <c r="L69" s="68"/>
    </row>
    <row r="70" customFormat="false" ht="12.75" hidden="false" customHeight="true" outlineLevel="0" collapsed="false">
      <c r="B70" s="68"/>
      <c r="L70" s="68"/>
    </row>
    <row r="71" customFormat="false" ht="12.75" hidden="false" customHeight="true" outlineLevel="0" collapsed="false">
      <c r="B71" s="69"/>
      <c r="L71" s="69"/>
    </row>
    <row r="72" customFormat="false" ht="12.75" hidden="false" customHeight="true" outlineLevel="0" collapsed="false">
      <c r="B72" s="68"/>
      <c r="L72"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
    <oddFooter>&amp;C&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8" width="96.56"/>
    <col collapsed="false" customWidth="false" hidden="false" outlineLevel="0" max="257" min="2" style="78" width="9.14"/>
  </cols>
  <sheetData>
    <row r="1" customFormat="false" ht="27" hidden="false" customHeight="false" outlineLevel="0" collapsed="false">
      <c r="A1" s="79" t="s">
        <v>157</v>
      </c>
    </row>
    <row r="2" s="80" customFormat="true" ht="14.25" hidden="false" customHeight="true" outlineLevel="0" collapsed="false">
      <c r="A2" s="78"/>
    </row>
    <row r="3" customFormat="false" ht="51" hidden="false" customHeight="false" outlineLevel="0" collapsed="false">
      <c r="A3" s="81" t="s">
        <v>158</v>
      </c>
    </row>
    <row r="4" customFormat="false" ht="48.75" hidden="false" customHeight="true" outlineLevel="0" collapsed="false">
      <c r="A4" s="81" t="s">
        <v>159</v>
      </c>
    </row>
  </sheetData>
  <printOptions headings="false" gridLines="false" gridLinesSet="true" horizontalCentered="false" verticalCentered="false"/>
  <pageMargins left="0.75" right="0.440277777777778" top="1.32986111111111" bottom="0.5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D6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5" width="41.14"/>
    <col collapsed="false" customWidth="true" hidden="false" outlineLevel="0" max="2" min="2" style="26" width="6.13"/>
    <col collapsed="false" customWidth="true" hidden="false" outlineLevel="0" max="3" min="3" style="25" width="42.99"/>
    <col collapsed="false" customWidth="true" hidden="false" outlineLevel="0" max="4" min="4" style="26" width="6.7"/>
    <col collapsed="false" customWidth="false" hidden="false" outlineLevel="0" max="257" min="5" style="25" width="9.14"/>
  </cols>
  <sheetData>
    <row r="7" s="29" customFormat="true" ht="18" hidden="false" customHeight="false" outlineLevel="0" collapsed="false">
      <c r="A7" s="27" t="s">
        <v>30</v>
      </c>
      <c r="B7" s="28"/>
      <c r="C7" s="27"/>
      <c r="D7" s="28"/>
    </row>
    <row r="8" customFormat="false" ht="15" hidden="false" customHeight="false" outlineLevel="0" collapsed="false">
      <c r="A8" s="30"/>
      <c r="B8" s="31"/>
    </row>
    <row r="9" customFormat="false" ht="15.75" hidden="false" customHeight="false" outlineLevel="0" collapsed="false">
      <c r="A9" s="32" t="s">
        <v>31</v>
      </c>
      <c r="B9" s="33" t="n">
        <f aca="false">+B11+D11</f>
        <v>45</v>
      </c>
      <c r="C9" s="32"/>
      <c r="D9" s="33"/>
    </row>
    <row r="10" customFormat="false" ht="15.75" hidden="false" customHeight="false" outlineLevel="0" collapsed="false">
      <c r="A10" s="34"/>
      <c r="B10" s="35"/>
      <c r="C10" s="34"/>
      <c r="D10" s="35"/>
    </row>
    <row r="11" customFormat="false" ht="15.75" hidden="false" customHeight="false" outlineLevel="0" collapsed="false">
      <c r="A11" s="34" t="s">
        <v>32</v>
      </c>
      <c r="B11" s="35" t="n">
        <f aca="false">+B13+B18+B31+B34</f>
        <v>32</v>
      </c>
      <c r="C11" s="34" t="s">
        <v>33</v>
      </c>
      <c r="D11" s="35" t="n">
        <v>13</v>
      </c>
    </row>
    <row r="12" customFormat="false" ht="15" hidden="false" customHeight="false" outlineLevel="0" collapsed="false">
      <c r="A12" s="36"/>
      <c r="B12" s="37"/>
      <c r="C12" s="38"/>
      <c r="D12" s="37"/>
    </row>
    <row r="13" customFormat="false" ht="15.75" hidden="false" customHeight="false" outlineLevel="0" collapsed="false">
      <c r="A13" s="34" t="s">
        <v>34</v>
      </c>
      <c r="B13" s="35" t="n">
        <v>3</v>
      </c>
      <c r="C13" s="38" t="s">
        <v>35</v>
      </c>
      <c r="D13" s="37"/>
    </row>
    <row r="14" customFormat="false" ht="16.5" hidden="false" customHeight="true" outlineLevel="0" collapsed="false">
      <c r="A14" s="39" t="s">
        <v>36</v>
      </c>
      <c r="B14" s="37"/>
      <c r="C14" s="38" t="s">
        <v>37</v>
      </c>
      <c r="D14" s="37"/>
    </row>
    <row r="15" s="40" customFormat="true" ht="18" hidden="false" customHeight="true" outlineLevel="0" collapsed="false">
      <c r="A15" s="39" t="s">
        <v>38</v>
      </c>
      <c r="B15" s="37"/>
      <c r="C15" s="38" t="s">
        <v>39</v>
      </c>
      <c r="D15" s="37"/>
    </row>
    <row r="16" customFormat="false" ht="18" hidden="false" customHeight="true" outlineLevel="0" collapsed="false">
      <c r="A16" s="39" t="s">
        <v>40</v>
      </c>
      <c r="B16" s="37"/>
      <c r="C16" s="38" t="s">
        <v>41</v>
      </c>
      <c r="D16" s="37"/>
    </row>
    <row r="17" customFormat="false" ht="18" hidden="false" customHeight="true" outlineLevel="0" collapsed="false">
      <c r="A17" s="36"/>
      <c r="B17" s="37"/>
      <c r="C17" s="38" t="s">
        <v>42</v>
      </c>
      <c r="D17" s="37"/>
    </row>
    <row r="18" customFormat="false" ht="18" hidden="false" customHeight="true" outlineLevel="0" collapsed="false">
      <c r="A18" s="34" t="s">
        <v>43</v>
      </c>
      <c r="B18" s="35" t="n">
        <v>11</v>
      </c>
      <c r="C18" s="39" t="s">
        <v>44</v>
      </c>
      <c r="D18" s="37"/>
    </row>
    <row r="19" customFormat="false" ht="18" hidden="false" customHeight="true" outlineLevel="0" collapsed="false">
      <c r="A19" s="39" t="s">
        <v>45</v>
      </c>
      <c r="B19" s="37"/>
      <c r="C19" s="39" t="s">
        <v>46</v>
      </c>
      <c r="D19" s="37"/>
    </row>
    <row r="20" customFormat="false" ht="18" hidden="false" customHeight="true" outlineLevel="0" collapsed="false">
      <c r="A20" s="39" t="s">
        <v>47</v>
      </c>
      <c r="B20" s="37"/>
      <c r="C20" s="39" t="s">
        <v>48</v>
      </c>
      <c r="D20" s="37"/>
    </row>
    <row r="21" customFormat="false" ht="18" hidden="false" customHeight="true" outlineLevel="0" collapsed="false">
      <c r="A21" s="39" t="s">
        <v>49</v>
      </c>
      <c r="B21" s="37"/>
      <c r="C21" s="38" t="s">
        <v>50</v>
      </c>
      <c r="D21" s="37"/>
    </row>
    <row r="22" customFormat="false" ht="18" hidden="false" customHeight="true" outlineLevel="0" collapsed="false">
      <c r="A22" s="39" t="s">
        <v>51</v>
      </c>
      <c r="B22" s="37"/>
      <c r="C22" s="39" t="s">
        <v>52</v>
      </c>
      <c r="D22" s="37"/>
    </row>
    <row r="23" customFormat="false" ht="18" hidden="false" customHeight="true" outlineLevel="0" collapsed="false">
      <c r="A23" s="39" t="s">
        <v>53</v>
      </c>
      <c r="B23" s="37"/>
      <c r="C23" s="39" t="s">
        <v>54</v>
      </c>
      <c r="D23" s="37"/>
    </row>
    <row r="24" customFormat="false" ht="18" hidden="false" customHeight="true" outlineLevel="0" collapsed="false">
      <c r="A24" s="39" t="s">
        <v>55</v>
      </c>
      <c r="B24" s="37"/>
      <c r="C24" s="39" t="s">
        <v>56</v>
      </c>
      <c r="D24" s="37"/>
    </row>
    <row r="25" customFormat="false" ht="18" hidden="false" customHeight="true" outlineLevel="0" collapsed="false">
      <c r="A25" s="39" t="s">
        <v>57</v>
      </c>
      <c r="B25" s="37"/>
      <c r="C25" s="39" t="s">
        <v>58</v>
      </c>
      <c r="D25" s="37"/>
    </row>
    <row r="26" customFormat="false" ht="18" hidden="false" customHeight="true" outlineLevel="0" collapsed="false">
      <c r="A26" s="39" t="s">
        <v>59</v>
      </c>
      <c r="B26" s="37"/>
      <c r="C26" s="38"/>
      <c r="D26" s="37"/>
    </row>
    <row r="27" customFormat="false" ht="18" hidden="false" customHeight="true" outlineLevel="0" collapsed="false">
      <c r="A27" s="39" t="s">
        <v>60</v>
      </c>
      <c r="B27" s="37"/>
      <c r="C27" s="41"/>
      <c r="D27" s="35"/>
    </row>
    <row r="28" customFormat="false" ht="17.25" hidden="false" customHeight="true" outlineLevel="0" collapsed="false">
      <c r="A28" s="39" t="s">
        <v>61</v>
      </c>
      <c r="B28" s="37"/>
      <c r="C28" s="38"/>
      <c r="D28" s="37"/>
    </row>
    <row r="29" customFormat="false" ht="17.25" hidden="false" customHeight="true" outlineLevel="0" collapsed="false">
      <c r="A29" s="39" t="s">
        <v>62</v>
      </c>
      <c r="B29" s="37"/>
      <c r="C29" s="39"/>
      <c r="D29" s="37"/>
    </row>
    <row r="30" customFormat="false" ht="17.25" hidden="false" customHeight="true" outlineLevel="0" collapsed="false">
      <c r="A30" s="38"/>
      <c r="B30" s="37"/>
      <c r="C30" s="38"/>
      <c r="D30" s="37"/>
    </row>
    <row r="31" customFormat="false" ht="17.25" hidden="false" customHeight="true" outlineLevel="0" collapsed="false">
      <c r="A31" s="34" t="s">
        <v>63</v>
      </c>
      <c r="B31" s="35" t="n">
        <v>1</v>
      </c>
      <c r="C31" s="38"/>
      <c r="D31" s="37"/>
    </row>
    <row r="32" customFormat="false" ht="17.25" hidden="false" customHeight="true" outlineLevel="0" collapsed="false">
      <c r="A32" s="38" t="s">
        <v>64</v>
      </c>
      <c r="B32" s="42"/>
      <c r="C32" s="38"/>
      <c r="D32" s="37"/>
    </row>
    <row r="33" customFormat="false" ht="17.25" hidden="false" customHeight="true" outlineLevel="0" collapsed="false">
      <c r="A33" s="38"/>
      <c r="C33" s="38"/>
      <c r="D33" s="37"/>
    </row>
    <row r="34" customFormat="false" ht="17.25" hidden="false" customHeight="true" outlineLevel="0" collapsed="false">
      <c r="A34" s="34" t="s">
        <v>65</v>
      </c>
      <c r="B34" s="35" t="n">
        <v>17</v>
      </c>
      <c r="C34" s="38"/>
      <c r="D34" s="37"/>
    </row>
    <row r="35" customFormat="false" ht="17.25" hidden="false" customHeight="true" outlineLevel="0" collapsed="false">
      <c r="A35" s="39" t="s">
        <v>66</v>
      </c>
      <c r="B35" s="37"/>
      <c r="C35" s="43"/>
      <c r="D35" s="37"/>
    </row>
    <row r="36" customFormat="false" ht="17.25" hidden="false" customHeight="true" outlineLevel="0" collapsed="false">
      <c r="A36" s="39" t="s">
        <v>67</v>
      </c>
      <c r="B36" s="37"/>
      <c r="C36" s="43"/>
      <c r="D36" s="37"/>
    </row>
    <row r="37" customFormat="false" ht="17.25" hidden="false" customHeight="true" outlineLevel="0" collapsed="false">
      <c r="A37" s="39" t="s">
        <v>68</v>
      </c>
      <c r="B37" s="37"/>
      <c r="C37" s="43"/>
      <c r="D37" s="37"/>
    </row>
    <row r="38" customFormat="false" ht="15" hidden="false" customHeight="false" outlineLevel="0" collapsed="false">
      <c r="A38" s="39" t="s">
        <v>69</v>
      </c>
      <c r="B38" s="37"/>
      <c r="C38" s="43"/>
      <c r="D38" s="37"/>
    </row>
    <row r="39" customFormat="false" ht="15" hidden="false" customHeight="false" outlineLevel="0" collapsed="false">
      <c r="A39" s="38" t="s">
        <v>70</v>
      </c>
      <c r="B39" s="37"/>
      <c r="C39" s="43"/>
      <c r="D39" s="37"/>
    </row>
    <row r="40" customFormat="false" ht="15" hidden="false" customHeight="false" outlineLevel="0" collapsed="false">
      <c r="A40" s="39" t="s">
        <v>71</v>
      </c>
      <c r="B40" s="37"/>
      <c r="C40" s="43"/>
      <c r="D40" s="37"/>
    </row>
    <row r="41" customFormat="false" ht="15" hidden="false" customHeight="false" outlineLevel="0" collapsed="false">
      <c r="A41" s="39" t="s">
        <v>72</v>
      </c>
      <c r="B41" s="37"/>
      <c r="C41" s="43"/>
      <c r="D41" s="37"/>
    </row>
    <row r="42" customFormat="false" ht="15" hidden="false" customHeight="false" outlineLevel="0" collapsed="false">
      <c r="A42" s="39" t="s">
        <v>73</v>
      </c>
      <c r="B42" s="37"/>
      <c r="C42" s="43"/>
      <c r="D42" s="37"/>
    </row>
    <row r="43" customFormat="false" ht="15" hidden="false" customHeight="false" outlineLevel="0" collapsed="false">
      <c r="A43" s="39" t="s">
        <v>74</v>
      </c>
      <c r="B43" s="37"/>
      <c r="C43" s="43"/>
      <c r="D43" s="37"/>
    </row>
    <row r="44" customFormat="false" ht="15" hidden="false" customHeight="false" outlineLevel="0" collapsed="false">
      <c r="A44" s="39" t="s">
        <v>75</v>
      </c>
      <c r="B44" s="37"/>
      <c r="C44" s="43"/>
      <c r="D44" s="37"/>
    </row>
    <row r="45" customFormat="false" ht="15" hidden="false" customHeight="false" outlineLevel="0" collapsed="false">
      <c r="A45" s="39" t="s">
        <v>76</v>
      </c>
      <c r="B45" s="37"/>
      <c r="C45" s="43"/>
      <c r="D45" s="37"/>
    </row>
    <row r="46" customFormat="false" ht="15" hidden="false" customHeight="false" outlineLevel="0" collapsed="false">
      <c r="A46" s="38" t="s">
        <v>77</v>
      </c>
      <c r="B46" s="37"/>
      <c r="C46" s="43"/>
      <c r="D46" s="37"/>
    </row>
    <row r="47" customFormat="false" ht="15" hidden="false" customHeight="false" outlineLevel="0" collapsed="false">
      <c r="A47" s="39" t="s">
        <v>78</v>
      </c>
      <c r="B47" s="37"/>
      <c r="C47" s="43"/>
      <c r="D47" s="37"/>
    </row>
    <row r="48" customFormat="false" ht="15" hidden="false" customHeight="false" outlineLevel="0" collapsed="false">
      <c r="A48" s="39" t="s">
        <v>79</v>
      </c>
      <c r="B48" s="37"/>
      <c r="C48" s="43"/>
      <c r="D48" s="37"/>
    </row>
    <row r="49" customFormat="false" ht="15" hidden="false" customHeight="false" outlineLevel="0" collapsed="false">
      <c r="A49" s="39" t="s">
        <v>80</v>
      </c>
      <c r="B49" s="37"/>
      <c r="C49" s="43"/>
      <c r="D49" s="37"/>
    </row>
    <row r="50" customFormat="false" ht="15" hidden="false" customHeight="false" outlineLevel="0" collapsed="false">
      <c r="A50" s="39" t="s">
        <v>81</v>
      </c>
      <c r="B50" s="37"/>
      <c r="C50" s="43"/>
      <c r="D50" s="37"/>
    </row>
    <row r="51" customFormat="false" ht="15" hidden="false" customHeight="false" outlineLevel="0" collapsed="false">
      <c r="A51" s="44" t="s">
        <v>82</v>
      </c>
      <c r="B51" s="45"/>
      <c r="C51" s="46"/>
      <c r="D51" s="45"/>
    </row>
    <row r="52" customFormat="false" ht="15" hidden="false" customHeight="false" outlineLevel="0" collapsed="false">
      <c r="A52" s="43"/>
      <c r="C52" s="43"/>
    </row>
    <row r="53" customFormat="false" ht="15" hidden="false" customHeight="false" outlineLevel="0" collapsed="false">
      <c r="A53" s="43"/>
      <c r="C53" s="43"/>
    </row>
    <row r="54" customFormat="false" ht="15" hidden="false" customHeight="false" outlineLevel="0" collapsed="false">
      <c r="C54" s="43"/>
    </row>
    <row r="55" customFormat="false" ht="15" hidden="false" customHeight="false" outlineLevel="0" collapsed="false">
      <c r="C55" s="43"/>
    </row>
    <row r="56" customFormat="false" ht="15.75" hidden="false" customHeight="false" outlineLevel="0" collapsed="false">
      <c r="C56" s="47"/>
      <c r="D56" s="48"/>
    </row>
    <row r="57" customFormat="false" ht="15" hidden="false" customHeight="false" outlineLevel="0" collapsed="false">
      <c r="C57" s="43"/>
    </row>
    <row r="59" customFormat="false" ht="15" hidden="false" customHeight="false" outlineLevel="0" collapsed="false">
      <c r="C59" s="43"/>
    </row>
    <row r="62" customFormat="false" ht="15" hidden="false" customHeight="false" outlineLevel="0" collapsed="false">
      <c r="C62" s="43"/>
    </row>
    <row r="63" customFormat="false" ht="15" hidden="false" customHeight="false" outlineLevel="0" collapsed="false">
      <c r="C63" s="43"/>
    </row>
    <row r="65" customFormat="false" ht="15" hidden="false" customHeight="false" outlineLevel="0" collapsed="false">
      <c r="C65" s="43"/>
    </row>
    <row r="66" customFormat="false" ht="15" hidden="false" customHeight="false" outlineLevel="0" collapsed="false">
      <c r="C66" s="43"/>
    </row>
    <row r="67" customFormat="false" ht="15" hidden="false" customHeight="false" outlineLevel="0" collapsed="false">
      <c r="C67" s="43"/>
    </row>
    <row r="68" customFormat="false" ht="15" hidden="false" customHeight="false" outlineLevel="0" collapsed="false">
      <c r="C68" s="43"/>
    </row>
    <row r="69" customFormat="false" ht="15" hidden="false" customHeight="false" outlineLevel="0" collapsed="false">
      <c r="C69" s="43"/>
    </row>
  </sheetData>
  <printOptions headings="false" gridLines="false" gridLinesSet="true" horizontalCentered="true" verticalCentered="false"/>
  <pageMargins left="0.909722222222222" right="0.511805555555556" top="0.879861111111111"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3.41"/>
    <col collapsed="false" customWidth="true" hidden="false" outlineLevel="0" max="8" min="3" style="49" width="11.42"/>
    <col collapsed="false" customWidth="false" hidden="false" outlineLevel="0" max="257" min="9" style="49" width="9.14"/>
  </cols>
  <sheetData>
    <row r="1" customFormat="false" ht="24" hidden="false" customHeight="true" outlineLevel="0" collapsed="false">
      <c r="A1" s="50" t="s">
        <v>83</v>
      </c>
    </row>
    <row r="2" customFormat="false" ht="13.5" hidden="false" customHeight="true" outlineLevel="0" collapsed="false"/>
    <row r="3" s="54" customFormat="true" ht="27" hidden="false" customHeight="true" outlineLevel="0" collapsed="false">
      <c r="A3" s="51"/>
      <c r="B3" s="52"/>
      <c r="C3" s="53" t="n">
        <v>2005</v>
      </c>
      <c r="D3" s="53" t="n">
        <v>2006</v>
      </c>
      <c r="E3" s="53" t="n">
        <v>2007</v>
      </c>
      <c r="F3" s="53" t="n">
        <v>2008</v>
      </c>
      <c r="G3" s="53" t="n">
        <v>2009</v>
      </c>
      <c r="H3" s="53" t="n">
        <v>2010</v>
      </c>
    </row>
    <row r="4" customFormat="false" ht="14.25" hidden="false" customHeight="true" outlineLevel="0" collapsed="false">
      <c r="A4" s="55"/>
      <c r="B4" s="56"/>
      <c r="C4" s="57"/>
      <c r="D4" s="57"/>
      <c r="E4" s="57"/>
      <c r="F4" s="57"/>
      <c r="G4" s="57"/>
      <c r="H4" s="57"/>
    </row>
    <row r="5" customFormat="false" ht="14.25" hidden="false" customHeight="true" outlineLevel="0" collapsed="false">
      <c r="A5" s="58" t="n">
        <v>1</v>
      </c>
      <c r="B5" s="59" t="s">
        <v>84</v>
      </c>
      <c r="C5" s="60" t="n">
        <v>473.741511411113</v>
      </c>
      <c r="D5" s="60" t="n">
        <v>261.951421868742</v>
      </c>
      <c r="E5" s="60" t="n">
        <v>177.848464727312</v>
      </c>
      <c r="F5" s="60" t="n">
        <v>186.441273017712</v>
      </c>
      <c r="G5" s="60" t="n">
        <v>185.880010388711</v>
      </c>
      <c r="H5" s="60" t="n">
        <v>150.613930541312</v>
      </c>
    </row>
    <row r="6" customFormat="false" ht="14.25" hidden="false" customHeight="true" outlineLevel="0" collapsed="false">
      <c r="A6" s="58" t="n">
        <v>2</v>
      </c>
      <c r="B6" s="59" t="s">
        <v>85</v>
      </c>
      <c r="C6" s="60" t="n">
        <v>69.1383698689677</v>
      </c>
      <c r="D6" s="60" t="n">
        <v>126.934504077662</v>
      </c>
      <c r="E6" s="60" t="n">
        <v>99.7120686537728</v>
      </c>
      <c r="F6" s="60" t="n">
        <v>104.919367148345</v>
      </c>
      <c r="G6" s="60" t="n">
        <v>125.724756133464</v>
      </c>
      <c r="H6" s="60" t="n">
        <v>142.803314669167</v>
      </c>
    </row>
    <row r="7" customFormat="false" ht="14.25" hidden="false" customHeight="true" outlineLevel="0" collapsed="false">
      <c r="A7" s="58" t="n">
        <v>3</v>
      </c>
      <c r="B7" s="59" t="s">
        <v>86</v>
      </c>
      <c r="C7" s="60" t="n">
        <v>217.658305417109</v>
      </c>
      <c r="D7" s="60" t="n">
        <v>251.331765609253</v>
      </c>
      <c r="E7" s="60" t="n">
        <v>122.977562277929</v>
      </c>
      <c r="F7" s="60" t="n">
        <v>121.837037037037</v>
      </c>
      <c r="G7" s="60" t="n">
        <v>116.379801432292</v>
      </c>
      <c r="H7" s="60" t="n">
        <v>106.917644161891</v>
      </c>
    </row>
    <row r="8" customFormat="false" ht="14.25" hidden="false" customHeight="true" outlineLevel="0" collapsed="false">
      <c r="A8" s="58" t="n">
        <v>4</v>
      </c>
      <c r="B8" s="59" t="s">
        <v>87</v>
      </c>
      <c r="C8" s="60" t="n">
        <v>105.556711758585</v>
      </c>
      <c r="D8" s="60" t="n">
        <v>74.9093904448105</v>
      </c>
      <c r="E8" s="60" t="n">
        <v>109.151785714286</v>
      </c>
      <c r="F8" s="60" t="n">
        <v>86.7864567154907</v>
      </c>
      <c r="G8" s="60" t="n">
        <v>94.3443872689156</v>
      </c>
      <c r="H8" s="60" t="n">
        <v>77.4916256157636</v>
      </c>
    </row>
    <row r="9" customFormat="false" ht="14.25" hidden="false" customHeight="true" outlineLevel="0" collapsed="false">
      <c r="A9" s="58" t="n">
        <v>5</v>
      </c>
      <c r="B9" s="59" t="s">
        <v>88</v>
      </c>
      <c r="C9" s="60" t="n">
        <v>350.165214779213</v>
      </c>
      <c r="D9" s="60" t="n">
        <v>663.199260286639</v>
      </c>
      <c r="E9" s="60" t="n">
        <v>436.111111111111</v>
      </c>
      <c r="F9" s="60" t="n">
        <v>78.5403225806452</v>
      </c>
      <c r="G9" s="60" t="n">
        <v>60.2355105795768</v>
      </c>
      <c r="H9" s="60" t="n">
        <v>76.4872010575652</v>
      </c>
    </row>
    <row r="10" customFormat="false" ht="14.25" hidden="false" customHeight="true" outlineLevel="0" collapsed="false">
      <c r="A10" s="58" t="n">
        <v>6</v>
      </c>
      <c r="B10" s="57" t="s">
        <v>89</v>
      </c>
      <c r="C10" s="60" t="n">
        <v>81.4289744801597</v>
      </c>
      <c r="D10" s="60" t="n">
        <v>208.156916188066</v>
      </c>
      <c r="E10" s="60" t="n">
        <v>91.1762359549413</v>
      </c>
      <c r="F10" s="60" t="n">
        <v>79.1913456932908</v>
      </c>
      <c r="G10" s="60" t="n">
        <v>70.0453780365754</v>
      </c>
      <c r="H10" s="60" t="n">
        <v>75.2168081337606</v>
      </c>
    </row>
    <row r="11" customFormat="false" ht="14.25" hidden="false" customHeight="true" outlineLevel="0" collapsed="false">
      <c r="A11" s="58" t="n">
        <v>7</v>
      </c>
      <c r="B11" s="59" t="s">
        <v>90</v>
      </c>
      <c r="C11" s="60" t="n">
        <v>844.828457037265</v>
      </c>
      <c r="D11" s="60" t="n">
        <v>89.2127385935426</v>
      </c>
      <c r="E11" s="60" t="n">
        <v>79.1763913228249</v>
      </c>
      <c r="F11" s="60" t="n">
        <v>70.7948792887097</v>
      </c>
      <c r="G11" s="60" t="n">
        <v>66.4367955488622</v>
      </c>
      <c r="H11" s="60" t="n">
        <v>73.138238709568</v>
      </c>
    </row>
    <row r="12" customFormat="false" ht="14.25" hidden="false" customHeight="true" outlineLevel="0" collapsed="false">
      <c r="A12" s="58" t="n">
        <v>8</v>
      </c>
      <c r="B12" s="57" t="s">
        <v>91</v>
      </c>
      <c r="C12" s="60" t="n">
        <v>92.6469355244403</v>
      </c>
      <c r="D12" s="60" t="n">
        <v>104.202978613062</v>
      </c>
      <c r="E12" s="60" t="n">
        <v>76.7388983930634</v>
      </c>
      <c r="F12" s="60" t="n">
        <v>71.8309779727733</v>
      </c>
      <c r="G12" s="60" t="n">
        <v>84.0697004453204</v>
      </c>
      <c r="H12" s="60" t="n">
        <v>72.7252828941934</v>
      </c>
    </row>
    <row r="13" customFormat="false" ht="14.25" hidden="false" customHeight="true" outlineLevel="0" collapsed="false">
      <c r="A13" s="58" t="n">
        <v>9</v>
      </c>
      <c r="B13" s="59" t="s">
        <v>92</v>
      </c>
      <c r="C13" s="60" t="n">
        <v>69.7207618119146</v>
      </c>
      <c r="D13" s="60" t="n">
        <v>90.6162020278995</v>
      </c>
      <c r="E13" s="60" t="n">
        <v>75.0429089059818</v>
      </c>
      <c r="F13" s="60" t="n">
        <v>64.7502102898965</v>
      </c>
      <c r="G13" s="60" t="n">
        <v>55.3764059002157</v>
      </c>
      <c r="H13" s="60" t="n">
        <v>62.5020171642339</v>
      </c>
    </row>
    <row r="14" customFormat="false" ht="14.25" hidden="false" customHeight="true" outlineLevel="0" collapsed="false">
      <c r="A14" s="58" t="n">
        <v>10</v>
      </c>
      <c r="B14" s="57" t="s">
        <v>93</v>
      </c>
      <c r="C14" s="60" t="n">
        <v>187.625754527163</v>
      </c>
      <c r="D14" s="60" t="n">
        <v>121.548643282594</v>
      </c>
      <c r="E14" s="60" t="n">
        <v>81.9635575942915</v>
      </c>
      <c r="F14" s="60" t="n">
        <v>108.917513004706</v>
      </c>
      <c r="G14" s="60" t="n">
        <v>72.0867126506481</v>
      </c>
      <c r="H14" s="60" t="n">
        <v>55.9044251619072</v>
      </c>
    </row>
    <row r="15" customFormat="false" ht="14.25" hidden="false" customHeight="true" outlineLevel="0" collapsed="false">
      <c r="A15" s="58" t="n">
        <v>11</v>
      </c>
      <c r="B15" s="59" t="s">
        <v>94</v>
      </c>
      <c r="C15" s="60" t="n">
        <v>112.347128235818</v>
      </c>
      <c r="D15" s="60" t="n">
        <v>71.3139838529859</v>
      </c>
      <c r="E15" s="60" t="n">
        <v>43.818462412075</v>
      </c>
      <c r="F15" s="60" t="n">
        <v>40.6849496194724</v>
      </c>
      <c r="G15" s="60" t="n">
        <v>49.6867433791778</v>
      </c>
      <c r="H15" s="60" t="n">
        <v>50.7190764136514</v>
      </c>
    </row>
    <row r="16" customFormat="false" ht="14.25" hidden="false" customHeight="true" outlineLevel="0" collapsed="false">
      <c r="A16" s="58" t="n">
        <v>12</v>
      </c>
      <c r="B16" s="59" t="s">
        <v>95</v>
      </c>
      <c r="C16" s="60" t="n">
        <v>134.751873688072</v>
      </c>
      <c r="D16" s="60" t="n">
        <v>132.0592133349</v>
      </c>
      <c r="E16" s="60" t="n">
        <v>52.2665346116321</v>
      </c>
      <c r="F16" s="60" t="n">
        <v>65.0866081423437</v>
      </c>
      <c r="G16" s="60" t="n">
        <v>45.0155012689279</v>
      </c>
      <c r="H16" s="60" t="n">
        <v>50.559932196796</v>
      </c>
    </row>
    <row r="17" customFormat="false" ht="14.25" hidden="false" customHeight="true" outlineLevel="0" collapsed="false">
      <c r="A17" s="58" t="n">
        <v>13</v>
      </c>
      <c r="B17" s="61" t="s">
        <v>96</v>
      </c>
      <c r="C17" s="60" t="n">
        <v>39.2407751977502</v>
      </c>
      <c r="D17" s="60" t="n">
        <v>41.5343241081708</v>
      </c>
      <c r="E17" s="60" t="n">
        <v>30.5523318844299</v>
      </c>
      <c r="F17" s="60" t="n">
        <v>49.1617936952308</v>
      </c>
      <c r="G17" s="60" t="n">
        <v>42.8002526989941</v>
      </c>
      <c r="H17" s="60" t="n">
        <v>41.5410443845966</v>
      </c>
    </row>
    <row r="18" customFormat="false" ht="14.25" hidden="false" customHeight="true" outlineLevel="0" collapsed="false">
      <c r="A18" s="58" t="n">
        <v>14</v>
      </c>
      <c r="B18" s="59" t="s">
        <v>97</v>
      </c>
      <c r="C18" s="60" t="n">
        <v>51.0032401299882</v>
      </c>
      <c r="D18" s="60" t="n">
        <v>35.0743466068765</v>
      </c>
      <c r="E18" s="60" t="n">
        <v>34.9880888666272</v>
      </c>
      <c r="F18" s="60" t="n">
        <v>34.4471211412001</v>
      </c>
      <c r="G18" s="60" t="n">
        <v>53.4798668462668</v>
      </c>
      <c r="H18" s="60" t="n">
        <v>37.5960576587285</v>
      </c>
    </row>
    <row r="19" customFormat="false" ht="14.25" hidden="false" customHeight="true" outlineLevel="0" collapsed="false">
      <c r="A19" s="58" t="n">
        <v>15</v>
      </c>
      <c r="B19" s="59" t="s">
        <v>98</v>
      </c>
      <c r="C19" s="60" t="n">
        <v>304.208056368886</v>
      </c>
      <c r="D19" s="60" t="n">
        <v>194.109864459473</v>
      </c>
      <c r="E19" s="60" t="n">
        <v>64.3843530922916</v>
      </c>
      <c r="F19" s="60" t="n">
        <v>60.0825403337287</v>
      </c>
      <c r="G19" s="60" t="n">
        <v>51.7622604402432</v>
      </c>
      <c r="H19" s="60" t="n">
        <v>36.8506563920928</v>
      </c>
    </row>
    <row r="20" customFormat="false" ht="14.25" hidden="false" customHeight="true" outlineLevel="0" collapsed="false">
      <c r="A20" s="58" t="n">
        <v>16</v>
      </c>
      <c r="B20" s="59" t="s">
        <v>99</v>
      </c>
      <c r="C20" s="60" t="n">
        <v>46.2225038666438</v>
      </c>
      <c r="D20" s="60" t="n">
        <v>71.4479117937724</v>
      </c>
      <c r="E20" s="60" t="n">
        <v>39.5796429330597</v>
      </c>
      <c r="F20" s="60" t="n">
        <v>32.4443219743913</v>
      </c>
      <c r="G20" s="60" t="n">
        <v>28.9683471200041</v>
      </c>
      <c r="H20" s="60" t="n">
        <v>30.1451377667723</v>
      </c>
    </row>
    <row r="21" customFormat="false" ht="14.25" hidden="false" customHeight="true" outlineLevel="0" collapsed="false">
      <c r="A21" s="58" t="n">
        <v>17</v>
      </c>
      <c r="B21" s="59" t="s">
        <v>100</v>
      </c>
      <c r="C21" s="60" t="n">
        <v>62.7162190422131</v>
      </c>
      <c r="D21" s="60" t="n">
        <v>48.9614012325657</v>
      </c>
      <c r="E21" s="60" t="n">
        <v>49.2961109983403</v>
      </c>
      <c r="F21" s="60" t="n">
        <v>51.6297249983791</v>
      </c>
      <c r="G21" s="60" t="n">
        <v>49.1372226787182</v>
      </c>
      <c r="H21" s="60" t="n">
        <v>28.9168801797804</v>
      </c>
    </row>
    <row r="22" customFormat="false" ht="14.25" hidden="false" customHeight="true" outlineLevel="0" collapsed="false">
      <c r="A22" s="58" t="n">
        <v>18</v>
      </c>
      <c r="B22" s="59" t="s">
        <v>101</v>
      </c>
      <c r="C22" s="60" t="n">
        <v>40.0074164216288</v>
      </c>
      <c r="D22" s="60" t="n">
        <v>35.2345413680038</v>
      </c>
      <c r="E22" s="60" t="n">
        <v>26.9698659873072</v>
      </c>
      <c r="F22" s="60" t="n">
        <v>34.09080774245</v>
      </c>
      <c r="G22" s="60" t="n">
        <v>31.6109385017508</v>
      </c>
      <c r="H22" s="60" t="n">
        <v>27.6715872351449</v>
      </c>
    </row>
    <row r="23" customFormat="false" ht="14.25" hidden="false" customHeight="true" outlineLevel="0" collapsed="false">
      <c r="A23" s="58" t="n">
        <v>19</v>
      </c>
      <c r="B23" s="59" t="s">
        <v>102</v>
      </c>
      <c r="C23" s="60" t="n">
        <v>30.907177108105</v>
      </c>
      <c r="D23" s="60" t="n">
        <v>50.1549826935992</v>
      </c>
      <c r="E23" s="60" t="n">
        <v>31.9161494929419</v>
      </c>
      <c r="F23" s="60" t="n">
        <v>34.493421580236</v>
      </c>
      <c r="G23" s="60" t="n">
        <v>28.8445836384058</v>
      </c>
      <c r="H23" s="60" t="n">
        <v>24.7432237369687</v>
      </c>
    </row>
    <row r="24" customFormat="false" ht="14.25" hidden="false" customHeight="true" outlineLevel="0" collapsed="false">
      <c r="A24" s="58" t="n">
        <v>20</v>
      </c>
      <c r="B24" s="59" t="s">
        <v>103</v>
      </c>
      <c r="C24" s="60" t="n">
        <v>36.7775445592488</v>
      </c>
      <c r="D24" s="60" t="n">
        <v>32.8881703399265</v>
      </c>
      <c r="E24" s="60" t="n">
        <v>27.6236835596423</v>
      </c>
      <c r="F24" s="60" t="n">
        <v>21.1144302569586</v>
      </c>
      <c r="G24" s="60" t="n">
        <v>24.9095928562974</v>
      </c>
      <c r="H24" s="60" t="n">
        <v>22.7332591592707</v>
      </c>
    </row>
    <row r="25" customFormat="false" ht="14.25" hidden="false" customHeight="true" outlineLevel="0" collapsed="false">
      <c r="A25" s="58" t="n">
        <v>21</v>
      </c>
      <c r="B25" s="59" t="s">
        <v>104</v>
      </c>
      <c r="C25" s="60" t="n">
        <v>21.4107863398919</v>
      </c>
      <c r="D25" s="60" t="n">
        <v>20.729549347831</v>
      </c>
      <c r="E25" s="60" t="n">
        <v>18.9071126717766</v>
      </c>
      <c r="F25" s="60" t="n">
        <v>18.1982180468024</v>
      </c>
      <c r="G25" s="60" t="n">
        <v>22.4954572649118</v>
      </c>
      <c r="H25" s="60" t="n">
        <v>20.6120064461182</v>
      </c>
    </row>
    <row r="26" customFormat="false" ht="14.25" hidden="false" customHeight="true" outlineLevel="0" collapsed="false">
      <c r="A26" s="58" t="n">
        <v>22</v>
      </c>
      <c r="B26" s="57" t="s">
        <v>105</v>
      </c>
      <c r="C26" s="60" t="n">
        <v>22.6134549964282</v>
      </c>
      <c r="D26" s="60" t="n">
        <v>16.9022070636346</v>
      </c>
      <c r="E26" s="60" t="n">
        <v>21.7782997575191</v>
      </c>
      <c r="F26" s="60" t="n">
        <v>17.8851852846642</v>
      </c>
      <c r="G26" s="60" t="n">
        <v>25.9899831942253</v>
      </c>
      <c r="H26" s="60" t="n">
        <v>20.2859357245507</v>
      </c>
    </row>
    <row r="27" customFormat="false" ht="14.25" hidden="false" customHeight="true" outlineLevel="0" collapsed="false">
      <c r="A27" s="58" t="n">
        <v>23</v>
      </c>
      <c r="B27" s="59" t="s">
        <v>106</v>
      </c>
      <c r="C27" s="60" t="n">
        <v>24.6977985739097</v>
      </c>
      <c r="D27" s="60" t="n">
        <v>14.958554797529</v>
      </c>
      <c r="E27" s="60" t="n">
        <v>11.7471859120583</v>
      </c>
      <c r="F27" s="60" t="n">
        <v>23.2302467504849</v>
      </c>
      <c r="G27" s="60" t="n">
        <v>10.2297255190777</v>
      </c>
      <c r="H27" s="60" t="n">
        <v>20.0191752739515</v>
      </c>
    </row>
    <row r="28" customFormat="false" ht="14.25" hidden="false" customHeight="true" outlineLevel="0" collapsed="false">
      <c r="A28" s="58" t="n">
        <v>24</v>
      </c>
      <c r="B28" s="59" t="s">
        <v>107</v>
      </c>
      <c r="C28" s="60" t="n">
        <v>15.0994248664877</v>
      </c>
      <c r="D28" s="60" t="n">
        <v>14.0784318687802</v>
      </c>
      <c r="E28" s="60" t="n">
        <v>15.3762165932516</v>
      </c>
      <c r="F28" s="60" t="n">
        <v>16.1371053380504</v>
      </c>
      <c r="G28" s="60" t="n">
        <v>21.1979258929159</v>
      </c>
      <c r="H28" s="60" t="n">
        <v>19.6239508431555</v>
      </c>
    </row>
    <row r="29" customFormat="false" ht="14.25" hidden="false" customHeight="true" outlineLevel="0" collapsed="false">
      <c r="A29" s="58" t="n">
        <v>25</v>
      </c>
      <c r="B29" s="59" t="s">
        <v>108</v>
      </c>
      <c r="C29" s="60" t="n">
        <v>20.6186288231517</v>
      </c>
      <c r="D29" s="60" t="n">
        <v>13.0337941203529</v>
      </c>
      <c r="E29" s="60" t="n">
        <v>16.8356929143219</v>
      </c>
      <c r="F29" s="60" t="n">
        <v>17.8508857699488</v>
      </c>
      <c r="G29" s="60" t="n">
        <v>19.9388105469638</v>
      </c>
      <c r="H29" s="60" t="n">
        <v>19.5327359885872</v>
      </c>
    </row>
    <row r="30" customFormat="false" ht="14.25" hidden="false" customHeight="true" outlineLevel="0" collapsed="false">
      <c r="A30" s="58" t="n">
        <v>26</v>
      </c>
      <c r="B30" s="59" t="s">
        <v>109</v>
      </c>
      <c r="C30" s="60" t="n">
        <v>12.0056990928226</v>
      </c>
      <c r="D30" s="60" t="n">
        <v>14.206697360341</v>
      </c>
      <c r="E30" s="60" t="n">
        <v>13.1885208186668</v>
      </c>
      <c r="F30" s="60" t="n">
        <v>17.9399565189564</v>
      </c>
      <c r="G30" s="60" t="n">
        <v>20.7753311700296</v>
      </c>
      <c r="H30" s="60" t="n">
        <v>19.4390507097397</v>
      </c>
    </row>
    <row r="31" customFormat="false" ht="14.25" hidden="false" customHeight="true" outlineLevel="0" collapsed="false">
      <c r="A31" s="58" t="n">
        <v>27</v>
      </c>
      <c r="B31" s="59" t="s">
        <v>110</v>
      </c>
      <c r="C31" s="60" t="n">
        <v>47.6792289121444</v>
      </c>
      <c r="D31" s="60" t="n">
        <v>39.5476004415563</v>
      </c>
      <c r="E31" s="60" t="n">
        <v>25.4377520779644</v>
      </c>
      <c r="F31" s="60" t="n">
        <v>20.0781808960079</v>
      </c>
      <c r="G31" s="60" t="n">
        <v>23.2180182058023</v>
      </c>
      <c r="H31" s="60" t="n">
        <v>19.1992562383316</v>
      </c>
    </row>
    <row r="32" customFormat="false" ht="14.25" hidden="false" customHeight="true" outlineLevel="0" collapsed="false">
      <c r="A32" s="58" t="n">
        <v>28</v>
      </c>
      <c r="B32" s="59" t="s">
        <v>111</v>
      </c>
      <c r="C32" s="60" t="n">
        <v>14.1205812523115</v>
      </c>
      <c r="D32" s="60" t="n">
        <v>15.1887752680403</v>
      </c>
      <c r="E32" s="60" t="n">
        <v>14.2780356800307</v>
      </c>
      <c r="F32" s="60" t="n">
        <v>18.4599765727552</v>
      </c>
      <c r="G32" s="60" t="n">
        <v>19.9922283497367</v>
      </c>
      <c r="H32" s="60" t="n">
        <v>18.8416946255114</v>
      </c>
    </row>
    <row r="33" customFormat="false" ht="14.25" hidden="false" customHeight="true" outlineLevel="0" collapsed="false">
      <c r="A33" s="58" t="n">
        <v>29</v>
      </c>
      <c r="B33" s="59" t="s">
        <v>112</v>
      </c>
      <c r="C33" s="60" t="n">
        <v>23.6113007930221</v>
      </c>
      <c r="D33" s="60" t="n">
        <v>20.2044691803318</v>
      </c>
      <c r="E33" s="60" t="n">
        <v>32.9022012295451</v>
      </c>
      <c r="F33" s="60" t="n">
        <v>22.1736798434012</v>
      </c>
      <c r="G33" s="60" t="n">
        <v>24.7228360435908</v>
      </c>
      <c r="H33" s="60" t="n">
        <v>18.5532866424774</v>
      </c>
    </row>
    <row r="34" customFormat="false" ht="14.25" hidden="false" customHeight="true" outlineLevel="0" collapsed="false">
      <c r="A34" s="58" t="n">
        <v>30</v>
      </c>
      <c r="B34" s="59" t="s">
        <v>113</v>
      </c>
      <c r="C34" s="60" t="n">
        <v>25.0084672041689</v>
      </c>
      <c r="D34" s="60" t="n">
        <v>23.8743762817303</v>
      </c>
      <c r="E34" s="60" t="n">
        <v>20.5340605243172</v>
      </c>
      <c r="F34" s="60" t="n">
        <v>15.187537118253</v>
      </c>
      <c r="G34" s="60" t="n">
        <v>18.3083644582157</v>
      </c>
      <c r="H34" s="60" t="n">
        <v>17.5469715735531</v>
      </c>
    </row>
    <row r="35" customFormat="false" ht="14.25" hidden="false" customHeight="true" outlineLevel="0" collapsed="false">
      <c r="A35" s="58" t="n">
        <v>31</v>
      </c>
      <c r="B35" s="57" t="s">
        <v>114</v>
      </c>
      <c r="C35" s="60" t="n">
        <v>15.0786819538424</v>
      </c>
      <c r="D35" s="60" t="n">
        <v>15.3045808666638</v>
      </c>
      <c r="E35" s="60" t="n">
        <v>13.9990771461446</v>
      </c>
      <c r="F35" s="60" t="n">
        <v>14.778892368418</v>
      </c>
      <c r="G35" s="60" t="n">
        <v>15.955690257119</v>
      </c>
      <c r="H35" s="60" t="n">
        <v>16.7636234455506</v>
      </c>
    </row>
    <row r="36" customFormat="false" ht="14.25" hidden="false" customHeight="true" outlineLevel="0" collapsed="false">
      <c r="A36" s="58" t="n">
        <v>32</v>
      </c>
      <c r="B36" s="59" t="s">
        <v>115</v>
      </c>
      <c r="C36" s="60" t="n">
        <v>13.5164651237211</v>
      </c>
      <c r="D36" s="60" t="n">
        <v>16.7917043966619</v>
      </c>
      <c r="E36" s="60" t="n">
        <v>12.9947469249849</v>
      </c>
      <c r="F36" s="60" t="n">
        <v>16.045635081051</v>
      </c>
      <c r="G36" s="60" t="n">
        <v>17.9933086331104</v>
      </c>
      <c r="H36" s="60" t="n">
        <v>16.6826139564734</v>
      </c>
    </row>
    <row r="37" customFormat="false" ht="14.25" hidden="false" customHeight="true" outlineLevel="0" collapsed="false">
      <c r="A37" s="58" t="n">
        <v>33</v>
      </c>
      <c r="B37" s="59" t="s">
        <v>116</v>
      </c>
      <c r="C37" s="60" t="n">
        <v>13.1652201395473</v>
      </c>
      <c r="D37" s="60" t="n">
        <v>18.2639437818681</v>
      </c>
      <c r="E37" s="60" t="n">
        <v>10.43007410558</v>
      </c>
      <c r="F37" s="60" t="n">
        <v>13.8993387190581</v>
      </c>
      <c r="G37" s="60" t="n">
        <v>19.8362660106504</v>
      </c>
      <c r="H37" s="60" t="n">
        <v>16.5883629473777</v>
      </c>
    </row>
    <row r="38" customFormat="false" ht="14.25" hidden="false" customHeight="true" outlineLevel="0" collapsed="false">
      <c r="A38" s="58" t="n">
        <v>34</v>
      </c>
      <c r="B38" s="59" t="s">
        <v>117</v>
      </c>
      <c r="C38" s="60" t="n">
        <v>13.1617302715986</v>
      </c>
      <c r="D38" s="60" t="n">
        <v>11.8259215235858</v>
      </c>
      <c r="E38" s="60" t="n">
        <v>13.749092658945</v>
      </c>
      <c r="F38" s="60" t="n">
        <v>15.3585598929412</v>
      </c>
      <c r="G38" s="60" t="n">
        <v>17.324000349341</v>
      </c>
      <c r="H38" s="60" t="n">
        <v>16.5380892796984</v>
      </c>
    </row>
    <row r="39" customFormat="false" ht="14.25" hidden="false" customHeight="true" outlineLevel="0" collapsed="false">
      <c r="A39" s="58" t="n">
        <v>35</v>
      </c>
      <c r="B39" s="59" t="s">
        <v>118</v>
      </c>
      <c r="C39" s="60" t="n">
        <v>14.1204129481141</v>
      </c>
      <c r="D39" s="60" t="n">
        <v>15.511113464633</v>
      </c>
      <c r="E39" s="60" t="n">
        <v>13.2015198683879</v>
      </c>
      <c r="F39" s="60" t="n">
        <v>17.184117150133</v>
      </c>
      <c r="G39" s="60" t="n">
        <v>19.0202372171677</v>
      </c>
      <c r="H39" s="60" t="n">
        <v>16.4333974916912</v>
      </c>
    </row>
    <row r="40" customFormat="false" ht="14.25" hidden="false" customHeight="true" outlineLevel="0" collapsed="false">
      <c r="A40" s="58" t="n">
        <v>36</v>
      </c>
      <c r="B40" s="61" t="s">
        <v>119</v>
      </c>
      <c r="C40" s="60" t="n">
        <v>7.23925412740451</v>
      </c>
      <c r="D40" s="60" t="n">
        <v>12.3139768906662</v>
      </c>
      <c r="E40" s="60" t="n">
        <v>13.6700468072313</v>
      </c>
      <c r="F40" s="60" t="n">
        <v>15.7469333722818</v>
      </c>
      <c r="G40" s="60" t="n">
        <v>17.782946973673</v>
      </c>
      <c r="H40" s="60" t="n">
        <v>16.135586462084</v>
      </c>
    </row>
    <row r="41" customFormat="false" ht="14.25" hidden="false" customHeight="true" outlineLevel="0" collapsed="false">
      <c r="A41" s="58" t="n">
        <v>37</v>
      </c>
      <c r="B41" s="59" t="s">
        <v>120</v>
      </c>
      <c r="C41" s="60" t="n">
        <v>49.6357494419621</v>
      </c>
      <c r="D41" s="60" t="n">
        <v>31.9530500025029</v>
      </c>
      <c r="E41" s="60" t="n">
        <v>20.0336276080649</v>
      </c>
      <c r="F41" s="60" t="n">
        <v>14.4896806883658</v>
      </c>
      <c r="G41" s="60" t="n">
        <v>16.0272414219007</v>
      </c>
      <c r="H41" s="60" t="n">
        <v>15.935458647193</v>
      </c>
    </row>
    <row r="42" customFormat="false" ht="14.25" hidden="false" customHeight="true" outlineLevel="0" collapsed="false">
      <c r="A42" s="58" t="n">
        <v>38</v>
      </c>
      <c r="B42" s="59" t="s">
        <v>121</v>
      </c>
      <c r="C42" s="60" t="n">
        <v>14.0322626478863</v>
      </c>
      <c r="D42" s="60" t="n">
        <v>20.8135028795845</v>
      </c>
      <c r="E42" s="60" t="n">
        <v>16.870399779536</v>
      </c>
      <c r="F42" s="60" t="n">
        <v>22.3398096859982</v>
      </c>
      <c r="G42" s="60" t="n">
        <v>19.1706159462299</v>
      </c>
      <c r="H42" s="60" t="n">
        <v>15.0226855318141</v>
      </c>
    </row>
    <row r="43" customFormat="false" ht="14.25" hidden="false" customHeight="true" outlineLevel="0" collapsed="false">
      <c r="A43" s="58" t="n">
        <v>39</v>
      </c>
      <c r="B43" s="59" t="s">
        <v>122</v>
      </c>
      <c r="C43" s="60" t="n">
        <v>14.417018253275</v>
      </c>
      <c r="D43" s="60" t="n">
        <v>12.737631237895</v>
      </c>
      <c r="E43" s="60" t="n">
        <v>14.5585972653642</v>
      </c>
      <c r="F43" s="60" t="n">
        <v>14.110163912484</v>
      </c>
      <c r="G43" s="60" t="n">
        <v>12.7816421056546</v>
      </c>
      <c r="H43" s="60" t="n">
        <v>14.978911215398</v>
      </c>
    </row>
    <row r="44" customFormat="false" ht="14.25" hidden="false" customHeight="true" outlineLevel="0" collapsed="false">
      <c r="A44" s="58" t="n">
        <v>40</v>
      </c>
      <c r="B44" s="59" t="s">
        <v>123</v>
      </c>
      <c r="C44" s="60" t="n">
        <v>17.2132657223644</v>
      </c>
      <c r="D44" s="60" t="n">
        <v>12.6525069988098</v>
      </c>
      <c r="E44" s="60" t="n">
        <v>12.7550262422116</v>
      </c>
      <c r="F44" s="60" t="n">
        <v>13.7592839669907</v>
      </c>
      <c r="G44" s="60" t="n">
        <v>15.645284274602</v>
      </c>
      <c r="H44" s="60" t="n">
        <v>14.5661897927885</v>
      </c>
    </row>
    <row r="45" customFormat="false" ht="14.25" hidden="false" customHeight="true" outlineLevel="0" collapsed="false">
      <c r="A45" s="58" t="n">
        <v>41</v>
      </c>
      <c r="B45" s="59" t="s">
        <v>124</v>
      </c>
      <c r="C45" s="60" t="n">
        <v>12.3312960976244</v>
      </c>
      <c r="D45" s="60" t="n">
        <v>14.2686418116711</v>
      </c>
      <c r="E45" s="60" t="n">
        <v>14.881703778009</v>
      </c>
      <c r="F45" s="60" t="n">
        <v>17.6549030433418</v>
      </c>
      <c r="G45" s="60" t="n">
        <v>17.70429271222</v>
      </c>
      <c r="H45" s="60" t="n">
        <v>14.4310704979652</v>
      </c>
    </row>
    <row r="46" customFormat="false" ht="14.25" hidden="false" customHeight="true" outlineLevel="0" collapsed="false">
      <c r="A46" s="58" t="n">
        <v>42</v>
      </c>
      <c r="B46" s="59" t="s">
        <v>125</v>
      </c>
      <c r="C46" s="60" t="n">
        <v>25.3949392187384</v>
      </c>
      <c r="D46" s="60" t="n">
        <v>19.7191952868769</v>
      </c>
      <c r="E46" s="60" t="n">
        <v>15.3502517252079</v>
      </c>
      <c r="F46" s="60" t="n">
        <v>14.3037143201228</v>
      </c>
      <c r="G46" s="60" t="n">
        <v>15.4174397642274</v>
      </c>
      <c r="H46" s="60" t="n">
        <v>14.3544540713961</v>
      </c>
    </row>
    <row r="47" customFormat="false" ht="14.25" hidden="false" customHeight="true" outlineLevel="0" collapsed="false">
      <c r="A47" s="58" t="n">
        <v>43</v>
      </c>
      <c r="B47" s="59" t="s">
        <v>126</v>
      </c>
      <c r="C47" s="60" t="n">
        <v>17.6783047794914</v>
      </c>
      <c r="D47" s="60" t="n">
        <v>16.7245494433249</v>
      </c>
      <c r="E47" s="60" t="n">
        <v>18.9035913415417</v>
      </c>
      <c r="F47" s="60" t="n">
        <v>21.8668359060679</v>
      </c>
      <c r="G47" s="60" t="n">
        <v>19.3246513281283</v>
      </c>
      <c r="H47" s="60" t="n">
        <v>14.0330588295746</v>
      </c>
    </row>
    <row r="48" customFormat="false" ht="14.25" hidden="false" customHeight="true" outlineLevel="0" collapsed="false">
      <c r="A48" s="58" t="n">
        <v>44</v>
      </c>
      <c r="B48" s="59" t="s">
        <v>127</v>
      </c>
      <c r="C48" s="60" t="n">
        <v>20.2251924428752</v>
      </c>
      <c r="D48" s="60" t="n">
        <v>16.7389577641356</v>
      </c>
      <c r="E48" s="60" t="n">
        <v>16.8380020949235</v>
      </c>
      <c r="F48" s="60" t="n">
        <v>14.6951296115769</v>
      </c>
      <c r="G48" s="60" t="n">
        <v>16.300198863978</v>
      </c>
      <c r="H48" s="60" t="n">
        <v>14.0111678830545</v>
      </c>
    </row>
    <row r="49" customFormat="false" ht="14.25" hidden="false" customHeight="true" outlineLevel="0" collapsed="false">
      <c r="A49" s="58" t="n">
        <v>45</v>
      </c>
      <c r="B49" s="59" t="s">
        <v>128</v>
      </c>
      <c r="C49" s="60" t="n">
        <v>77.4729867327244</v>
      </c>
      <c r="D49" s="60" t="n">
        <v>61.4019637012794</v>
      </c>
      <c r="E49" s="60" t="n">
        <v>42.1897527323463</v>
      </c>
      <c r="F49" s="60" t="n">
        <v>35.6363698494719</v>
      </c>
      <c r="G49" s="60" t="n">
        <v>21.2903450186316</v>
      </c>
      <c r="H49" s="60" t="n">
        <v>12.6454966389944</v>
      </c>
    </row>
    <row r="50" customFormat="false" ht="13.5" hidden="false" customHeight="true" outlineLevel="0" collapsed="false">
      <c r="A50" s="55"/>
      <c r="B50" s="61"/>
      <c r="C50" s="62"/>
      <c r="D50" s="62"/>
      <c r="E50" s="62"/>
      <c r="F50" s="62"/>
      <c r="G50" s="62"/>
      <c r="H50" s="62"/>
    </row>
    <row r="51" s="66" customFormat="true" ht="12" hidden="false" customHeight="true" outlineLevel="0" collapsed="false">
      <c r="A51" s="63"/>
      <c r="B51" s="64" t="s">
        <v>129</v>
      </c>
      <c r="C51" s="65" t="n">
        <v>24.6732550349859</v>
      </c>
      <c r="D51" s="65" t="n">
        <v>21.9727407314913</v>
      </c>
      <c r="E51" s="65" t="n">
        <v>19.0607202757805</v>
      </c>
      <c r="F51" s="65" t="n">
        <v>18.1367056117741</v>
      </c>
      <c r="G51" s="65" t="n">
        <v>20.9111464220191</v>
      </c>
      <c r="H51" s="65" t="n">
        <v>19.1746176155624</v>
      </c>
    </row>
    <row r="52" customFormat="false" ht="12.75" hidden="false" customHeight="true" outlineLevel="0" collapsed="false">
      <c r="A52" s="67" t="s">
        <v>130</v>
      </c>
      <c r="B52" s="68"/>
    </row>
    <row r="53" customFormat="false" ht="12.75" hidden="false" customHeight="true" outlineLevel="0" collapsed="false">
      <c r="A53" s="67" t="s">
        <v>131</v>
      </c>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8"/>
    </row>
    <row r="71" customFormat="false" ht="12.75" hidden="false" customHeight="true" outlineLevel="0" collapsed="false">
      <c r="B71" s="69"/>
    </row>
    <row r="72" customFormat="false" ht="12.75" hidden="false" customHeight="true" outlineLevel="0" collapsed="false">
      <c r="B72" s="68"/>
    </row>
  </sheetData>
  <printOptions headings="false" gridLines="false" gridLinesSet="true" horizontalCentered="false" verticalCentered="false"/>
  <pageMargins left="0.55" right="0.290277777777778" top="0.708333333333333" bottom="0.511805555555556" header="0.511811023622047" footer="0.354166666666667"/>
  <pageSetup paperSize="9" scale="75"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3.41"/>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32</v>
      </c>
    </row>
    <row r="2" customFormat="false" ht="13.5" hidden="false" customHeight="true" outlineLevel="0" collapsed="false"/>
    <row r="3" s="54" customFormat="true" ht="27" hidden="false" customHeight="true" outlineLevel="0" collapsed="false">
      <c r="A3" s="51"/>
      <c r="B3" s="52"/>
      <c r="C3" s="53" t="n">
        <v>2005</v>
      </c>
      <c r="D3" s="53" t="n">
        <v>2006</v>
      </c>
      <c r="E3" s="53" t="n">
        <v>2007</v>
      </c>
      <c r="F3" s="53" t="n">
        <v>2008</v>
      </c>
      <c r="G3" s="53" t="n">
        <v>2009</v>
      </c>
      <c r="H3" s="53" t="n">
        <v>2010</v>
      </c>
      <c r="I3" s="70" t="s">
        <v>133</v>
      </c>
      <c r="J3" s="71" t="s">
        <v>134</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10</v>
      </c>
      <c r="C5" s="72" t="n">
        <v>65050166</v>
      </c>
      <c r="D5" s="72" t="n">
        <v>71903770</v>
      </c>
      <c r="E5" s="72" t="n">
        <v>80942311</v>
      </c>
      <c r="F5" s="72" t="n">
        <v>104412496</v>
      </c>
      <c r="G5" s="72" t="n">
        <v>124528532</v>
      </c>
      <c r="H5" s="72" t="n">
        <v>151159708</v>
      </c>
      <c r="I5" s="73" t="n">
        <v>15.7150967326862</v>
      </c>
      <c r="J5" s="73" t="n">
        <v>15.7150967326862</v>
      </c>
    </row>
    <row r="6" customFormat="false" ht="14.25" hidden="false" customHeight="true" outlineLevel="0" collapsed="false">
      <c r="A6" s="58" t="n">
        <v>2</v>
      </c>
      <c r="B6" s="59" t="s">
        <v>113</v>
      </c>
      <c r="C6" s="72" t="n">
        <v>63712468</v>
      </c>
      <c r="D6" s="72" t="n">
        <v>75204758</v>
      </c>
      <c r="E6" s="72" t="n">
        <v>80180917</v>
      </c>
      <c r="F6" s="72" t="n">
        <v>97551922</v>
      </c>
      <c r="G6" s="72" t="n">
        <v>113223304</v>
      </c>
      <c r="H6" s="72" t="n">
        <v>131796494</v>
      </c>
      <c r="I6" s="73" t="n">
        <v>13.7020286665207</v>
      </c>
      <c r="J6" s="73" t="n">
        <v>29.4171253992069</v>
      </c>
    </row>
    <row r="7" customFormat="false" ht="14.25" hidden="false" customHeight="true" outlineLevel="0" collapsed="false">
      <c r="A7" s="58" t="n">
        <v>3</v>
      </c>
      <c r="B7" s="59" t="s">
        <v>107</v>
      </c>
      <c r="C7" s="72" t="n">
        <v>36468239</v>
      </c>
      <c r="D7" s="72" t="n">
        <v>50286913</v>
      </c>
      <c r="E7" s="72" t="n">
        <v>67578482</v>
      </c>
      <c r="F7" s="72" t="n">
        <v>88940860</v>
      </c>
      <c r="G7" s="72" t="n">
        <v>105462054</v>
      </c>
      <c r="H7" s="72" t="n">
        <v>123963432</v>
      </c>
      <c r="I7" s="73" t="n">
        <v>12.8876758957206</v>
      </c>
      <c r="J7" s="73" t="n">
        <v>42.3048012949276</v>
      </c>
    </row>
    <row r="8" customFormat="false" ht="14.25" hidden="false" customHeight="true" outlineLevel="0" collapsed="false">
      <c r="A8" s="58" t="n">
        <v>4</v>
      </c>
      <c r="B8" s="59" t="s">
        <v>104</v>
      </c>
      <c r="C8" s="72" t="n">
        <v>52384532</v>
      </c>
      <c r="D8" s="72" t="n">
        <v>57272590</v>
      </c>
      <c r="E8" s="72" t="n">
        <v>68204750</v>
      </c>
      <c r="F8" s="72" t="n">
        <v>85655014</v>
      </c>
      <c r="G8" s="72" t="n">
        <v>95309463</v>
      </c>
      <c r="H8" s="72" t="n">
        <v>113182614</v>
      </c>
      <c r="I8" s="73" t="n">
        <v>11.7668640076249</v>
      </c>
      <c r="J8" s="73" t="n">
        <v>54.0716653025524</v>
      </c>
    </row>
    <row r="9" customFormat="false" ht="14.25" hidden="false" customHeight="true" outlineLevel="0" collapsed="false">
      <c r="A9" s="58" t="n">
        <v>5</v>
      </c>
      <c r="B9" s="61" t="s">
        <v>119</v>
      </c>
      <c r="C9" s="72" t="n">
        <v>23866400</v>
      </c>
      <c r="D9" s="72" t="n">
        <v>48887288</v>
      </c>
      <c r="E9" s="72" t="n">
        <v>50352909</v>
      </c>
      <c r="F9" s="72" t="n">
        <v>63723133</v>
      </c>
      <c r="G9" s="72" t="n">
        <v>64560412</v>
      </c>
      <c r="H9" s="72" t="n">
        <v>84776146</v>
      </c>
      <c r="I9" s="73" t="n">
        <v>8.81362733920027</v>
      </c>
      <c r="J9" s="73" t="n">
        <v>62.8852926417527</v>
      </c>
    </row>
    <row r="10" customFormat="false" ht="14.25" hidden="false" customHeight="true" outlineLevel="0" collapsed="false">
      <c r="A10" s="58" t="n">
        <v>6</v>
      </c>
      <c r="B10" s="59" t="s">
        <v>125</v>
      </c>
      <c r="C10" s="72" t="n">
        <v>32382800</v>
      </c>
      <c r="D10" s="72" t="n">
        <v>37033963</v>
      </c>
      <c r="E10" s="72" t="n">
        <v>42408476.3461</v>
      </c>
      <c r="F10" s="72" t="n">
        <v>52193493</v>
      </c>
      <c r="G10" s="72" t="n">
        <v>64797642</v>
      </c>
      <c r="H10" s="72" t="n">
        <v>73961686.57</v>
      </c>
      <c r="I10" s="73" t="n">
        <v>7.68931796931077</v>
      </c>
      <c r="J10" s="73" t="n">
        <v>70.5746106110635</v>
      </c>
    </row>
    <row r="11" customFormat="false" ht="14.25" hidden="false" customHeight="true" outlineLevel="0" collapsed="false">
      <c r="A11" s="58" t="n">
        <v>7</v>
      </c>
      <c r="B11" s="59" t="s">
        <v>120</v>
      </c>
      <c r="C11" s="72" t="n">
        <v>27052957</v>
      </c>
      <c r="D11" s="72" t="n">
        <v>34424690</v>
      </c>
      <c r="E11" s="72" t="n">
        <v>40234454</v>
      </c>
      <c r="F11" s="72" t="n">
        <v>51095895</v>
      </c>
      <c r="G11" s="72" t="n">
        <v>60650086</v>
      </c>
      <c r="H11" s="72" t="n">
        <v>72942385</v>
      </c>
      <c r="I11" s="73" t="n">
        <v>7.58334778066547</v>
      </c>
      <c r="J11" s="73" t="n">
        <v>78.157958391729</v>
      </c>
    </row>
    <row r="12" customFormat="false" ht="14.25" hidden="false" customHeight="true" outlineLevel="0" collapsed="false">
      <c r="A12" s="58" t="n">
        <v>8</v>
      </c>
      <c r="B12" s="59" t="s">
        <v>115</v>
      </c>
      <c r="C12" s="72" t="n">
        <v>12314145</v>
      </c>
      <c r="D12" s="72" t="n">
        <v>17895459</v>
      </c>
      <c r="E12" s="72" t="n">
        <v>20882311</v>
      </c>
      <c r="F12" s="72" t="n">
        <v>26572978</v>
      </c>
      <c r="G12" s="72" t="n">
        <v>29317630</v>
      </c>
      <c r="H12" s="72" t="n">
        <v>38087203</v>
      </c>
      <c r="I12" s="73" t="n">
        <v>3.9596800453098</v>
      </c>
      <c r="J12" s="73" t="n">
        <v>82.1176384370388</v>
      </c>
    </row>
    <row r="13" customFormat="false" ht="14.25" hidden="false" customHeight="true" outlineLevel="0" collapsed="false">
      <c r="A13" s="58" t="n">
        <v>9</v>
      </c>
      <c r="B13" s="59" t="s">
        <v>118</v>
      </c>
      <c r="C13" s="72" t="n">
        <v>9357809</v>
      </c>
      <c r="D13" s="72" t="n">
        <v>11493498</v>
      </c>
      <c r="E13" s="72" t="n">
        <v>14912285</v>
      </c>
      <c r="F13" s="72" t="n">
        <v>19224574</v>
      </c>
      <c r="G13" s="72" t="n">
        <v>21204774</v>
      </c>
      <c r="H13" s="72" t="n">
        <v>27660161</v>
      </c>
      <c r="I13" s="73" t="n">
        <v>2.87564795875813</v>
      </c>
      <c r="J13" s="73" t="n">
        <v>84.9932863957969</v>
      </c>
    </row>
    <row r="14" customFormat="false" ht="14.25" hidden="false" customHeight="true" outlineLevel="0" collapsed="false">
      <c r="A14" s="58" t="n">
        <v>10</v>
      </c>
      <c r="B14" s="59" t="s">
        <v>124</v>
      </c>
      <c r="C14" s="72" t="n">
        <v>5421866</v>
      </c>
      <c r="D14" s="72" t="n">
        <v>8281657</v>
      </c>
      <c r="E14" s="72" t="n">
        <v>11800916</v>
      </c>
      <c r="F14" s="72" t="n">
        <v>14736055</v>
      </c>
      <c r="G14" s="72" t="n">
        <v>15063560</v>
      </c>
      <c r="H14" s="72" t="n">
        <v>19031105</v>
      </c>
      <c r="I14" s="73" t="n">
        <v>1.97854084241092</v>
      </c>
      <c r="J14" s="73" t="n">
        <v>86.9718272382078</v>
      </c>
    </row>
    <row r="15" customFormat="false" ht="14.25" hidden="false" customHeight="true" outlineLevel="0" collapsed="false">
      <c r="A15" s="58" t="n">
        <v>11</v>
      </c>
      <c r="B15" s="59" t="s">
        <v>117</v>
      </c>
      <c r="C15" s="72" t="n">
        <v>7856015</v>
      </c>
      <c r="D15" s="72" t="n">
        <v>10272243</v>
      </c>
      <c r="E15" s="72" t="n">
        <v>13432212</v>
      </c>
      <c r="F15" s="72" t="n">
        <v>14695934</v>
      </c>
      <c r="G15" s="72" t="n">
        <v>13849717</v>
      </c>
      <c r="H15" s="72" t="n">
        <v>17737319</v>
      </c>
      <c r="I15" s="73" t="n">
        <v>1.84403428368301</v>
      </c>
      <c r="J15" s="73" t="n">
        <v>88.8158615218908</v>
      </c>
    </row>
    <row r="16" customFormat="false" ht="14.25" hidden="false" customHeight="true" outlineLevel="0" collapsed="false">
      <c r="A16" s="58" t="n">
        <v>12</v>
      </c>
      <c r="B16" s="59" t="s">
        <v>123</v>
      </c>
      <c r="C16" s="72" t="n">
        <v>8377436</v>
      </c>
      <c r="D16" s="72" t="n">
        <v>11814571</v>
      </c>
      <c r="E16" s="72" t="n">
        <v>12541364</v>
      </c>
      <c r="F16" s="72" t="n">
        <v>16503074</v>
      </c>
      <c r="G16" s="72" t="n">
        <v>15233099</v>
      </c>
      <c r="H16" s="72" t="n">
        <v>17299293</v>
      </c>
      <c r="I16" s="73" t="n">
        <v>1.79849555479481</v>
      </c>
      <c r="J16" s="73" t="n">
        <v>90.6143570766856</v>
      </c>
    </row>
    <row r="17" customFormat="false" ht="14.25" hidden="false" customHeight="true" outlineLevel="0" collapsed="false">
      <c r="A17" s="58" t="n">
        <v>13</v>
      </c>
      <c r="B17" s="57" t="s">
        <v>114</v>
      </c>
      <c r="C17" s="72" t="n">
        <v>6817348</v>
      </c>
      <c r="D17" s="72" t="n">
        <v>8644050</v>
      </c>
      <c r="E17" s="72" t="n">
        <v>9891211</v>
      </c>
      <c r="F17" s="72" t="n">
        <v>11914926</v>
      </c>
      <c r="G17" s="72" t="n">
        <v>11274021</v>
      </c>
      <c r="H17" s="72" t="n">
        <v>12132747</v>
      </c>
      <c r="I17" s="73" t="n">
        <v>1.26136319830817</v>
      </c>
      <c r="J17" s="73" t="n">
        <v>91.8757202749938</v>
      </c>
    </row>
    <row r="18" customFormat="false" ht="14.25" hidden="false" customHeight="true" outlineLevel="0" collapsed="false">
      <c r="A18" s="58" t="n">
        <v>14</v>
      </c>
      <c r="B18" s="59" t="s">
        <v>127</v>
      </c>
      <c r="C18" s="72" t="n">
        <v>3137819</v>
      </c>
      <c r="D18" s="72" t="n">
        <v>4006314</v>
      </c>
      <c r="E18" s="72" t="n">
        <v>6088402</v>
      </c>
      <c r="F18" s="72" t="n">
        <v>8041338</v>
      </c>
      <c r="G18" s="72" t="n">
        <v>8954704</v>
      </c>
      <c r="H18" s="72" t="n">
        <v>11369104</v>
      </c>
      <c r="I18" s="73" t="n">
        <v>1.18197217689763</v>
      </c>
      <c r="J18" s="73" t="n">
        <v>93.0576924518914</v>
      </c>
    </row>
    <row r="19" customFormat="false" ht="14.25" hidden="false" customHeight="true" outlineLevel="0" collapsed="false">
      <c r="A19" s="58" t="n">
        <v>15</v>
      </c>
      <c r="B19" s="59" t="s">
        <v>90</v>
      </c>
      <c r="C19" s="72" t="n">
        <v>3678394</v>
      </c>
      <c r="D19" s="72" t="n">
        <v>4444513</v>
      </c>
      <c r="E19" s="72" t="n">
        <v>5612711</v>
      </c>
      <c r="F19" s="72" t="n">
        <v>6910160</v>
      </c>
      <c r="G19" s="72" t="n">
        <v>8008539</v>
      </c>
      <c r="H19" s="72" t="n">
        <v>9677150</v>
      </c>
      <c r="I19" s="73" t="n">
        <v>1.00607066763264</v>
      </c>
      <c r="J19" s="73" t="n">
        <v>94.0637631195241</v>
      </c>
    </row>
    <row r="20" customFormat="false" ht="14.25" hidden="false" customHeight="true" outlineLevel="0" collapsed="false">
      <c r="A20" s="58" t="n">
        <v>16</v>
      </c>
      <c r="B20" s="59" t="s">
        <v>103</v>
      </c>
      <c r="C20" s="72" t="n">
        <v>3324015</v>
      </c>
      <c r="D20" s="72" t="n">
        <v>4062316</v>
      </c>
      <c r="E20" s="72" t="n">
        <v>4883469</v>
      </c>
      <c r="F20" s="72" t="n">
        <v>6208857</v>
      </c>
      <c r="G20" s="72" t="n">
        <v>6904629</v>
      </c>
      <c r="H20" s="72" t="n">
        <v>7912098</v>
      </c>
      <c r="I20" s="73" t="n">
        <v>0.822569632302367</v>
      </c>
      <c r="J20" s="73" t="n">
        <v>94.8863327518264</v>
      </c>
    </row>
    <row r="21" customFormat="false" ht="14.25" hidden="false" customHeight="true" outlineLevel="0" collapsed="false">
      <c r="A21" s="58" t="n">
        <v>17</v>
      </c>
      <c r="B21" s="59" t="s">
        <v>85</v>
      </c>
      <c r="C21" s="72" t="n">
        <v>3518126</v>
      </c>
      <c r="D21" s="72" t="n">
        <v>4141143</v>
      </c>
      <c r="E21" s="72" t="n">
        <v>4164396</v>
      </c>
      <c r="F21" s="72" t="n">
        <v>4942922</v>
      </c>
      <c r="G21" s="72" t="n">
        <v>6488070</v>
      </c>
      <c r="H21" s="72" t="n">
        <v>6289153</v>
      </c>
      <c r="I21" s="73" t="n">
        <v>0.653842542231318</v>
      </c>
      <c r="J21" s="73" t="n">
        <v>95.5401752940578</v>
      </c>
    </row>
    <row r="22" customFormat="false" ht="14.25" hidden="false" customHeight="true" outlineLevel="0" collapsed="false">
      <c r="A22" s="58" t="n">
        <v>18</v>
      </c>
      <c r="B22" s="59" t="s">
        <v>108</v>
      </c>
      <c r="C22" s="72" t="n">
        <v>2530772</v>
      </c>
      <c r="D22" s="72" t="n">
        <v>6105028</v>
      </c>
      <c r="E22" s="72" t="n">
        <v>4193919</v>
      </c>
      <c r="F22" s="72" t="n">
        <v>5450962</v>
      </c>
      <c r="G22" s="72" t="n">
        <v>4877922</v>
      </c>
      <c r="H22" s="72" t="n">
        <v>6283740</v>
      </c>
      <c r="I22" s="73" t="n">
        <v>0.65327978764718</v>
      </c>
      <c r="J22" s="73" t="n">
        <v>96.1934550817049</v>
      </c>
    </row>
    <row r="23" customFormat="false" ht="14.25" hidden="false" customHeight="true" outlineLevel="0" collapsed="false">
      <c r="A23" s="58" t="n">
        <v>19</v>
      </c>
      <c r="B23" s="59" t="s">
        <v>111</v>
      </c>
      <c r="C23" s="72" t="n">
        <v>2066819</v>
      </c>
      <c r="D23" s="72" t="n">
        <v>2766464</v>
      </c>
      <c r="E23" s="72" t="n">
        <v>3029698</v>
      </c>
      <c r="F23" s="72" t="n">
        <v>3383765</v>
      </c>
      <c r="G23" s="72" t="n">
        <v>3829037</v>
      </c>
      <c r="H23" s="72" t="n">
        <v>4488740</v>
      </c>
      <c r="I23" s="73" t="n">
        <v>0.466665252541226</v>
      </c>
      <c r="J23" s="73" t="n">
        <v>96.6601203342461</v>
      </c>
    </row>
    <row r="24" customFormat="false" ht="14.25" hidden="false" customHeight="true" outlineLevel="0" collapsed="false">
      <c r="A24" s="58" t="n">
        <v>20</v>
      </c>
      <c r="B24" s="59" t="s">
        <v>122</v>
      </c>
      <c r="C24" s="72" t="n">
        <v>1470292</v>
      </c>
      <c r="D24" s="72" t="n">
        <v>1972076</v>
      </c>
      <c r="E24" s="72" t="n">
        <v>2596962</v>
      </c>
      <c r="F24" s="72" t="n">
        <v>3745007</v>
      </c>
      <c r="G24" s="72" t="n">
        <v>3628804</v>
      </c>
      <c r="H24" s="72" t="n">
        <v>4258727</v>
      </c>
      <c r="I24" s="73" t="n">
        <v>0.442752289274749</v>
      </c>
      <c r="J24" s="73" t="n">
        <v>97.1028726235209</v>
      </c>
    </row>
    <row r="25" customFormat="false" ht="14.25" hidden="false" customHeight="true" outlineLevel="0" collapsed="false">
      <c r="A25" s="58" t="n">
        <v>21</v>
      </c>
      <c r="B25" s="57" t="s">
        <v>105</v>
      </c>
      <c r="C25" s="72" t="n">
        <v>739214</v>
      </c>
      <c r="D25" s="72" t="n">
        <v>1115845</v>
      </c>
      <c r="E25" s="72" t="n">
        <v>2749062</v>
      </c>
      <c r="F25" s="72" t="n">
        <v>3481107</v>
      </c>
      <c r="G25" s="72" t="n">
        <v>3856978</v>
      </c>
      <c r="H25" s="72" t="n">
        <v>4150912</v>
      </c>
      <c r="I25" s="73" t="n">
        <v>0.431543461362522</v>
      </c>
      <c r="J25" s="73" t="n">
        <v>97.5344160848834</v>
      </c>
    </row>
    <row r="26" customFormat="false" ht="14.25" hidden="false" customHeight="true" outlineLevel="0" collapsed="false">
      <c r="A26" s="58" t="n">
        <v>22</v>
      </c>
      <c r="B26" s="59" t="s">
        <v>94</v>
      </c>
      <c r="C26" s="72" t="n">
        <v>300867</v>
      </c>
      <c r="D26" s="72" t="n">
        <v>881954</v>
      </c>
      <c r="E26" s="72" t="n">
        <v>743975</v>
      </c>
      <c r="F26" s="72" t="n">
        <v>683622</v>
      </c>
      <c r="G26" s="72" t="n">
        <v>1910269</v>
      </c>
      <c r="H26" s="72" t="n">
        <v>3051268</v>
      </c>
      <c r="I26" s="73" t="n">
        <v>0.317220590141323</v>
      </c>
      <c r="J26" s="73" t="n">
        <v>97.8516366750247</v>
      </c>
    </row>
    <row r="27" customFormat="false" ht="14.25" hidden="false" customHeight="true" outlineLevel="0" collapsed="false">
      <c r="A27" s="58" t="n">
        <v>23</v>
      </c>
      <c r="B27" s="59" t="s">
        <v>109</v>
      </c>
      <c r="C27" s="72" t="n">
        <v>1958898</v>
      </c>
      <c r="D27" s="72" t="n">
        <v>2785198</v>
      </c>
      <c r="E27" s="72" t="n">
        <v>2902437</v>
      </c>
      <c r="F27" s="72" t="n">
        <v>2953108</v>
      </c>
      <c r="G27" s="72" t="n">
        <v>2133095</v>
      </c>
      <c r="H27" s="72" t="n">
        <v>2573174</v>
      </c>
      <c r="I27" s="73" t="n">
        <v>0.267516250560851</v>
      </c>
      <c r="J27" s="73" t="n">
        <v>98.1191529255856</v>
      </c>
    </row>
    <row r="28" customFormat="false" ht="14.25" hidden="false" customHeight="true" outlineLevel="0" collapsed="false">
      <c r="A28" s="58" t="n">
        <v>24</v>
      </c>
      <c r="B28" s="59" t="s">
        <v>100</v>
      </c>
      <c r="C28" s="72" t="n">
        <v>194433</v>
      </c>
      <c r="D28" s="72" t="n">
        <v>225480</v>
      </c>
      <c r="E28" s="72" t="n">
        <v>217856</v>
      </c>
      <c r="F28" s="72" t="n">
        <v>327820</v>
      </c>
      <c r="G28" s="72" t="n">
        <v>395009</v>
      </c>
      <c r="H28" s="72" t="n">
        <v>1834652</v>
      </c>
      <c r="I28" s="73" t="n">
        <v>0.190736896970033</v>
      </c>
      <c r="J28" s="73" t="n">
        <v>98.3098898225556</v>
      </c>
    </row>
    <row r="29" customFormat="false" ht="14.25" hidden="false" customHeight="true" outlineLevel="0" collapsed="false">
      <c r="A29" s="58" t="n">
        <v>25</v>
      </c>
      <c r="B29" s="59" t="s">
        <v>99</v>
      </c>
      <c r="C29" s="72" t="n">
        <v>219817</v>
      </c>
      <c r="D29" s="72" t="n">
        <v>477358</v>
      </c>
      <c r="E29" s="72" t="n">
        <v>1111096</v>
      </c>
      <c r="F29" s="72" t="n">
        <v>1662118</v>
      </c>
      <c r="G29" s="72" t="n">
        <v>1595147</v>
      </c>
      <c r="H29" s="72" t="n">
        <v>1624776</v>
      </c>
      <c r="I29" s="73" t="n">
        <v>0.16891744729321</v>
      </c>
      <c r="J29" s="73" t="n">
        <v>98.4788072698488</v>
      </c>
    </row>
    <row r="30" customFormat="false" ht="14.25" hidden="false" customHeight="true" outlineLevel="0" collapsed="false">
      <c r="A30" s="58" t="n">
        <v>26</v>
      </c>
      <c r="B30" s="57" t="s">
        <v>89</v>
      </c>
      <c r="C30" s="72" t="n">
        <v>690000</v>
      </c>
      <c r="D30" s="72" t="n">
        <v>883819</v>
      </c>
      <c r="E30" s="72" t="n">
        <v>817806</v>
      </c>
      <c r="F30" s="72" t="n">
        <v>1023870</v>
      </c>
      <c r="G30" s="72" t="n">
        <v>1287044</v>
      </c>
      <c r="H30" s="72" t="n">
        <v>1597201</v>
      </c>
      <c r="I30" s="73" t="n">
        <v>0.166050652972571</v>
      </c>
      <c r="J30" s="73" t="n">
        <v>98.6448579228214</v>
      </c>
    </row>
    <row r="31" customFormat="false" ht="14.25" hidden="false" customHeight="true" outlineLevel="0" collapsed="false">
      <c r="A31" s="58" t="n">
        <v>27</v>
      </c>
      <c r="B31" s="59" t="s">
        <v>126</v>
      </c>
      <c r="C31" s="72" t="n">
        <v>461371</v>
      </c>
      <c r="D31" s="72" t="n">
        <v>526243</v>
      </c>
      <c r="E31" s="72" t="n">
        <v>636452</v>
      </c>
      <c r="F31" s="72" t="n">
        <v>1020632</v>
      </c>
      <c r="G31" s="72" t="n">
        <v>1144511</v>
      </c>
      <c r="H31" s="72" t="n">
        <v>1509774</v>
      </c>
      <c r="I31" s="73" t="n">
        <v>0.156961433495853</v>
      </c>
      <c r="J31" s="73" t="n">
        <v>98.8018193563173</v>
      </c>
    </row>
    <row r="32" customFormat="false" ht="14.25" hidden="false" customHeight="true" outlineLevel="0" collapsed="false">
      <c r="A32" s="58" t="n">
        <v>28</v>
      </c>
      <c r="B32" s="59" t="s">
        <v>98</v>
      </c>
      <c r="C32" s="72" t="n">
        <v>442767</v>
      </c>
      <c r="D32" s="72" t="n">
        <v>594961</v>
      </c>
      <c r="E32" s="72" t="n">
        <v>1256680</v>
      </c>
      <c r="F32" s="72" t="n">
        <v>1408378</v>
      </c>
      <c r="G32" s="72" t="n">
        <v>1491020</v>
      </c>
      <c r="H32" s="72" t="n">
        <v>1504735</v>
      </c>
      <c r="I32" s="73" t="n">
        <v>0.156437561271676</v>
      </c>
      <c r="J32" s="73" t="n">
        <v>98.9582569175889</v>
      </c>
    </row>
    <row r="33" customFormat="false" ht="14.25" hidden="false" customHeight="true" outlineLevel="0" collapsed="false">
      <c r="A33" s="58" t="n">
        <v>29</v>
      </c>
      <c r="B33" s="59" t="s">
        <v>128</v>
      </c>
      <c r="C33" s="72" t="n">
        <v>64199</v>
      </c>
      <c r="D33" s="72" t="n">
        <v>66792</v>
      </c>
      <c r="E33" s="72" t="n">
        <v>111680</v>
      </c>
      <c r="F33" s="72" t="n">
        <v>251680</v>
      </c>
      <c r="G33" s="72" t="n">
        <v>578047</v>
      </c>
      <c r="H33" s="72" t="n">
        <v>1479392</v>
      </c>
      <c r="I33" s="73" t="n">
        <v>0.15380281354845</v>
      </c>
      <c r="J33" s="73" t="n">
        <v>99.1120597311374</v>
      </c>
    </row>
    <row r="34" customFormat="false" ht="14.25" hidden="false" customHeight="true" outlineLevel="0" collapsed="false">
      <c r="A34" s="58" t="n">
        <v>30</v>
      </c>
      <c r="B34" s="57" t="s">
        <v>91</v>
      </c>
      <c r="C34" s="72" t="n">
        <v>321355</v>
      </c>
      <c r="D34" s="72" t="n">
        <v>692056</v>
      </c>
      <c r="E34" s="72" t="n">
        <v>876641</v>
      </c>
      <c r="F34" s="72" t="n">
        <v>829347</v>
      </c>
      <c r="G34" s="72" t="n">
        <v>556172</v>
      </c>
      <c r="H34" s="72" t="n">
        <v>1194551</v>
      </c>
      <c r="I34" s="73" t="n">
        <v>0.124189737897132</v>
      </c>
      <c r="J34" s="73" t="n">
        <v>99.2362494690345</v>
      </c>
    </row>
    <row r="35" customFormat="false" ht="14.25" hidden="false" customHeight="true" outlineLevel="0" collapsed="false">
      <c r="A35" s="58" t="n">
        <v>31</v>
      </c>
      <c r="B35" s="59" t="s">
        <v>101</v>
      </c>
      <c r="C35" s="72" t="n">
        <v>361197</v>
      </c>
      <c r="D35" s="72" t="n">
        <v>372818</v>
      </c>
      <c r="E35" s="72" t="n">
        <v>356689</v>
      </c>
      <c r="F35" s="72" t="n">
        <v>799199</v>
      </c>
      <c r="G35" s="72" t="n">
        <v>965839</v>
      </c>
      <c r="H35" s="72" t="n">
        <v>1140559</v>
      </c>
      <c r="I35" s="73" t="n">
        <v>0.118576539022792</v>
      </c>
      <c r="J35" s="73" t="n">
        <v>99.3548260080573</v>
      </c>
    </row>
    <row r="36" customFormat="false" ht="14.25" hidden="false" customHeight="true" outlineLevel="0" collapsed="false">
      <c r="A36" s="58" t="n">
        <v>32</v>
      </c>
      <c r="B36" s="59" t="s">
        <v>97</v>
      </c>
      <c r="C36" s="72" t="n">
        <v>840294</v>
      </c>
      <c r="D36" s="72" t="n">
        <v>716914</v>
      </c>
      <c r="E36" s="72" t="n">
        <v>910865</v>
      </c>
      <c r="F36" s="72" t="n">
        <v>1287305</v>
      </c>
      <c r="G36" s="72" t="n">
        <v>1197814</v>
      </c>
      <c r="H36" s="72" t="n">
        <v>1137196</v>
      </c>
      <c r="I36" s="73" t="n">
        <v>0.118226909673733</v>
      </c>
      <c r="J36" s="73" t="n">
        <v>99.473052917731</v>
      </c>
    </row>
    <row r="37" customFormat="false" ht="14.25" hidden="false" customHeight="true" outlineLevel="0" collapsed="false">
      <c r="A37" s="58" t="n">
        <v>33</v>
      </c>
      <c r="B37" s="59" t="s">
        <v>102</v>
      </c>
      <c r="C37" s="72" t="n">
        <v>468755</v>
      </c>
      <c r="D37" s="72" t="n">
        <v>648805</v>
      </c>
      <c r="E37" s="72" t="n">
        <v>747666</v>
      </c>
      <c r="F37" s="72" t="n">
        <v>823201</v>
      </c>
      <c r="G37" s="72" t="n">
        <v>1025939</v>
      </c>
      <c r="H37" s="72" t="n">
        <v>1029583.315</v>
      </c>
      <c r="I37" s="73" t="n">
        <v>0.107039115142937</v>
      </c>
      <c r="J37" s="73" t="n">
        <v>99.580092032874</v>
      </c>
    </row>
    <row r="38" customFormat="false" ht="14.25" hidden="false" customHeight="true" outlineLevel="0" collapsed="false">
      <c r="A38" s="58" t="n">
        <v>34</v>
      </c>
      <c r="B38" s="59" t="s">
        <v>121</v>
      </c>
      <c r="C38" s="72" t="n">
        <v>618650</v>
      </c>
      <c r="D38" s="72" t="n">
        <v>1017213</v>
      </c>
      <c r="E38" s="72" t="n">
        <v>1159456</v>
      </c>
      <c r="F38" s="72" t="n">
        <v>1206568</v>
      </c>
      <c r="G38" s="72" t="n">
        <v>1070987</v>
      </c>
      <c r="H38" s="72" t="n">
        <v>902239</v>
      </c>
      <c r="I38" s="73" t="n">
        <v>0.0937999507183626</v>
      </c>
      <c r="J38" s="73" t="n">
        <v>99.6738919835923</v>
      </c>
    </row>
    <row r="39" customFormat="false" ht="14.25" hidden="false" customHeight="true" outlineLevel="0" collapsed="false">
      <c r="A39" s="58" t="n">
        <v>35</v>
      </c>
      <c r="B39" s="59" t="s">
        <v>95</v>
      </c>
      <c r="C39" s="72" t="n">
        <v>1858478</v>
      </c>
      <c r="D39" s="72" t="n">
        <v>1215345</v>
      </c>
      <c r="E39" s="72" t="n">
        <v>842749</v>
      </c>
      <c r="F39" s="72" t="n">
        <v>834387</v>
      </c>
      <c r="G39" s="72" t="n">
        <v>806819</v>
      </c>
      <c r="H39" s="72" t="n">
        <v>790748</v>
      </c>
      <c r="I39" s="73" t="n">
        <v>0.0822089528724028</v>
      </c>
      <c r="J39" s="73" t="n">
        <v>99.7561009364648</v>
      </c>
    </row>
    <row r="40" customFormat="false" ht="14.25" hidden="false" customHeight="true" outlineLevel="0" collapsed="false">
      <c r="A40" s="58" t="n">
        <v>36</v>
      </c>
      <c r="B40" s="59" t="s">
        <v>86</v>
      </c>
      <c r="C40" s="72" t="n">
        <v>353348</v>
      </c>
      <c r="D40" s="72" t="n">
        <v>220810</v>
      </c>
      <c r="E40" s="72" t="n">
        <v>175331</v>
      </c>
      <c r="F40" s="72" t="n">
        <v>242903</v>
      </c>
      <c r="G40" s="72" t="n">
        <v>199417</v>
      </c>
      <c r="H40" s="72" t="n">
        <v>701594</v>
      </c>
      <c r="I40" s="73" t="n">
        <v>0.072940188380572</v>
      </c>
      <c r="J40" s="73" t="n">
        <v>99.8290411248453</v>
      </c>
    </row>
    <row r="41" customFormat="false" ht="14.25" hidden="false" customHeight="true" outlineLevel="0" collapsed="false">
      <c r="A41" s="58" t="n">
        <v>37</v>
      </c>
      <c r="B41" s="59" t="s">
        <v>106</v>
      </c>
      <c r="C41" s="72" t="n">
        <v>444703</v>
      </c>
      <c r="D41" s="72" t="n">
        <v>656643</v>
      </c>
      <c r="E41" s="72" t="n">
        <v>576055</v>
      </c>
      <c r="F41" s="72" t="n">
        <v>475830</v>
      </c>
      <c r="G41" s="72" t="n">
        <v>360488</v>
      </c>
      <c r="H41" s="72" t="n">
        <v>674270</v>
      </c>
      <c r="I41" s="73" t="n">
        <v>0.0700994889057892</v>
      </c>
      <c r="J41" s="73" t="n">
        <v>99.8991406137511</v>
      </c>
    </row>
    <row r="42" customFormat="false" ht="14.25" hidden="false" customHeight="true" outlineLevel="0" collapsed="false">
      <c r="A42" s="58" t="n">
        <v>38</v>
      </c>
      <c r="B42" s="57" t="s">
        <v>93</v>
      </c>
      <c r="C42" s="72" t="n">
        <v>3396</v>
      </c>
      <c r="D42" s="72" t="n">
        <v>26277</v>
      </c>
      <c r="E42" s="72" t="n">
        <v>257287</v>
      </c>
      <c r="F42" s="72" t="n">
        <v>86588</v>
      </c>
      <c r="G42" s="72" t="n">
        <v>206788</v>
      </c>
      <c r="H42" s="72" t="n">
        <v>338759</v>
      </c>
      <c r="I42" s="73" t="n">
        <v>0.0352185812244891</v>
      </c>
      <c r="J42" s="73" t="n">
        <v>99.9343591949756</v>
      </c>
    </row>
    <row r="43" customFormat="false" ht="14.25" hidden="false" customHeight="true" outlineLevel="0" collapsed="false">
      <c r="A43" s="58" t="n">
        <v>39</v>
      </c>
      <c r="B43" s="59" t="s">
        <v>112</v>
      </c>
      <c r="C43" s="72" t="n">
        <v>114560</v>
      </c>
      <c r="D43" s="72" t="n">
        <v>167763</v>
      </c>
      <c r="E43" s="72" t="n">
        <v>131527</v>
      </c>
      <c r="F43" s="72" t="n">
        <v>133741</v>
      </c>
      <c r="G43" s="72" t="n">
        <v>174715</v>
      </c>
      <c r="H43" s="72" t="n">
        <v>217056</v>
      </c>
      <c r="I43" s="73" t="n">
        <v>0.0225659078172468</v>
      </c>
      <c r="J43" s="73" t="n">
        <v>99.9569251027928</v>
      </c>
    </row>
    <row r="44" customFormat="false" ht="14.25" hidden="false" customHeight="true" outlineLevel="0" collapsed="false">
      <c r="A44" s="58" t="n">
        <v>40</v>
      </c>
      <c r="B44" s="61" t="s">
        <v>96</v>
      </c>
      <c r="C44" s="72" t="n">
        <v>81605</v>
      </c>
      <c r="D44" s="72" t="n">
        <v>92195</v>
      </c>
      <c r="E44" s="72" t="n">
        <v>161097</v>
      </c>
      <c r="F44" s="72" t="n">
        <v>76114</v>
      </c>
      <c r="G44" s="72" t="n">
        <v>103179</v>
      </c>
      <c r="H44" s="72" t="n">
        <v>105196</v>
      </c>
      <c r="I44" s="73" t="n">
        <v>0.0109365474289727</v>
      </c>
      <c r="J44" s="73" t="n">
        <v>99.9678616502218</v>
      </c>
    </row>
    <row r="45" customFormat="false" ht="14.25" hidden="false" customHeight="true" outlineLevel="0" collapsed="false">
      <c r="A45" s="58" t="n">
        <v>41</v>
      </c>
      <c r="B45" s="59" t="s">
        <v>92</v>
      </c>
      <c r="C45" s="72" t="n">
        <v>66404</v>
      </c>
      <c r="D45" s="72" t="n">
        <v>95738</v>
      </c>
      <c r="E45" s="72" t="n">
        <v>80314</v>
      </c>
      <c r="F45" s="72" t="n">
        <v>137320</v>
      </c>
      <c r="G45" s="72" t="n">
        <v>94007</v>
      </c>
      <c r="H45" s="72" t="n">
        <v>103136</v>
      </c>
      <c r="I45" s="73" t="n">
        <v>0.0107223825586004</v>
      </c>
      <c r="J45" s="73" t="n">
        <v>99.9785840327804</v>
      </c>
    </row>
    <row r="46" customFormat="false" ht="14.25" hidden="false" customHeight="true" outlineLevel="0" collapsed="false">
      <c r="A46" s="58" t="n">
        <v>42</v>
      </c>
      <c r="B46" s="59" t="s">
        <v>87</v>
      </c>
      <c r="C46" s="72" t="n">
        <v>25564</v>
      </c>
      <c r="D46" s="72" t="n">
        <v>42906</v>
      </c>
      <c r="E46" s="72" t="n">
        <v>48249</v>
      </c>
      <c r="F46" s="72" t="n">
        <v>80773</v>
      </c>
      <c r="G46" s="72" t="n">
        <v>73025</v>
      </c>
      <c r="H46" s="72" t="n">
        <v>74909</v>
      </c>
      <c r="I46" s="73" t="n">
        <v>0.00778780401685343</v>
      </c>
      <c r="J46" s="73" t="n">
        <v>99.9863718367973</v>
      </c>
    </row>
    <row r="47" customFormat="false" ht="14.25" hidden="false" customHeight="true" outlineLevel="0" collapsed="false">
      <c r="A47" s="58" t="n">
        <v>43</v>
      </c>
      <c r="B47" s="59" t="s">
        <v>116</v>
      </c>
      <c r="C47" s="72" t="n">
        <v>648353</v>
      </c>
      <c r="D47" s="72" t="n">
        <v>269567</v>
      </c>
      <c r="E47" s="72" t="n">
        <v>274219</v>
      </c>
      <c r="F47" s="72" t="n">
        <v>70559</v>
      </c>
      <c r="G47" s="72" t="n">
        <v>64465</v>
      </c>
      <c r="H47" s="72" t="n">
        <v>65950</v>
      </c>
      <c r="I47" s="73" t="n">
        <v>0.00685639475779257</v>
      </c>
      <c r="J47" s="73" t="n">
        <v>99.9932282315551</v>
      </c>
    </row>
    <row r="48" customFormat="false" ht="14.25" hidden="false" customHeight="true" outlineLevel="0" collapsed="false">
      <c r="A48" s="58" t="n">
        <v>44</v>
      </c>
      <c r="B48" s="59" t="s">
        <v>84</v>
      </c>
      <c r="C48" s="72" t="n">
        <v>45147</v>
      </c>
      <c r="D48" s="72" t="n">
        <v>46274</v>
      </c>
      <c r="E48" s="72" t="n">
        <v>46580</v>
      </c>
      <c r="F48" s="72" t="n">
        <v>49688</v>
      </c>
      <c r="G48" s="72" t="n">
        <v>50668</v>
      </c>
      <c r="H48" s="72" t="n">
        <v>51232</v>
      </c>
      <c r="I48" s="73" t="n">
        <v>0.00532625953345306</v>
      </c>
      <c r="J48" s="73" t="n">
        <v>99.9985544910885</v>
      </c>
    </row>
    <row r="49" customFormat="false" ht="14.25" hidden="false" customHeight="true" outlineLevel="0" collapsed="false">
      <c r="A49" s="58" t="n">
        <v>45</v>
      </c>
      <c r="B49" s="59" t="s">
        <v>88</v>
      </c>
      <c r="C49" s="72" t="n">
        <v>14971</v>
      </c>
      <c r="D49" s="72" t="n">
        <v>18447</v>
      </c>
      <c r="E49" s="72" t="n">
        <v>16472</v>
      </c>
      <c r="F49" s="72" t="n">
        <v>21551</v>
      </c>
      <c r="G49" s="72" t="n">
        <v>25237</v>
      </c>
      <c r="H49" s="72" t="n">
        <v>13904</v>
      </c>
      <c r="I49" s="73" t="n">
        <v>0.00144550891148367</v>
      </c>
      <c r="J49" s="73" t="n">
        <v>100</v>
      </c>
    </row>
    <row r="50" customFormat="false" ht="13.5" hidden="false" customHeight="true" outlineLevel="0" collapsed="false">
      <c r="A50" s="55"/>
      <c r="B50" s="61"/>
      <c r="C50" s="57"/>
      <c r="D50" s="57"/>
      <c r="E50" s="57"/>
      <c r="F50" s="57"/>
      <c r="G50" s="57"/>
      <c r="H50" s="57"/>
      <c r="I50" s="57"/>
      <c r="J50" s="57"/>
    </row>
    <row r="51" s="66" customFormat="true" ht="12" hidden="false" customHeight="true" outlineLevel="0" collapsed="false">
      <c r="A51" s="63"/>
      <c r="B51" s="64" t="s">
        <v>135</v>
      </c>
      <c r="C51" s="74" t="n">
        <v>382126764</v>
      </c>
      <c r="D51" s="74" t="n">
        <v>484770725</v>
      </c>
      <c r="E51" s="74" t="n">
        <v>561140396.3461</v>
      </c>
      <c r="F51" s="74" t="n">
        <v>705870774</v>
      </c>
      <c r="G51" s="74" t="n">
        <v>798532678</v>
      </c>
      <c r="H51" s="74" t="n">
        <v>961875771.885</v>
      </c>
      <c r="I51" s="75" t="n">
        <v>100</v>
      </c>
      <c r="J51" s="75"/>
    </row>
    <row r="52" customFormat="false" ht="12.75" hidden="false" customHeight="true" outlineLevel="0" collapsed="false">
      <c r="A52" s="67" t="s">
        <v>130</v>
      </c>
      <c r="B52" s="68"/>
    </row>
    <row r="53" customFormat="false" ht="12.75" hidden="false" customHeight="true" outlineLevel="0" collapsed="false">
      <c r="A53" s="67" t="s">
        <v>131</v>
      </c>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8"/>
    </row>
    <row r="71" customFormat="false" ht="12.75" hidden="false" customHeight="true" outlineLevel="0" collapsed="false">
      <c r="B71" s="69"/>
    </row>
    <row r="72" customFormat="false" ht="12.75" hidden="false" customHeight="true" outlineLevel="0" collapsed="false">
      <c r="B72" s="68"/>
    </row>
  </sheetData>
  <printOptions headings="false" gridLines="false" gridLinesSet="true" horizontalCentered="false" verticalCentered="false"/>
  <pageMargins left="0.55" right="0.290277777777778" top="0.708333333333333" bottom="0.511805555555556" header="0.511811023622047" footer="0.354166666666667"/>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36</v>
      </c>
    </row>
    <row r="2" customFormat="false" ht="13.5" hidden="false" customHeight="true" outlineLevel="0" collapsed="false"/>
    <row r="3" s="54" customFormat="true" ht="27" hidden="false" customHeight="true" outlineLevel="0" collapsed="false">
      <c r="A3" s="76"/>
      <c r="B3" s="52"/>
      <c r="C3" s="53" t="n">
        <v>2005</v>
      </c>
      <c r="D3" s="53" t="n">
        <v>2006</v>
      </c>
      <c r="E3" s="53" t="n">
        <v>2007</v>
      </c>
      <c r="F3" s="53" t="n">
        <v>2008</v>
      </c>
      <c r="G3" s="53" t="n">
        <v>2009</v>
      </c>
      <c r="H3" s="53" t="n">
        <v>2010</v>
      </c>
      <c r="I3" s="70" t="s">
        <v>133</v>
      </c>
      <c r="J3" s="71" t="s">
        <v>134</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10</v>
      </c>
      <c r="C5" s="72" t="n">
        <v>37187896</v>
      </c>
      <c r="D5" s="72" t="n">
        <v>43889643</v>
      </c>
      <c r="E5" s="72" t="n">
        <v>46577466</v>
      </c>
      <c r="F5" s="72" t="n">
        <v>58521823</v>
      </c>
      <c r="G5" s="72" t="n">
        <v>70987861</v>
      </c>
      <c r="H5" s="72" t="n">
        <v>76352145</v>
      </c>
      <c r="I5" s="73" t="n">
        <v>24.7100402736774</v>
      </c>
      <c r="J5" s="73" t="n">
        <v>24.7100402736774</v>
      </c>
    </row>
    <row r="6" customFormat="false" ht="14.25" hidden="false" customHeight="true" outlineLevel="0" collapsed="false">
      <c r="A6" s="58" t="n">
        <v>2</v>
      </c>
      <c r="B6" s="59" t="s">
        <v>104</v>
      </c>
      <c r="C6" s="72" t="n">
        <v>20095521</v>
      </c>
      <c r="D6" s="72" t="n">
        <v>20366627</v>
      </c>
      <c r="E6" s="72" t="n">
        <v>25074448</v>
      </c>
      <c r="F6" s="72" t="n">
        <v>27066066</v>
      </c>
      <c r="G6" s="72" t="n">
        <v>45322487</v>
      </c>
      <c r="H6" s="72" t="n">
        <v>49879310</v>
      </c>
      <c r="I6" s="73" t="n">
        <v>16.1425688685399</v>
      </c>
      <c r="J6" s="73" t="n">
        <v>40.8526091422173</v>
      </c>
    </row>
    <row r="7" customFormat="false" ht="14.25" hidden="false" customHeight="true" outlineLevel="0" collapsed="false">
      <c r="A7" s="58" t="n">
        <v>3</v>
      </c>
      <c r="B7" s="61" t="s">
        <v>113</v>
      </c>
      <c r="C7" s="72" t="n">
        <v>21573022</v>
      </c>
      <c r="D7" s="72" t="n">
        <v>26358587</v>
      </c>
      <c r="E7" s="72" t="n">
        <v>24722113</v>
      </c>
      <c r="F7" s="72" t="n">
        <v>25164189</v>
      </c>
      <c r="G7" s="72" t="n">
        <v>39409081</v>
      </c>
      <c r="H7" s="72" t="n">
        <v>45697265</v>
      </c>
      <c r="I7" s="73" t="n">
        <v>14.7891229322622</v>
      </c>
      <c r="J7" s="73" t="n">
        <v>55.6417320744795</v>
      </c>
    </row>
    <row r="8" customFormat="false" ht="14.25" hidden="false" customHeight="true" outlineLevel="0" collapsed="false">
      <c r="A8" s="58" t="n">
        <v>4</v>
      </c>
      <c r="B8" s="59" t="s">
        <v>107</v>
      </c>
      <c r="C8" s="72" t="n">
        <v>10953804</v>
      </c>
      <c r="D8" s="72" t="n">
        <v>14400035</v>
      </c>
      <c r="E8" s="72" t="n">
        <v>17223839</v>
      </c>
      <c r="F8" s="72" t="n">
        <v>25698336</v>
      </c>
      <c r="G8" s="72" t="n">
        <v>36355986</v>
      </c>
      <c r="H8" s="72" t="n">
        <v>39210056</v>
      </c>
      <c r="I8" s="73" t="n">
        <v>12.6896508656456</v>
      </c>
      <c r="J8" s="73" t="n">
        <v>68.3313829401251</v>
      </c>
    </row>
    <row r="9" customFormat="false" ht="14.25" hidden="false" customHeight="true" outlineLevel="0" collapsed="false">
      <c r="A9" s="58" t="n">
        <v>5</v>
      </c>
      <c r="B9" s="59" t="s">
        <v>120</v>
      </c>
      <c r="C9" s="72" t="n">
        <v>16976247</v>
      </c>
      <c r="D9" s="72" t="n">
        <v>18139179</v>
      </c>
      <c r="E9" s="72" t="n">
        <v>15944600</v>
      </c>
      <c r="F9" s="72" t="n">
        <v>18333549</v>
      </c>
      <c r="G9" s="72" t="n">
        <v>21372717</v>
      </c>
      <c r="H9" s="72" t="n">
        <v>20206591</v>
      </c>
      <c r="I9" s="73" t="n">
        <v>6.53951080750551</v>
      </c>
      <c r="J9" s="73" t="n">
        <v>74.8708937476306</v>
      </c>
    </row>
    <row r="10" customFormat="false" ht="14.25" hidden="false" customHeight="true" outlineLevel="0" collapsed="false">
      <c r="A10" s="58" t="n">
        <v>6</v>
      </c>
      <c r="B10" s="59" t="s">
        <v>119</v>
      </c>
      <c r="C10" s="72" t="n">
        <v>5814221</v>
      </c>
      <c r="D10" s="72" t="n">
        <v>16469574</v>
      </c>
      <c r="E10" s="72" t="n">
        <v>12553476</v>
      </c>
      <c r="F10" s="72" t="n">
        <v>13183169</v>
      </c>
      <c r="G10" s="72" t="n">
        <v>14241612</v>
      </c>
      <c r="H10" s="72" t="n">
        <v>18384223</v>
      </c>
      <c r="I10" s="73" t="n">
        <v>5.94973318339998</v>
      </c>
      <c r="J10" s="73" t="n">
        <v>80.8206269310306</v>
      </c>
    </row>
    <row r="11" customFormat="false" ht="14.25" hidden="false" customHeight="true" outlineLevel="0" collapsed="false">
      <c r="A11" s="58" t="n">
        <v>7</v>
      </c>
      <c r="B11" s="57" t="s">
        <v>125</v>
      </c>
      <c r="C11" s="72" t="n">
        <v>10515455</v>
      </c>
      <c r="D11" s="72" t="n">
        <v>10442405</v>
      </c>
      <c r="E11" s="72" t="n">
        <v>10986681</v>
      </c>
      <c r="F11" s="72" t="n">
        <v>11500030</v>
      </c>
      <c r="G11" s="72" t="n">
        <v>18503173</v>
      </c>
      <c r="H11" s="72" t="n">
        <v>18095575</v>
      </c>
      <c r="I11" s="73" t="n">
        <v>5.85631729174538</v>
      </c>
      <c r="J11" s="73" t="n">
        <v>86.6769442227759</v>
      </c>
    </row>
    <row r="12" customFormat="false" ht="14.25" hidden="false" customHeight="true" outlineLevel="0" collapsed="false">
      <c r="A12" s="58" t="n">
        <v>8</v>
      </c>
      <c r="B12" s="59" t="s">
        <v>115</v>
      </c>
      <c r="C12" s="72" t="n">
        <v>2011556</v>
      </c>
      <c r="D12" s="72" t="n">
        <v>2195986</v>
      </c>
      <c r="E12" s="72" t="n">
        <v>3127181</v>
      </c>
      <c r="F12" s="72" t="n">
        <v>5275231</v>
      </c>
      <c r="G12" s="72" t="n">
        <v>7632071</v>
      </c>
      <c r="H12" s="72" t="n">
        <v>8902294</v>
      </c>
      <c r="I12" s="73" t="n">
        <v>2.88107221176454</v>
      </c>
      <c r="J12" s="73" t="n">
        <v>89.5580164345405</v>
      </c>
    </row>
    <row r="13" customFormat="false" ht="14.25" hidden="false" customHeight="true" outlineLevel="0" collapsed="false">
      <c r="A13" s="58" t="n">
        <v>9</v>
      </c>
      <c r="B13" s="57" t="s">
        <v>118</v>
      </c>
      <c r="C13" s="72" t="n">
        <v>1350811</v>
      </c>
      <c r="D13" s="72" t="n">
        <v>1141714</v>
      </c>
      <c r="E13" s="72" t="n">
        <v>2417848</v>
      </c>
      <c r="F13" s="72" t="n">
        <v>2944747</v>
      </c>
      <c r="G13" s="72" t="n">
        <v>3274111</v>
      </c>
      <c r="H13" s="72" t="n">
        <v>4769539</v>
      </c>
      <c r="I13" s="73" t="n">
        <v>1.54357812445053</v>
      </c>
      <c r="J13" s="73" t="n">
        <v>91.101594558991</v>
      </c>
    </row>
    <row r="14" customFormat="false" ht="14.25" hidden="false" customHeight="true" outlineLevel="0" collapsed="false">
      <c r="A14" s="58" t="n">
        <v>10</v>
      </c>
      <c r="B14" s="59" t="s">
        <v>124</v>
      </c>
      <c r="C14" s="72" t="n">
        <v>1136662</v>
      </c>
      <c r="D14" s="72" t="n">
        <v>1634290</v>
      </c>
      <c r="E14" s="72" t="n">
        <v>1824235</v>
      </c>
      <c r="F14" s="72" t="n">
        <v>2186042</v>
      </c>
      <c r="G14" s="72" t="n">
        <v>2760150</v>
      </c>
      <c r="H14" s="72" t="n">
        <v>3835898</v>
      </c>
      <c r="I14" s="73" t="n">
        <v>1.24142149596084</v>
      </c>
      <c r="J14" s="73" t="n">
        <v>92.3430160549518</v>
      </c>
    </row>
    <row r="15" customFormat="false" ht="14.25" hidden="false" customHeight="true" outlineLevel="0" collapsed="false">
      <c r="A15" s="58" t="n">
        <v>11</v>
      </c>
      <c r="B15" s="59" t="s">
        <v>117</v>
      </c>
      <c r="C15" s="72" t="n">
        <v>760922</v>
      </c>
      <c r="D15" s="72" t="n">
        <v>621060</v>
      </c>
      <c r="E15" s="72" t="n">
        <v>845487</v>
      </c>
      <c r="F15" s="72" t="n">
        <v>1120418</v>
      </c>
      <c r="G15" s="72" t="n">
        <v>1946311</v>
      </c>
      <c r="H15" s="72" t="n">
        <v>3560131</v>
      </c>
      <c r="I15" s="73" t="n">
        <v>1.15217431533282</v>
      </c>
      <c r="J15" s="73" t="n">
        <v>93.4951903702847</v>
      </c>
    </row>
    <row r="16" customFormat="false" ht="14.25" hidden="false" customHeight="true" outlineLevel="0" collapsed="false">
      <c r="A16" s="58" t="n">
        <v>12</v>
      </c>
      <c r="B16" s="59" t="s">
        <v>127</v>
      </c>
      <c r="C16" s="72" t="n">
        <v>1201092</v>
      </c>
      <c r="D16" s="72" t="n">
        <v>1172112</v>
      </c>
      <c r="E16" s="72" t="n">
        <v>1328040</v>
      </c>
      <c r="F16" s="72" t="n">
        <v>2313548</v>
      </c>
      <c r="G16" s="72" t="n">
        <v>3100034</v>
      </c>
      <c r="H16" s="72" t="n">
        <v>3096954</v>
      </c>
      <c r="I16" s="73" t="n">
        <v>1.00227515632634</v>
      </c>
      <c r="J16" s="73" t="n">
        <v>94.497465526611</v>
      </c>
    </row>
    <row r="17" customFormat="false" ht="14.25" hidden="false" customHeight="true" outlineLevel="0" collapsed="false">
      <c r="A17" s="58" t="n">
        <v>13</v>
      </c>
      <c r="B17" s="57" t="s">
        <v>123</v>
      </c>
      <c r="C17" s="72" t="n">
        <v>1809509</v>
      </c>
      <c r="D17" s="72" t="n">
        <v>2246577</v>
      </c>
      <c r="E17" s="72" t="n">
        <v>2585878</v>
      </c>
      <c r="F17" s="72" t="n">
        <v>3191075</v>
      </c>
      <c r="G17" s="72" t="n">
        <v>2415973</v>
      </c>
      <c r="H17" s="72" t="n">
        <v>2824279</v>
      </c>
      <c r="I17" s="73" t="n">
        <v>0.914028647578943</v>
      </c>
      <c r="J17" s="73" t="n">
        <v>95.4114941741899</v>
      </c>
    </row>
    <row r="18" customFormat="false" ht="14.25" hidden="false" customHeight="true" outlineLevel="0" collapsed="false">
      <c r="A18" s="58" t="n">
        <v>14</v>
      </c>
      <c r="B18" s="59" t="s">
        <v>103</v>
      </c>
      <c r="C18" s="72" t="n">
        <v>1113031</v>
      </c>
      <c r="D18" s="72" t="n">
        <v>1223299</v>
      </c>
      <c r="E18" s="72" t="n">
        <v>1749583</v>
      </c>
      <c r="F18" s="72" t="n">
        <v>1782087</v>
      </c>
      <c r="G18" s="72" t="n">
        <v>2470550</v>
      </c>
      <c r="H18" s="72" t="n">
        <v>2508773</v>
      </c>
      <c r="I18" s="73" t="n">
        <v>0.811920632583597</v>
      </c>
      <c r="J18" s="73" t="n">
        <v>96.2234148067735</v>
      </c>
    </row>
    <row r="19" customFormat="false" ht="14.25" hidden="false" customHeight="true" outlineLevel="0" collapsed="false">
      <c r="A19" s="58" t="n">
        <v>15</v>
      </c>
      <c r="B19" s="59" t="s">
        <v>114</v>
      </c>
      <c r="C19" s="72" t="n">
        <v>1651411</v>
      </c>
      <c r="D19" s="72" t="n">
        <v>2227353</v>
      </c>
      <c r="E19" s="72" t="n">
        <v>2868502</v>
      </c>
      <c r="F19" s="72" t="n">
        <v>2494840</v>
      </c>
      <c r="G19" s="72" t="n">
        <v>2823176</v>
      </c>
      <c r="H19" s="72" t="n">
        <v>1981296</v>
      </c>
      <c r="I19" s="73" t="n">
        <v>0.64121189986314</v>
      </c>
      <c r="J19" s="73" t="n">
        <v>96.8646267066367</v>
      </c>
    </row>
    <row r="20" customFormat="false" ht="14.25" hidden="false" customHeight="true" outlineLevel="0" collapsed="false">
      <c r="A20" s="58" t="n">
        <v>16</v>
      </c>
      <c r="B20" s="59" t="s">
        <v>105</v>
      </c>
      <c r="C20" s="72" t="n">
        <v>98713</v>
      </c>
      <c r="D20" s="72" t="n">
        <v>146007</v>
      </c>
      <c r="E20" s="72" t="n">
        <v>1479356</v>
      </c>
      <c r="F20" s="72" t="n">
        <v>1779722</v>
      </c>
      <c r="G20" s="72" t="n">
        <v>1558861</v>
      </c>
      <c r="H20" s="72" t="n">
        <v>1476263</v>
      </c>
      <c r="I20" s="73" t="n">
        <v>0.477766776356314</v>
      </c>
      <c r="J20" s="73" t="n">
        <v>97.342393482993</v>
      </c>
    </row>
    <row r="21" customFormat="false" ht="14.25" hidden="false" customHeight="true" outlineLevel="0" collapsed="false">
      <c r="A21" s="58" t="n">
        <v>17</v>
      </c>
      <c r="B21" s="59" t="s">
        <v>85</v>
      </c>
      <c r="C21" s="72" t="n">
        <v>313090</v>
      </c>
      <c r="D21" s="72" t="n">
        <v>267740</v>
      </c>
      <c r="E21" s="72" t="n">
        <v>235551</v>
      </c>
      <c r="F21" s="72" t="n">
        <v>309100</v>
      </c>
      <c r="G21" s="72" t="n">
        <v>489509</v>
      </c>
      <c r="H21" s="72" t="n">
        <v>1217278</v>
      </c>
      <c r="I21" s="73" t="n">
        <v>0.39395079737788</v>
      </c>
      <c r="J21" s="73" t="n">
        <v>97.7363442803709</v>
      </c>
    </row>
    <row r="22" customFormat="false" ht="14.25" hidden="false" customHeight="true" outlineLevel="0" collapsed="false">
      <c r="A22" s="58" t="n">
        <v>18</v>
      </c>
      <c r="B22" s="59" t="s">
        <v>108</v>
      </c>
      <c r="C22" s="72" t="n">
        <v>373919</v>
      </c>
      <c r="D22" s="72" t="n">
        <v>1193341</v>
      </c>
      <c r="E22" s="72" t="n">
        <v>511943</v>
      </c>
      <c r="F22" s="72" t="n">
        <v>1066327</v>
      </c>
      <c r="G22" s="72" t="n">
        <v>1278942</v>
      </c>
      <c r="H22" s="72" t="n">
        <v>1132738</v>
      </c>
      <c r="I22" s="73" t="n">
        <v>0.366590900616149</v>
      </c>
      <c r="J22" s="73" t="n">
        <v>98.102935180987</v>
      </c>
    </row>
    <row r="23" customFormat="false" ht="14.25" hidden="false" customHeight="true" outlineLevel="0" collapsed="false">
      <c r="A23" s="58" t="n">
        <v>19</v>
      </c>
      <c r="B23" s="59" t="s">
        <v>111</v>
      </c>
      <c r="C23" s="72" t="n">
        <v>477961</v>
      </c>
      <c r="D23" s="72" t="n">
        <v>669017</v>
      </c>
      <c r="E23" s="72" t="n">
        <v>409504</v>
      </c>
      <c r="F23" s="72" t="n">
        <v>733290</v>
      </c>
      <c r="G23" s="72" t="n">
        <v>807858</v>
      </c>
      <c r="H23" s="72" t="n">
        <v>795224</v>
      </c>
      <c r="I23" s="73" t="n">
        <v>0.257360380204051</v>
      </c>
      <c r="J23" s="73" t="n">
        <v>98.3602955611911</v>
      </c>
    </row>
    <row r="24" customFormat="false" ht="14.25" hidden="false" customHeight="true" outlineLevel="0" collapsed="false">
      <c r="A24" s="58" t="n">
        <v>20</v>
      </c>
      <c r="B24" s="59" t="s">
        <v>86</v>
      </c>
      <c r="C24" s="72" t="n">
        <v>277310</v>
      </c>
      <c r="D24" s="72" t="n">
        <v>39215</v>
      </c>
      <c r="E24" s="72" t="n">
        <v>158544</v>
      </c>
      <c r="F24" s="72" t="n">
        <v>192138</v>
      </c>
      <c r="G24" s="72" t="n">
        <v>80379</v>
      </c>
      <c r="H24" s="72" t="n">
        <v>636365</v>
      </c>
      <c r="I24" s="73" t="n">
        <v>0.205948435093195</v>
      </c>
      <c r="J24" s="73" t="n">
        <v>98.5662439962842</v>
      </c>
    </row>
    <row r="25" customFormat="false" ht="14.25" hidden="false" customHeight="true" outlineLevel="0" collapsed="false">
      <c r="A25" s="58" t="n">
        <v>21</v>
      </c>
      <c r="B25" s="61" t="s">
        <v>122</v>
      </c>
      <c r="C25" s="72" t="n">
        <v>346426</v>
      </c>
      <c r="D25" s="72" t="n">
        <v>114658</v>
      </c>
      <c r="E25" s="72" t="n">
        <v>124633</v>
      </c>
      <c r="F25" s="72" t="n">
        <v>309339</v>
      </c>
      <c r="G25" s="72" t="n">
        <v>517030</v>
      </c>
      <c r="H25" s="72" t="n">
        <v>571719</v>
      </c>
      <c r="I25" s="73" t="n">
        <v>0.185026884512892</v>
      </c>
      <c r="J25" s="73" t="n">
        <v>98.7512708807971</v>
      </c>
    </row>
    <row r="26" customFormat="false" ht="14.25" hidden="false" customHeight="true" outlineLevel="0" collapsed="false">
      <c r="A26" s="58" t="n">
        <v>22</v>
      </c>
      <c r="B26" s="59" t="s">
        <v>100</v>
      </c>
      <c r="C26" s="72" t="n">
        <v>8890</v>
      </c>
      <c r="D26" s="72" t="n">
        <v>10387</v>
      </c>
      <c r="E26" s="72" t="n">
        <v>19226</v>
      </c>
      <c r="F26" s="72" t="n">
        <v>23878</v>
      </c>
      <c r="G26" s="72" t="n">
        <v>30167</v>
      </c>
      <c r="H26" s="72" t="n">
        <v>543920</v>
      </c>
      <c r="I26" s="73" t="n">
        <v>0.176030222931636</v>
      </c>
      <c r="J26" s="73" t="n">
        <v>98.9273011037288</v>
      </c>
    </row>
    <row r="27" customFormat="false" ht="14.25" hidden="false" customHeight="true" outlineLevel="0" collapsed="false">
      <c r="A27" s="58" t="n">
        <v>23</v>
      </c>
      <c r="B27" s="59" t="s">
        <v>128</v>
      </c>
      <c r="C27" s="72" t="n">
        <v>2707</v>
      </c>
      <c r="D27" s="72" t="n">
        <v>747</v>
      </c>
      <c r="E27" s="72" t="n">
        <v>505</v>
      </c>
      <c r="F27" s="72" t="n">
        <v>51051</v>
      </c>
      <c r="G27" s="72" t="n">
        <v>125498</v>
      </c>
      <c r="H27" s="72" t="n">
        <v>405595</v>
      </c>
      <c r="I27" s="73" t="n">
        <v>0.131263748841662</v>
      </c>
      <c r="J27" s="73" t="n">
        <v>99.0585648525704</v>
      </c>
    </row>
    <row r="28" customFormat="false" ht="14.25" hidden="false" customHeight="true" outlineLevel="0" collapsed="false">
      <c r="A28" s="58" t="n">
        <v>24</v>
      </c>
      <c r="B28" s="59" t="s">
        <v>101</v>
      </c>
      <c r="C28" s="72" t="n">
        <v>181674</v>
      </c>
      <c r="D28" s="72" t="n">
        <v>176943</v>
      </c>
      <c r="E28" s="72" t="n">
        <v>146827</v>
      </c>
      <c r="F28" s="72" t="n">
        <v>327484</v>
      </c>
      <c r="G28" s="72" t="n">
        <v>459335</v>
      </c>
      <c r="H28" s="72" t="n">
        <v>393201</v>
      </c>
      <c r="I28" s="73" t="n">
        <v>0.127252646872596</v>
      </c>
      <c r="J28" s="73" t="n">
        <v>99.185817499443</v>
      </c>
    </row>
    <row r="29" customFormat="false" ht="14.25" hidden="false" customHeight="true" outlineLevel="0" collapsed="false">
      <c r="A29" s="58" t="n">
        <v>25</v>
      </c>
      <c r="B29" s="59" t="s">
        <v>94</v>
      </c>
      <c r="C29" s="72" t="n">
        <v>155612</v>
      </c>
      <c r="D29" s="72" t="n">
        <v>680943</v>
      </c>
      <c r="E29" s="72" t="n">
        <v>365215</v>
      </c>
      <c r="F29" s="72" t="n">
        <v>251618</v>
      </c>
      <c r="G29" s="72" t="n">
        <v>1108646</v>
      </c>
      <c r="H29" s="72" t="n">
        <v>359397</v>
      </c>
      <c r="I29" s="73" t="n">
        <v>0.116312571758643</v>
      </c>
      <c r="J29" s="73" t="n">
        <v>99.3021300712017</v>
      </c>
    </row>
    <row r="30" customFormat="false" ht="14.25" hidden="false" customHeight="true" outlineLevel="0" collapsed="false">
      <c r="A30" s="58" t="n">
        <v>26</v>
      </c>
      <c r="B30" s="61" t="s">
        <v>91</v>
      </c>
      <c r="C30" s="72" t="n">
        <v>240355</v>
      </c>
      <c r="D30" s="72" t="n">
        <v>304250</v>
      </c>
      <c r="E30" s="72" t="n">
        <v>273177</v>
      </c>
      <c r="F30" s="72" t="n">
        <v>217591</v>
      </c>
      <c r="G30" s="72" t="n">
        <v>177129</v>
      </c>
      <c r="H30" s="72" t="n">
        <v>340282</v>
      </c>
      <c r="I30" s="73" t="n">
        <v>0.11012633534274</v>
      </c>
      <c r="J30" s="73" t="n">
        <v>99.4122564065444</v>
      </c>
    </row>
    <row r="31" customFormat="false" ht="14.25" hidden="false" customHeight="true" outlineLevel="0" collapsed="false">
      <c r="A31" s="58" t="n">
        <v>27</v>
      </c>
      <c r="B31" s="59" t="s">
        <v>109</v>
      </c>
      <c r="C31" s="72" t="n">
        <v>196061</v>
      </c>
      <c r="D31" s="72" t="n">
        <v>335308</v>
      </c>
      <c r="E31" s="72" t="n">
        <v>297264</v>
      </c>
      <c r="F31" s="72" t="n">
        <v>393544</v>
      </c>
      <c r="G31" s="72" t="n">
        <v>229027</v>
      </c>
      <c r="H31" s="72" t="n">
        <v>320235</v>
      </c>
      <c r="I31" s="73" t="n">
        <v>0.10363847337938</v>
      </c>
      <c r="J31" s="73" t="n">
        <v>99.5158948799238</v>
      </c>
    </row>
    <row r="32" customFormat="false" ht="14.25" hidden="false" customHeight="true" outlineLevel="0" collapsed="false">
      <c r="A32" s="58" t="n">
        <v>28</v>
      </c>
      <c r="B32" s="57" t="s">
        <v>126</v>
      </c>
      <c r="C32" s="72" t="n">
        <v>123801</v>
      </c>
      <c r="D32" s="72" t="n">
        <v>100349</v>
      </c>
      <c r="E32" s="72" t="n">
        <v>127212</v>
      </c>
      <c r="F32" s="72" t="n">
        <v>101862</v>
      </c>
      <c r="G32" s="72" t="n">
        <v>178729</v>
      </c>
      <c r="H32" s="72" t="n">
        <v>268440</v>
      </c>
      <c r="I32" s="73" t="n">
        <v>0.0868759248488168</v>
      </c>
      <c r="J32" s="73" t="n">
        <v>99.6027708047726</v>
      </c>
    </row>
    <row r="33" customFormat="false" ht="14.25" hidden="false" customHeight="true" outlineLevel="0" collapsed="false">
      <c r="A33" s="58" t="n">
        <v>29</v>
      </c>
      <c r="B33" s="59" t="s">
        <v>97</v>
      </c>
      <c r="C33" s="72" t="n">
        <v>253919</v>
      </c>
      <c r="D33" s="72" t="n">
        <v>446324</v>
      </c>
      <c r="E33" s="72" t="n">
        <v>442956</v>
      </c>
      <c r="F33" s="72" t="n">
        <v>377152</v>
      </c>
      <c r="G33" s="72" t="n">
        <v>141433</v>
      </c>
      <c r="H33" s="72" t="n">
        <v>267048</v>
      </c>
      <c r="I33" s="73" t="n">
        <v>0.0864254283230027</v>
      </c>
      <c r="J33" s="73" t="n">
        <v>99.6891962330956</v>
      </c>
    </row>
    <row r="34" customFormat="false" ht="14.25" hidden="false" customHeight="true" outlineLevel="0" collapsed="false">
      <c r="A34" s="58" t="n">
        <v>30</v>
      </c>
      <c r="B34" s="59" t="s">
        <v>89</v>
      </c>
      <c r="C34" s="72" t="n">
        <v>220973</v>
      </c>
      <c r="D34" s="72" t="n">
        <v>105702</v>
      </c>
      <c r="E34" s="72" t="n">
        <v>121153</v>
      </c>
      <c r="F34" s="72" t="n">
        <v>141654</v>
      </c>
      <c r="G34" s="72" t="n">
        <v>208832</v>
      </c>
      <c r="H34" s="72" t="n">
        <v>223441</v>
      </c>
      <c r="I34" s="73" t="n">
        <v>0.0723127832072138</v>
      </c>
      <c r="J34" s="73" t="n">
        <v>99.7615090163028</v>
      </c>
    </row>
    <row r="35" customFormat="false" ht="14.25" hidden="false" customHeight="true" outlineLevel="0" collapsed="false">
      <c r="A35" s="58" t="n">
        <v>31</v>
      </c>
      <c r="B35" s="59" t="s">
        <v>95</v>
      </c>
      <c r="C35" s="72" t="n">
        <v>764434</v>
      </c>
      <c r="D35" s="72" t="n">
        <v>359865</v>
      </c>
      <c r="E35" s="72" t="n">
        <v>9852</v>
      </c>
      <c r="F35" s="72" t="n">
        <v>113047</v>
      </c>
      <c r="G35" s="72" t="n">
        <v>368108</v>
      </c>
      <c r="H35" s="72" t="n">
        <v>206851</v>
      </c>
      <c r="I35" s="73" t="n">
        <v>0.0669437190094718</v>
      </c>
      <c r="J35" s="73" t="n">
        <v>99.8284527353123</v>
      </c>
    </row>
    <row r="36" customFormat="false" ht="14.25" hidden="false" customHeight="true" outlineLevel="0" collapsed="false">
      <c r="A36" s="58" t="n">
        <v>32</v>
      </c>
      <c r="B36" s="59" t="s">
        <v>99</v>
      </c>
      <c r="C36" s="72" t="n">
        <v>20873</v>
      </c>
      <c r="D36" s="72" t="n">
        <v>36961</v>
      </c>
      <c r="E36" s="72" t="n">
        <v>114797</v>
      </c>
      <c r="F36" s="72" t="n">
        <v>104922</v>
      </c>
      <c r="G36" s="72" t="n">
        <v>121833</v>
      </c>
      <c r="H36" s="72" t="n">
        <v>144801</v>
      </c>
      <c r="I36" s="73" t="n">
        <v>0.046862318559207</v>
      </c>
      <c r="J36" s="73" t="n">
        <v>99.8753150538715</v>
      </c>
    </row>
    <row r="37" customFormat="false" ht="14.25" hidden="false" customHeight="true" outlineLevel="0" collapsed="false">
      <c r="A37" s="58" t="n">
        <v>33</v>
      </c>
      <c r="B37" s="59" t="s">
        <v>121</v>
      </c>
      <c r="C37" s="72" t="n">
        <v>188171</v>
      </c>
      <c r="D37" s="72" t="n">
        <v>168027</v>
      </c>
      <c r="E37" s="72" t="n">
        <v>226131</v>
      </c>
      <c r="F37" s="72" t="n">
        <v>39063</v>
      </c>
      <c r="G37" s="72" t="n">
        <v>39740</v>
      </c>
      <c r="H37" s="72" t="n">
        <v>96883</v>
      </c>
      <c r="I37" s="73" t="n">
        <v>0.0313544934701532</v>
      </c>
      <c r="J37" s="73" t="n">
        <v>99.9066695473416</v>
      </c>
    </row>
    <row r="38" customFormat="false" ht="14.25" hidden="false" customHeight="true" outlineLevel="0" collapsed="false">
      <c r="A38" s="58" t="n">
        <v>34</v>
      </c>
      <c r="B38" s="59" t="s">
        <v>102</v>
      </c>
      <c r="C38" s="72" t="n">
        <v>34971</v>
      </c>
      <c r="D38" s="72" t="n">
        <v>75327</v>
      </c>
      <c r="E38" s="72" t="n">
        <v>87644</v>
      </c>
      <c r="F38" s="72" t="n">
        <v>105479</v>
      </c>
      <c r="G38" s="72" t="n">
        <v>91555</v>
      </c>
      <c r="H38" s="72" t="n">
        <v>87342</v>
      </c>
      <c r="I38" s="73" t="n">
        <v>0.0282667151994686</v>
      </c>
      <c r="J38" s="73" t="n">
        <v>99.9349362625411</v>
      </c>
    </row>
    <row r="39" customFormat="false" ht="14.25" hidden="false" customHeight="true" outlineLevel="0" collapsed="false">
      <c r="A39" s="58" t="n">
        <v>35</v>
      </c>
      <c r="B39" s="57" t="s">
        <v>106</v>
      </c>
      <c r="C39" s="72" t="n">
        <v>292045</v>
      </c>
      <c r="D39" s="72" t="n">
        <v>232329</v>
      </c>
      <c r="E39" s="72" t="n">
        <v>334080</v>
      </c>
      <c r="F39" s="72" t="n">
        <v>167257</v>
      </c>
      <c r="G39" s="72" t="n">
        <v>109855</v>
      </c>
      <c r="H39" s="72" t="n">
        <v>86482</v>
      </c>
      <c r="I39" s="73" t="n">
        <v>0.0279883911964513</v>
      </c>
      <c r="J39" s="73" t="n">
        <v>99.9629246537375</v>
      </c>
    </row>
    <row r="40" customFormat="false" ht="14.25" hidden="false" customHeight="true" outlineLevel="0" collapsed="false">
      <c r="A40" s="58" t="n">
        <v>36</v>
      </c>
      <c r="B40" s="59" t="s">
        <v>93</v>
      </c>
      <c r="C40" s="72" t="n">
        <v>11</v>
      </c>
      <c r="D40" s="72" t="n">
        <v>0</v>
      </c>
      <c r="E40" s="72" t="n">
        <v>243315</v>
      </c>
      <c r="F40" s="72" t="n">
        <v>31554</v>
      </c>
      <c r="G40" s="72" t="n">
        <v>20695</v>
      </c>
      <c r="H40" s="72" t="n">
        <v>55623</v>
      </c>
      <c r="I40" s="73" t="n">
        <v>0.0180014139765524</v>
      </c>
      <c r="J40" s="73" t="n">
        <v>99.9809260677141</v>
      </c>
    </row>
    <row r="41" customFormat="false" ht="14.25" hidden="false" customHeight="true" outlineLevel="0" collapsed="false">
      <c r="A41" s="58" t="n">
        <v>37</v>
      </c>
      <c r="B41" s="59" t="s">
        <v>98</v>
      </c>
      <c r="C41" s="72" t="n">
        <v>133512</v>
      </c>
      <c r="D41" s="72" t="n">
        <v>91886</v>
      </c>
      <c r="E41" s="72" t="n">
        <v>96433</v>
      </c>
      <c r="F41" s="72" t="n">
        <v>100251</v>
      </c>
      <c r="G41" s="72" t="n">
        <v>79414</v>
      </c>
      <c r="H41" s="72" t="n">
        <v>24870</v>
      </c>
      <c r="I41" s="73" t="n">
        <v>0.00804874180818833</v>
      </c>
      <c r="J41" s="73" t="n">
        <v>99.9889748095223</v>
      </c>
    </row>
    <row r="42" customFormat="false" ht="14.25" hidden="false" customHeight="true" outlineLevel="0" collapsed="false">
      <c r="A42" s="58" t="n">
        <v>38</v>
      </c>
      <c r="B42" s="59" t="s">
        <v>112</v>
      </c>
      <c r="C42" s="72" t="n">
        <v>10214</v>
      </c>
      <c r="D42" s="72" t="n">
        <v>24221</v>
      </c>
      <c r="E42" s="72" t="n">
        <v>3673</v>
      </c>
      <c r="F42" s="72" t="n">
        <v>18335</v>
      </c>
      <c r="G42" s="72" t="n">
        <v>24453</v>
      </c>
      <c r="H42" s="72" t="n">
        <v>21652</v>
      </c>
      <c r="I42" s="73" t="n">
        <v>0.00700729222480473</v>
      </c>
      <c r="J42" s="73" t="n">
        <v>99.9959821017471</v>
      </c>
    </row>
    <row r="43" customFormat="false" ht="14.25" hidden="false" customHeight="true" outlineLevel="0" collapsed="false">
      <c r="A43" s="58" t="n">
        <v>39</v>
      </c>
      <c r="B43" s="59" t="s">
        <v>87</v>
      </c>
      <c r="C43" s="72" t="n">
        <v>4560</v>
      </c>
      <c r="D43" s="72" t="n">
        <v>4255</v>
      </c>
      <c r="E43" s="72" t="n">
        <v>10969</v>
      </c>
      <c r="F43" s="72" t="n">
        <v>13384</v>
      </c>
      <c r="G43" s="72" t="n">
        <v>10211</v>
      </c>
      <c r="H43" s="72" t="n">
        <v>5186</v>
      </c>
      <c r="I43" s="73" t="n">
        <v>0.00167835846470706</v>
      </c>
      <c r="J43" s="73" t="n">
        <v>99.9976604602118</v>
      </c>
    </row>
    <row r="44" customFormat="false" ht="14.25" hidden="false" customHeight="true" outlineLevel="0" collapsed="false">
      <c r="A44" s="58" t="n">
        <v>40</v>
      </c>
      <c r="B44" s="59" t="s">
        <v>96</v>
      </c>
      <c r="C44" s="72" t="n">
        <v>17206</v>
      </c>
      <c r="D44" s="72" t="n">
        <v>15450</v>
      </c>
      <c r="E44" s="72" t="n">
        <v>10582</v>
      </c>
      <c r="F44" s="72" t="n">
        <v>6006</v>
      </c>
      <c r="G44" s="72" t="n">
        <v>12477</v>
      </c>
      <c r="H44" s="72" t="n">
        <v>3423</v>
      </c>
      <c r="I44" s="73" t="n">
        <v>0.00110779425852146</v>
      </c>
      <c r="J44" s="73" t="n">
        <v>99.9987682544703</v>
      </c>
    </row>
    <row r="45" customFormat="false" ht="14.25" hidden="false" customHeight="true" outlineLevel="0" collapsed="false">
      <c r="A45" s="58" t="n">
        <v>41</v>
      </c>
      <c r="B45" s="59" t="s">
        <v>92</v>
      </c>
      <c r="C45" s="72" t="n">
        <v>22694</v>
      </c>
      <c r="D45" s="72" t="n">
        <v>32712</v>
      </c>
      <c r="E45" s="72" t="n">
        <v>14951</v>
      </c>
      <c r="F45" s="72" t="n">
        <v>6757</v>
      </c>
      <c r="G45" s="72" t="n">
        <v>2656</v>
      </c>
      <c r="H45" s="72" t="n">
        <v>2305</v>
      </c>
      <c r="I45" s="73" t="n">
        <v>0.000745973054598878</v>
      </c>
      <c r="J45" s="73" t="n">
        <v>99.9995142275249</v>
      </c>
    </row>
    <row r="46" customFormat="false" ht="14.25" hidden="false" customHeight="true" outlineLevel="0" collapsed="false">
      <c r="A46" s="58" t="n">
        <v>42</v>
      </c>
      <c r="B46" s="59" t="s">
        <v>84</v>
      </c>
      <c r="C46" s="72" t="n">
        <v>14948</v>
      </c>
      <c r="D46" s="72" t="n">
        <v>3004</v>
      </c>
      <c r="E46" s="72" t="n">
        <v>11</v>
      </c>
      <c r="F46" s="72" t="n">
        <v>38736</v>
      </c>
      <c r="G46" s="72" t="n">
        <v>40823</v>
      </c>
      <c r="H46" s="72" t="n">
        <v>1022</v>
      </c>
      <c r="I46" s="73" t="n">
        <v>0.000330752478004362</v>
      </c>
      <c r="J46" s="73" t="n">
        <v>99.9998449800029</v>
      </c>
    </row>
    <row r="47" customFormat="false" ht="14.25" hidden="false" customHeight="true" outlineLevel="0" collapsed="false">
      <c r="A47" s="58" t="n">
        <v>43</v>
      </c>
      <c r="B47" s="59" t="s">
        <v>88</v>
      </c>
      <c r="C47" s="72" t="n">
        <v>1500</v>
      </c>
      <c r="D47" s="72" t="n">
        <v>5947</v>
      </c>
      <c r="E47" s="72" t="n">
        <v>2097</v>
      </c>
      <c r="F47" s="72" t="n">
        <v>1420</v>
      </c>
      <c r="G47" s="72" t="n">
        <v>290</v>
      </c>
      <c r="H47" s="72" t="n">
        <v>479</v>
      </c>
      <c r="I47" s="73" t="n">
        <v>0.000155019997029441</v>
      </c>
      <c r="J47" s="73" t="n">
        <v>99.9999999999999</v>
      </c>
    </row>
    <row r="48" customFormat="false" ht="14.25" hidden="false" customHeight="true" outlineLevel="0" collapsed="false">
      <c r="A48" s="58" t="n">
        <v>44</v>
      </c>
      <c r="B48" s="59" t="s">
        <v>116</v>
      </c>
      <c r="C48" s="72" t="n">
        <v>301176</v>
      </c>
      <c r="D48" s="72" t="n">
        <v>95999</v>
      </c>
      <c r="E48" s="72" t="n">
        <v>157175</v>
      </c>
      <c r="F48" s="72" t="n">
        <v>8990</v>
      </c>
      <c r="G48" s="72" t="n">
        <v>1</v>
      </c>
      <c r="H48" s="72" t="n">
        <v>0</v>
      </c>
      <c r="I48" s="73" t="n">
        <v>0</v>
      </c>
      <c r="J48" s="73" t="n">
        <v>99.9999999999999</v>
      </c>
    </row>
    <row r="49" customFormat="false" ht="14.25" hidden="false" customHeight="true" outlineLevel="0" collapsed="false">
      <c r="A49" s="58" t="n">
        <v>45</v>
      </c>
      <c r="B49" s="59" t="s">
        <v>90</v>
      </c>
      <c r="C49" s="72" t="n">
        <v>2852</v>
      </c>
      <c r="D49" s="72" t="n">
        <v>2725</v>
      </c>
      <c r="E49" s="72" t="n">
        <v>2667</v>
      </c>
      <c r="F49" s="72" t="n">
        <v>798</v>
      </c>
      <c r="G49" s="72" t="n">
        <v>791</v>
      </c>
      <c r="H49" s="72" t="n">
        <v>0</v>
      </c>
      <c r="I49" s="73" t="n">
        <v>0</v>
      </c>
      <c r="J49" s="73" t="n">
        <v>99.9999999999999</v>
      </c>
    </row>
    <row r="50" customFormat="false" ht="13.5" hidden="false" customHeight="true" outlineLevel="0" collapsed="false">
      <c r="A50" s="55"/>
      <c r="B50" s="61"/>
      <c r="C50" s="57"/>
      <c r="D50" s="57"/>
      <c r="E50" s="57"/>
      <c r="F50" s="57"/>
      <c r="G50" s="57"/>
      <c r="H50" s="57"/>
      <c r="I50" s="57"/>
      <c r="J50" s="57"/>
    </row>
    <row r="51" s="66" customFormat="true" ht="12" hidden="false" customHeight="true" outlineLevel="0" collapsed="false">
      <c r="A51" s="63"/>
      <c r="B51" s="64" t="s">
        <v>135</v>
      </c>
      <c r="C51" s="74" t="n">
        <v>139231738</v>
      </c>
      <c r="D51" s="74" t="n">
        <v>168268080</v>
      </c>
      <c r="E51" s="74" t="n">
        <v>175856820</v>
      </c>
      <c r="F51" s="74" t="n">
        <v>207806899</v>
      </c>
      <c r="G51" s="74" t="n">
        <v>280929570</v>
      </c>
      <c r="H51" s="74" t="n">
        <v>308992394</v>
      </c>
      <c r="I51" s="75" t="n">
        <v>100</v>
      </c>
      <c r="J51" s="73"/>
    </row>
    <row r="52" customFormat="false" ht="12.75" hidden="false" customHeight="true" outlineLevel="0" collapsed="false">
      <c r="A52" s="67" t="s">
        <v>130</v>
      </c>
      <c r="B52" s="68"/>
    </row>
    <row r="53" customFormat="false" ht="12.75" hidden="false" customHeight="true" outlineLevel="0" collapsed="false">
      <c r="A53" s="67" t="s">
        <v>131</v>
      </c>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8"/>
    </row>
    <row r="71" customFormat="false" ht="12.75" hidden="false" customHeight="true" outlineLevel="0" collapsed="false">
      <c r="B71" s="69"/>
    </row>
    <row r="72" customFormat="false" ht="12.75" hidden="false" customHeight="true" outlineLevel="0" collapsed="false">
      <c r="B72"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37</v>
      </c>
    </row>
    <row r="2" customFormat="false" ht="13.5" hidden="false" customHeight="true" outlineLevel="0" collapsed="false"/>
    <row r="3" s="54" customFormat="true" ht="27" hidden="false" customHeight="true" outlineLevel="0" collapsed="false">
      <c r="A3" s="76"/>
      <c r="B3" s="52"/>
      <c r="C3" s="53" t="n">
        <v>2005</v>
      </c>
      <c r="D3" s="53" t="n">
        <v>2006</v>
      </c>
      <c r="E3" s="53" t="n">
        <v>2007</v>
      </c>
      <c r="F3" s="53" t="n">
        <v>2008</v>
      </c>
      <c r="G3" s="53" t="n">
        <v>2009</v>
      </c>
      <c r="H3" s="53" t="n">
        <v>2010</v>
      </c>
      <c r="I3" s="70" t="s">
        <v>133</v>
      </c>
      <c r="J3" s="71" t="s">
        <v>134</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61" t="s">
        <v>113</v>
      </c>
      <c r="C5" s="72" t="n">
        <v>6518499</v>
      </c>
      <c r="D5" s="72" t="n">
        <v>6491515</v>
      </c>
      <c r="E5" s="72" t="n">
        <v>6794468</v>
      </c>
      <c r="F5" s="72" t="n">
        <v>5048327</v>
      </c>
      <c r="G5" s="72" t="n">
        <v>6953098</v>
      </c>
      <c r="H5" s="72" t="n">
        <v>8182498</v>
      </c>
      <c r="I5" s="73" t="n">
        <v>29.9682087092498</v>
      </c>
      <c r="J5" s="73" t="n">
        <v>29.9682087092498</v>
      </c>
    </row>
    <row r="6" customFormat="false" ht="14.25" hidden="false" customHeight="true" outlineLevel="0" collapsed="false">
      <c r="A6" s="58" t="n">
        <v>2</v>
      </c>
      <c r="B6" s="59" t="s">
        <v>119</v>
      </c>
      <c r="C6" s="72" t="n">
        <v>2063701</v>
      </c>
      <c r="D6" s="72" t="n">
        <v>3249299</v>
      </c>
      <c r="E6" s="72" t="n">
        <v>3831478</v>
      </c>
      <c r="F6" s="72" t="n">
        <v>4240949</v>
      </c>
      <c r="G6" s="72" t="n">
        <v>4213248</v>
      </c>
      <c r="H6" s="72" t="n">
        <v>4275528</v>
      </c>
      <c r="I6" s="73" t="n">
        <v>15.6590219082536</v>
      </c>
      <c r="J6" s="73" t="n">
        <v>45.6272306175034</v>
      </c>
    </row>
    <row r="7" customFormat="false" ht="14.25" hidden="false" customHeight="true" outlineLevel="0" collapsed="false">
      <c r="A7" s="58" t="n">
        <v>3</v>
      </c>
      <c r="B7" s="59" t="s">
        <v>107</v>
      </c>
      <c r="C7" s="72" t="n">
        <v>2064006</v>
      </c>
      <c r="D7" s="72" t="n">
        <v>1673647</v>
      </c>
      <c r="E7" s="72" t="n">
        <v>1738414</v>
      </c>
      <c r="F7" s="72" t="n">
        <v>2021597</v>
      </c>
      <c r="G7" s="72" t="n">
        <v>2277333</v>
      </c>
      <c r="H7" s="72" t="n">
        <v>3014542</v>
      </c>
      <c r="I7" s="73" t="n">
        <v>11.0406899969666</v>
      </c>
      <c r="J7" s="73" t="n">
        <v>56.6679206144701</v>
      </c>
    </row>
    <row r="8" customFormat="false" ht="14.25" hidden="false" customHeight="true" outlineLevel="0" collapsed="false">
      <c r="A8" s="58" t="n">
        <v>4</v>
      </c>
      <c r="B8" s="57" t="s">
        <v>125</v>
      </c>
      <c r="C8" s="72" t="n">
        <v>1642387</v>
      </c>
      <c r="D8" s="72" t="n">
        <v>1303997</v>
      </c>
      <c r="E8" s="72" t="n">
        <v>1440354.3461</v>
      </c>
      <c r="F8" s="72" t="n">
        <v>1554813</v>
      </c>
      <c r="G8" s="72" t="n">
        <v>1814925</v>
      </c>
      <c r="H8" s="72" t="n">
        <v>2061866.57</v>
      </c>
      <c r="I8" s="73" t="n">
        <v>7.55153838111357</v>
      </c>
      <c r="J8" s="73" t="n">
        <v>64.2194589955836</v>
      </c>
    </row>
    <row r="9" customFormat="false" ht="14.25" hidden="false" customHeight="true" outlineLevel="0" collapsed="false">
      <c r="A9" s="58" t="n">
        <v>5</v>
      </c>
      <c r="B9" s="59" t="s">
        <v>104</v>
      </c>
      <c r="C9" s="72" t="n">
        <v>1159847</v>
      </c>
      <c r="D9" s="72" t="n">
        <v>1658206</v>
      </c>
      <c r="E9" s="72" t="n">
        <v>1519280</v>
      </c>
      <c r="F9" s="72" t="n">
        <v>1763465</v>
      </c>
      <c r="G9" s="72" t="n">
        <v>1781645</v>
      </c>
      <c r="H9" s="72" t="n">
        <v>1880169</v>
      </c>
      <c r="I9" s="73" t="n">
        <v>6.88607525485023</v>
      </c>
      <c r="J9" s="73" t="n">
        <v>71.1055342504339</v>
      </c>
    </row>
    <row r="10" customFormat="false" ht="14.25" hidden="false" customHeight="true" outlineLevel="0" collapsed="false">
      <c r="A10" s="58" t="n">
        <v>6</v>
      </c>
      <c r="B10" s="59" t="s">
        <v>120</v>
      </c>
      <c r="C10" s="72" t="n">
        <v>802000</v>
      </c>
      <c r="D10" s="72" t="n">
        <v>863817</v>
      </c>
      <c r="E10" s="72" t="n">
        <v>1095545</v>
      </c>
      <c r="F10" s="72" t="n">
        <v>1385320</v>
      </c>
      <c r="G10" s="72" t="n">
        <v>1554940</v>
      </c>
      <c r="H10" s="72" t="n">
        <v>1800772</v>
      </c>
      <c r="I10" s="73" t="n">
        <v>6.59528558806531</v>
      </c>
      <c r="J10" s="73" t="n">
        <v>77.7008198384992</v>
      </c>
    </row>
    <row r="11" customFormat="false" ht="14.25" hidden="false" customHeight="true" outlineLevel="0" collapsed="false">
      <c r="A11" s="58" t="n">
        <v>7</v>
      </c>
      <c r="B11" s="59" t="s">
        <v>110</v>
      </c>
      <c r="C11" s="72" t="n">
        <v>1051651</v>
      </c>
      <c r="D11" s="72" t="n">
        <v>1069192</v>
      </c>
      <c r="E11" s="72" t="n">
        <v>1036359</v>
      </c>
      <c r="F11" s="72" t="n">
        <v>1491551</v>
      </c>
      <c r="G11" s="72" t="n">
        <v>1557028</v>
      </c>
      <c r="H11" s="72" t="n">
        <v>1607495</v>
      </c>
      <c r="I11" s="73" t="n">
        <v>5.88741306861004</v>
      </c>
      <c r="J11" s="73" t="n">
        <v>83.5882329071092</v>
      </c>
    </row>
    <row r="12" customFormat="false" ht="14.25" hidden="false" customHeight="true" outlineLevel="0" collapsed="false">
      <c r="A12" s="58" t="n">
        <v>8</v>
      </c>
      <c r="B12" s="59" t="s">
        <v>115</v>
      </c>
      <c r="C12" s="72" t="n">
        <v>584347</v>
      </c>
      <c r="D12" s="72" t="n">
        <v>605261</v>
      </c>
      <c r="E12" s="72" t="n">
        <v>752280</v>
      </c>
      <c r="F12" s="72" t="n">
        <v>771138</v>
      </c>
      <c r="G12" s="72" t="n">
        <v>680301</v>
      </c>
      <c r="H12" s="72" t="n">
        <v>846424</v>
      </c>
      <c r="I12" s="73" t="n">
        <v>3.10000822346893</v>
      </c>
      <c r="J12" s="73" t="n">
        <v>86.6882411305781</v>
      </c>
    </row>
    <row r="13" customFormat="false" ht="14.25" hidden="false" customHeight="true" outlineLevel="0" collapsed="false">
      <c r="A13" s="58" t="n">
        <v>9</v>
      </c>
      <c r="B13" s="57" t="s">
        <v>118</v>
      </c>
      <c r="C13" s="72" t="n">
        <v>397946</v>
      </c>
      <c r="D13" s="72" t="n">
        <v>340977</v>
      </c>
      <c r="E13" s="72" t="n">
        <v>536688</v>
      </c>
      <c r="F13" s="72" t="n">
        <v>610509</v>
      </c>
      <c r="G13" s="72" t="n">
        <v>669876</v>
      </c>
      <c r="H13" s="72" t="n">
        <v>764348</v>
      </c>
      <c r="I13" s="73" t="n">
        <v>2.79940678146181</v>
      </c>
      <c r="J13" s="73" t="n">
        <v>89.48764791204</v>
      </c>
    </row>
    <row r="14" customFormat="false" ht="14.25" hidden="false" customHeight="true" outlineLevel="0" collapsed="false">
      <c r="A14" s="58" t="n">
        <v>10</v>
      </c>
      <c r="B14" s="59" t="s">
        <v>127</v>
      </c>
      <c r="C14" s="72" t="n">
        <v>132182</v>
      </c>
      <c r="D14" s="72" t="n">
        <v>188783</v>
      </c>
      <c r="E14" s="72" t="n">
        <v>268248</v>
      </c>
      <c r="F14" s="72" t="n">
        <v>278543</v>
      </c>
      <c r="G14" s="72" t="n">
        <v>295667</v>
      </c>
      <c r="H14" s="72" t="n">
        <v>348336</v>
      </c>
      <c r="I14" s="73" t="n">
        <v>1.27577250235139</v>
      </c>
      <c r="J14" s="73" t="n">
        <v>90.7634204143913</v>
      </c>
    </row>
    <row r="15" customFormat="false" ht="14.25" hidden="false" customHeight="true" outlineLevel="0" collapsed="false">
      <c r="A15" s="58" t="n">
        <v>11</v>
      </c>
      <c r="B15" s="57" t="s">
        <v>123</v>
      </c>
      <c r="C15" s="72" t="n">
        <v>219129</v>
      </c>
      <c r="D15" s="72" t="n">
        <v>225631</v>
      </c>
      <c r="E15" s="72" t="n">
        <v>227345</v>
      </c>
      <c r="F15" s="72" t="n">
        <v>252343</v>
      </c>
      <c r="G15" s="72" t="n">
        <v>272923</v>
      </c>
      <c r="H15" s="72" t="n">
        <v>325856</v>
      </c>
      <c r="I15" s="73" t="n">
        <v>1.19344002493631</v>
      </c>
      <c r="J15" s="73" t="n">
        <v>91.9568604393276</v>
      </c>
    </row>
    <row r="16" customFormat="false" ht="14.25" hidden="false" customHeight="true" outlineLevel="0" collapsed="false">
      <c r="A16" s="58" t="n">
        <v>12</v>
      </c>
      <c r="B16" s="59" t="s">
        <v>117</v>
      </c>
      <c r="C16" s="72" t="n">
        <v>211280</v>
      </c>
      <c r="D16" s="72" t="n">
        <v>275667</v>
      </c>
      <c r="E16" s="72" t="n">
        <v>328673</v>
      </c>
      <c r="F16" s="72" t="n">
        <v>391976</v>
      </c>
      <c r="G16" s="72" t="n">
        <v>352789</v>
      </c>
      <c r="H16" s="72" t="n">
        <v>305325</v>
      </c>
      <c r="I16" s="73" t="n">
        <v>1.11824571471349</v>
      </c>
      <c r="J16" s="73" t="n">
        <v>93.0751061540411</v>
      </c>
    </row>
    <row r="17" customFormat="false" ht="14.25" hidden="false" customHeight="true" outlineLevel="0" collapsed="false">
      <c r="A17" s="58" t="n">
        <v>13</v>
      </c>
      <c r="B17" s="59" t="s">
        <v>103</v>
      </c>
      <c r="C17" s="72" t="n">
        <v>207049</v>
      </c>
      <c r="D17" s="72" t="n">
        <v>192459</v>
      </c>
      <c r="E17" s="72" t="n">
        <v>238566</v>
      </c>
      <c r="F17" s="72" t="n">
        <v>214940</v>
      </c>
      <c r="G17" s="72" t="n">
        <v>266966</v>
      </c>
      <c r="H17" s="72" t="n">
        <v>297250</v>
      </c>
      <c r="I17" s="73" t="n">
        <v>1.08867121493027</v>
      </c>
      <c r="J17" s="73" t="n">
        <v>94.1637773689714</v>
      </c>
    </row>
    <row r="18" customFormat="false" ht="14.25" hidden="false" customHeight="true" outlineLevel="0" collapsed="false">
      <c r="A18" s="58" t="n">
        <v>14</v>
      </c>
      <c r="B18" s="59" t="s">
        <v>124</v>
      </c>
      <c r="C18" s="72" t="n">
        <v>197197</v>
      </c>
      <c r="D18" s="72" t="n">
        <v>241552</v>
      </c>
      <c r="E18" s="72" t="n">
        <v>323189</v>
      </c>
      <c r="F18" s="72" t="n">
        <v>330901</v>
      </c>
      <c r="G18" s="72" t="n">
        <v>321816</v>
      </c>
      <c r="H18" s="72" t="n">
        <v>239357</v>
      </c>
      <c r="I18" s="73" t="n">
        <v>0.876639448249166</v>
      </c>
      <c r="J18" s="73" t="n">
        <v>95.0404168172206</v>
      </c>
    </row>
    <row r="19" customFormat="false" ht="14.25" hidden="false" customHeight="true" outlineLevel="0" collapsed="false">
      <c r="A19" s="58" t="n">
        <v>15</v>
      </c>
      <c r="B19" s="59" t="s">
        <v>105</v>
      </c>
      <c r="C19" s="72" t="n">
        <v>49617</v>
      </c>
      <c r="D19" s="72" t="n">
        <v>35817</v>
      </c>
      <c r="E19" s="72" t="n">
        <v>147693</v>
      </c>
      <c r="F19" s="72" t="n">
        <v>164355</v>
      </c>
      <c r="G19" s="72" t="n">
        <v>179074</v>
      </c>
      <c r="H19" s="72" t="n">
        <v>192293</v>
      </c>
      <c r="I19" s="73" t="n">
        <v>0.70426864232998</v>
      </c>
      <c r="J19" s="73" t="n">
        <v>95.7446854595506</v>
      </c>
    </row>
    <row r="20" customFormat="false" ht="14.25" hidden="false" customHeight="true" outlineLevel="0" collapsed="false">
      <c r="A20" s="58" t="n">
        <v>16</v>
      </c>
      <c r="B20" s="59" t="s">
        <v>114</v>
      </c>
      <c r="C20" s="72" t="n">
        <v>336427</v>
      </c>
      <c r="D20" s="72" t="n">
        <v>286507</v>
      </c>
      <c r="E20" s="72" t="n">
        <v>339951</v>
      </c>
      <c r="F20" s="72" t="n">
        <v>373281</v>
      </c>
      <c r="G20" s="72" t="n">
        <v>374772</v>
      </c>
      <c r="H20" s="72" t="n">
        <v>190092</v>
      </c>
      <c r="I20" s="73" t="n">
        <v>0.696207530995879</v>
      </c>
      <c r="J20" s="73" t="n">
        <v>96.4408929905464</v>
      </c>
    </row>
    <row r="21" customFormat="false" ht="14.25" hidden="false" customHeight="true" outlineLevel="0" collapsed="false">
      <c r="A21" s="58" t="n">
        <v>17</v>
      </c>
      <c r="B21" s="59" t="s">
        <v>99</v>
      </c>
      <c r="C21" s="72" t="n">
        <v>9062</v>
      </c>
      <c r="D21" s="72" t="n">
        <v>13449</v>
      </c>
      <c r="E21" s="72" t="n">
        <v>102660</v>
      </c>
      <c r="F21" s="72" t="n">
        <v>131032</v>
      </c>
      <c r="G21" s="72" t="n">
        <v>125052</v>
      </c>
      <c r="H21" s="72" t="n">
        <v>133344</v>
      </c>
      <c r="I21" s="73" t="n">
        <v>0.488369300197349</v>
      </c>
      <c r="J21" s="73" t="n">
        <v>96.9292622907438</v>
      </c>
    </row>
    <row r="22" customFormat="false" ht="14.25" hidden="false" customHeight="true" outlineLevel="0" collapsed="false">
      <c r="A22" s="58" t="n">
        <v>18</v>
      </c>
      <c r="B22" s="59" t="s">
        <v>111</v>
      </c>
      <c r="C22" s="72" t="n">
        <v>27755</v>
      </c>
      <c r="D22" s="72" t="n">
        <v>28407</v>
      </c>
      <c r="E22" s="72" t="n">
        <v>58734</v>
      </c>
      <c r="F22" s="72" t="n">
        <v>92153</v>
      </c>
      <c r="G22" s="72" t="n">
        <v>103723</v>
      </c>
      <c r="H22" s="72" t="n">
        <v>123003</v>
      </c>
      <c r="I22" s="73" t="n">
        <v>0.450495628091062</v>
      </c>
      <c r="J22" s="73" t="n">
        <v>97.3797579188348</v>
      </c>
    </row>
    <row r="23" customFormat="false" ht="14.25" hidden="false" customHeight="true" outlineLevel="0" collapsed="false">
      <c r="A23" s="58" t="n">
        <v>19</v>
      </c>
      <c r="B23" s="59" t="s">
        <v>90</v>
      </c>
      <c r="C23" s="72" t="n">
        <v>139244</v>
      </c>
      <c r="D23" s="72" t="n">
        <v>121087</v>
      </c>
      <c r="E23" s="72" t="n">
        <v>98300</v>
      </c>
      <c r="F23" s="72" t="n">
        <v>98737</v>
      </c>
      <c r="G23" s="72" t="n">
        <v>117630</v>
      </c>
      <c r="H23" s="72" t="n">
        <v>113861</v>
      </c>
      <c r="I23" s="73" t="n">
        <v>0.417013265612029</v>
      </c>
      <c r="J23" s="73" t="n">
        <v>97.7967711844469</v>
      </c>
    </row>
    <row r="24" customFormat="false" ht="14.25" hidden="false" customHeight="true" outlineLevel="0" collapsed="false">
      <c r="A24" s="58" t="n">
        <v>20</v>
      </c>
      <c r="B24" s="59" t="s">
        <v>109</v>
      </c>
      <c r="C24" s="72" t="n">
        <v>76797</v>
      </c>
      <c r="D24" s="72" t="n">
        <v>100079</v>
      </c>
      <c r="E24" s="72" t="n">
        <v>119797</v>
      </c>
      <c r="F24" s="72" t="n">
        <v>123935</v>
      </c>
      <c r="G24" s="72" t="n">
        <v>83452</v>
      </c>
      <c r="H24" s="72" t="n">
        <v>92038</v>
      </c>
      <c r="I24" s="73" t="n">
        <v>0.337087035423893</v>
      </c>
      <c r="J24" s="73" t="n">
        <v>98.1338582198708</v>
      </c>
    </row>
    <row r="25" customFormat="false" ht="14.25" hidden="false" customHeight="true" outlineLevel="0" collapsed="false">
      <c r="A25" s="58" t="n">
        <v>21</v>
      </c>
      <c r="B25" s="61" t="s">
        <v>122</v>
      </c>
      <c r="C25" s="72" t="n">
        <v>28345</v>
      </c>
      <c r="D25" s="72" t="n">
        <v>32544</v>
      </c>
      <c r="E25" s="72" t="n">
        <v>45467</v>
      </c>
      <c r="F25" s="72" t="n">
        <v>59990</v>
      </c>
      <c r="G25" s="72" t="n">
        <v>73160</v>
      </c>
      <c r="H25" s="72" t="n">
        <v>75552</v>
      </c>
      <c r="I25" s="73" t="n">
        <v>0.276707443668332</v>
      </c>
      <c r="J25" s="73" t="n">
        <v>98.4105656635391</v>
      </c>
    </row>
    <row r="26" customFormat="false" ht="14.25" hidden="false" customHeight="true" outlineLevel="0" collapsed="false">
      <c r="A26" s="58" t="n">
        <v>22</v>
      </c>
      <c r="B26" s="59" t="s">
        <v>101</v>
      </c>
      <c r="C26" s="72" t="n">
        <v>44292</v>
      </c>
      <c r="D26" s="72" t="n">
        <v>46900</v>
      </c>
      <c r="E26" s="72" t="n">
        <v>47383</v>
      </c>
      <c r="F26" s="72" t="n">
        <v>48880</v>
      </c>
      <c r="G26" s="72" t="n">
        <v>57584</v>
      </c>
      <c r="H26" s="72" t="n">
        <v>60330</v>
      </c>
      <c r="I26" s="73" t="n">
        <v>0.220957222528993</v>
      </c>
      <c r="J26" s="73" t="n">
        <v>98.6315228860681</v>
      </c>
    </row>
    <row r="27" customFormat="false" ht="14.25" hidden="false" customHeight="true" outlineLevel="0" collapsed="false">
      <c r="A27" s="58" t="n">
        <v>23</v>
      </c>
      <c r="B27" s="59" t="s">
        <v>89</v>
      </c>
      <c r="C27" s="72" t="n">
        <v>53420</v>
      </c>
      <c r="D27" s="72" t="n">
        <v>54109</v>
      </c>
      <c r="E27" s="72" t="n">
        <v>54582</v>
      </c>
      <c r="F27" s="72" t="n">
        <v>56687</v>
      </c>
      <c r="G27" s="72" t="n">
        <v>61815</v>
      </c>
      <c r="H27" s="72" t="n">
        <v>56368</v>
      </c>
      <c r="I27" s="73" t="n">
        <v>0.206446489632261</v>
      </c>
      <c r="J27" s="73" t="n">
        <v>98.8379693757003</v>
      </c>
    </row>
    <row r="28" customFormat="false" ht="14.25" hidden="false" customHeight="true" outlineLevel="0" collapsed="false">
      <c r="A28" s="58" t="n">
        <v>24</v>
      </c>
      <c r="B28" s="59" t="s">
        <v>95</v>
      </c>
      <c r="C28" s="72" t="n">
        <v>66574</v>
      </c>
      <c r="D28" s="72" t="n">
        <v>65326</v>
      </c>
      <c r="E28" s="72" t="n">
        <v>61193</v>
      </c>
      <c r="F28" s="72" t="n">
        <v>59810</v>
      </c>
      <c r="G28" s="72" t="n">
        <v>55110</v>
      </c>
      <c r="H28" s="72" t="n">
        <v>53680</v>
      </c>
      <c r="I28" s="73" t="n">
        <v>0.196601752119283</v>
      </c>
      <c r="J28" s="73" t="n">
        <v>99.0345711278196</v>
      </c>
    </row>
    <row r="29" customFormat="false" ht="14.25" hidden="false" customHeight="true" outlineLevel="0" collapsed="false">
      <c r="A29" s="58" t="n">
        <v>25</v>
      </c>
      <c r="B29" s="59" t="s">
        <v>94</v>
      </c>
      <c r="C29" s="72" t="n">
        <v>3965</v>
      </c>
      <c r="D29" s="72" t="n">
        <v>4475</v>
      </c>
      <c r="E29" s="72" t="n">
        <v>152554</v>
      </c>
      <c r="F29" s="72" t="n">
        <v>136435</v>
      </c>
      <c r="G29" s="72" t="n">
        <v>118854</v>
      </c>
      <c r="H29" s="72" t="n">
        <v>49263</v>
      </c>
      <c r="I29" s="73" t="n">
        <v>0.180424592299781</v>
      </c>
      <c r="J29" s="73" t="n">
        <v>99.2149957201194</v>
      </c>
    </row>
    <row r="30" customFormat="false" ht="14.25" hidden="false" customHeight="true" outlineLevel="0" collapsed="false">
      <c r="A30" s="58" t="n">
        <v>26</v>
      </c>
      <c r="B30" s="59" t="s">
        <v>102</v>
      </c>
      <c r="C30" s="72" t="n">
        <v>21298</v>
      </c>
      <c r="D30" s="72" t="n">
        <v>22337</v>
      </c>
      <c r="E30" s="72" t="n">
        <v>38692</v>
      </c>
      <c r="F30" s="72" t="n">
        <v>39851</v>
      </c>
      <c r="G30" s="72" t="n">
        <v>38800</v>
      </c>
      <c r="H30" s="72" t="n">
        <v>37086</v>
      </c>
      <c r="I30" s="73" t="n">
        <v>0.135826612874362</v>
      </c>
      <c r="J30" s="73" t="n">
        <v>99.3508223329938</v>
      </c>
    </row>
    <row r="31" customFormat="false" ht="14.25" hidden="false" customHeight="true" outlineLevel="0" collapsed="false">
      <c r="A31" s="58" t="n">
        <v>27</v>
      </c>
      <c r="B31" s="59" t="s">
        <v>97</v>
      </c>
      <c r="C31" s="72" t="n">
        <v>22077</v>
      </c>
      <c r="D31" s="72" t="n">
        <v>25914</v>
      </c>
      <c r="E31" s="72" t="n">
        <v>22238</v>
      </c>
      <c r="F31" s="72" t="n">
        <v>24791</v>
      </c>
      <c r="G31" s="72" t="n">
        <v>23627</v>
      </c>
      <c r="H31" s="72" t="n">
        <v>34085</v>
      </c>
      <c r="I31" s="73" t="n">
        <v>0.124835520137589</v>
      </c>
      <c r="J31" s="73" t="n">
        <v>99.4756578531314</v>
      </c>
    </row>
    <row r="32" customFormat="false" ht="14.25" hidden="false" customHeight="true" outlineLevel="0" collapsed="false">
      <c r="A32" s="58" t="n">
        <v>28</v>
      </c>
      <c r="B32" s="59" t="s">
        <v>108</v>
      </c>
      <c r="C32" s="72" t="n">
        <v>42778</v>
      </c>
      <c r="D32" s="72" t="n">
        <v>51432</v>
      </c>
      <c r="E32" s="72" t="n">
        <v>46410</v>
      </c>
      <c r="F32" s="72" t="n">
        <v>44290</v>
      </c>
      <c r="G32" s="72" t="n">
        <v>31143</v>
      </c>
      <c r="H32" s="72" t="n">
        <v>18234</v>
      </c>
      <c r="I32" s="73" t="n">
        <v>0.0667816011203988</v>
      </c>
      <c r="J32" s="73" t="n">
        <v>99.5424394542518</v>
      </c>
    </row>
    <row r="33" customFormat="false" ht="14.25" hidden="false" customHeight="true" outlineLevel="0" collapsed="false">
      <c r="A33" s="58" t="n">
        <v>29</v>
      </c>
      <c r="B33" s="59" t="s">
        <v>128</v>
      </c>
      <c r="C33" s="72" t="n">
        <v>5510</v>
      </c>
      <c r="D33" s="72" t="n">
        <v>9897</v>
      </c>
      <c r="E33" s="72" t="n">
        <v>9430</v>
      </c>
      <c r="F33" s="72" t="n">
        <v>17834</v>
      </c>
      <c r="G33" s="72" t="n">
        <v>36667</v>
      </c>
      <c r="H33" s="72" t="n">
        <v>17479</v>
      </c>
      <c r="I33" s="73" t="n">
        <v>0.0640164311716272</v>
      </c>
      <c r="J33" s="73" t="n">
        <v>99.6064558854234</v>
      </c>
    </row>
    <row r="34" customFormat="false" ht="14.25" hidden="false" customHeight="true" outlineLevel="0" collapsed="false">
      <c r="A34" s="58" t="n">
        <v>30</v>
      </c>
      <c r="B34" s="59" t="s">
        <v>98</v>
      </c>
      <c r="C34" s="72" t="n">
        <v>14676</v>
      </c>
      <c r="D34" s="72" t="n">
        <v>13891</v>
      </c>
      <c r="E34" s="72" t="n">
        <v>16005</v>
      </c>
      <c r="F34" s="72" t="n">
        <v>15940</v>
      </c>
      <c r="G34" s="72" t="n">
        <v>16174</v>
      </c>
      <c r="H34" s="72" t="n">
        <v>15575</v>
      </c>
      <c r="I34" s="73" t="n">
        <v>0.0570430754332682</v>
      </c>
      <c r="J34" s="73" t="n">
        <v>99.6634989608567</v>
      </c>
    </row>
    <row r="35" customFormat="false" ht="14.25" hidden="false" customHeight="true" outlineLevel="0" collapsed="false">
      <c r="A35" s="58" t="n">
        <v>31</v>
      </c>
      <c r="B35" s="57" t="s">
        <v>126</v>
      </c>
      <c r="C35" s="72" t="n">
        <v>19292</v>
      </c>
      <c r="D35" s="72" t="n">
        <v>18243</v>
      </c>
      <c r="E35" s="72" t="n">
        <v>6949</v>
      </c>
      <c r="F35" s="72" t="n">
        <v>19276</v>
      </c>
      <c r="G35" s="72" t="n">
        <v>15033</v>
      </c>
      <c r="H35" s="72" t="n">
        <v>14934</v>
      </c>
      <c r="I35" s="73" t="n">
        <v>0.0546954278343773</v>
      </c>
      <c r="J35" s="73" t="n">
        <v>99.718194388691</v>
      </c>
    </row>
    <row r="36" customFormat="false" ht="14.25" hidden="false" customHeight="true" outlineLevel="0" collapsed="false">
      <c r="A36" s="58" t="n">
        <v>32</v>
      </c>
      <c r="B36" s="59" t="s">
        <v>88</v>
      </c>
      <c r="C36" s="72" t="n">
        <v>1892</v>
      </c>
      <c r="D36" s="72" t="n">
        <v>2731</v>
      </c>
      <c r="E36" s="72" t="n">
        <v>2711</v>
      </c>
      <c r="F36" s="72" t="n">
        <v>15061</v>
      </c>
      <c r="G36" s="72" t="n">
        <v>23074</v>
      </c>
      <c r="H36" s="72" t="n">
        <v>13001</v>
      </c>
      <c r="I36" s="73" t="n">
        <v>0.0476158602701714</v>
      </c>
      <c r="J36" s="73" t="n">
        <v>99.7658102489612</v>
      </c>
    </row>
    <row r="37" customFormat="false" ht="14.25" hidden="false" customHeight="true" outlineLevel="0" collapsed="false">
      <c r="A37" s="58" t="n">
        <v>33</v>
      </c>
      <c r="B37" s="57" t="s">
        <v>106</v>
      </c>
      <c r="C37" s="72" t="n">
        <v>5316</v>
      </c>
      <c r="D37" s="72" t="n">
        <v>4788</v>
      </c>
      <c r="E37" s="72" t="n">
        <v>4905</v>
      </c>
      <c r="F37" s="72" t="n">
        <v>7464</v>
      </c>
      <c r="G37" s="72" t="n">
        <v>8719</v>
      </c>
      <c r="H37" s="72" t="n">
        <v>12659</v>
      </c>
      <c r="I37" s="73" t="n">
        <v>0.0463632932205292</v>
      </c>
      <c r="J37" s="73" t="n">
        <v>99.8121735421817</v>
      </c>
    </row>
    <row r="38" customFormat="false" ht="14.25" hidden="false" customHeight="true" outlineLevel="0" collapsed="false">
      <c r="A38" s="58" t="n">
        <v>34</v>
      </c>
      <c r="B38" s="59" t="s">
        <v>121</v>
      </c>
      <c r="C38" s="72" t="n">
        <v>30863</v>
      </c>
      <c r="D38" s="72" t="n">
        <v>27846</v>
      </c>
      <c r="E38" s="72" t="n">
        <v>21518</v>
      </c>
      <c r="F38" s="72" t="n">
        <v>9034</v>
      </c>
      <c r="G38" s="72" t="n">
        <v>10501</v>
      </c>
      <c r="H38" s="72" t="n">
        <v>10670</v>
      </c>
      <c r="I38" s="73" t="n">
        <v>0.0390786269581362</v>
      </c>
      <c r="J38" s="73" t="n">
        <v>99.8512521691399</v>
      </c>
    </row>
    <row r="39" customFormat="false" ht="14.25" hidden="false" customHeight="true" outlineLevel="0" collapsed="false">
      <c r="A39" s="58" t="n">
        <v>35</v>
      </c>
      <c r="B39" s="59" t="s">
        <v>100</v>
      </c>
      <c r="C39" s="72" t="n">
        <v>7727</v>
      </c>
      <c r="D39" s="72" t="n">
        <v>8936</v>
      </c>
      <c r="E39" s="72" t="n">
        <v>9047</v>
      </c>
      <c r="F39" s="72" t="n">
        <v>8931</v>
      </c>
      <c r="G39" s="72" t="n">
        <v>9051</v>
      </c>
      <c r="H39" s="72" t="n">
        <v>8930</v>
      </c>
      <c r="I39" s="73" t="n">
        <v>0.0327059174073249</v>
      </c>
      <c r="J39" s="73" t="n">
        <v>99.8839580865472</v>
      </c>
    </row>
    <row r="40" customFormat="false" ht="14.25" hidden="false" customHeight="true" outlineLevel="0" collapsed="false">
      <c r="A40" s="58" t="n">
        <v>36</v>
      </c>
      <c r="B40" s="59" t="s">
        <v>96</v>
      </c>
      <c r="C40" s="72" t="n">
        <v>7021</v>
      </c>
      <c r="D40" s="72" t="n">
        <v>7195</v>
      </c>
      <c r="E40" s="72" t="n">
        <v>7323</v>
      </c>
      <c r="F40" s="72" t="n">
        <v>10933</v>
      </c>
      <c r="G40" s="72" t="n">
        <v>8814</v>
      </c>
      <c r="H40" s="72" t="n">
        <v>8108</v>
      </c>
      <c r="I40" s="73" t="n">
        <v>0.0296953615160795</v>
      </c>
      <c r="J40" s="73" t="n">
        <v>99.9136534480633</v>
      </c>
    </row>
    <row r="41" customFormat="false" ht="14.25" hidden="false" customHeight="true" outlineLevel="0" collapsed="false">
      <c r="A41" s="58" t="n">
        <v>37</v>
      </c>
      <c r="B41" s="59" t="s">
        <v>85</v>
      </c>
      <c r="C41" s="72" t="n">
        <v>14652</v>
      </c>
      <c r="D41" s="72" t="n">
        <v>15577</v>
      </c>
      <c r="E41" s="72" t="n">
        <v>15889</v>
      </c>
      <c r="F41" s="72" t="n">
        <v>8159</v>
      </c>
      <c r="G41" s="72" t="n">
        <v>8565</v>
      </c>
      <c r="H41" s="72" t="n">
        <v>7713</v>
      </c>
      <c r="I41" s="73" t="n">
        <v>0.0282486831985103</v>
      </c>
      <c r="J41" s="73" t="n">
        <v>99.9419021312618</v>
      </c>
    </row>
    <row r="42" customFormat="false" ht="14.25" hidden="false" customHeight="true" outlineLevel="0" collapsed="false">
      <c r="A42" s="58" t="n">
        <v>38</v>
      </c>
      <c r="B42" s="59" t="s">
        <v>93</v>
      </c>
      <c r="C42" s="72" t="n">
        <v>1502</v>
      </c>
      <c r="D42" s="72" t="n">
        <v>6154</v>
      </c>
      <c r="E42" s="72" t="n">
        <v>7812</v>
      </c>
      <c r="F42" s="72" t="n">
        <v>6832</v>
      </c>
      <c r="G42" s="72" t="n">
        <v>5653</v>
      </c>
      <c r="H42" s="72" t="n">
        <v>4630</v>
      </c>
      <c r="I42" s="73" t="n">
        <v>0.0169572673679635</v>
      </c>
      <c r="J42" s="73" t="n">
        <v>99.9588593986297</v>
      </c>
    </row>
    <row r="43" customFormat="false" ht="14.25" hidden="false" customHeight="true" outlineLevel="0" collapsed="false">
      <c r="A43" s="58" t="n">
        <v>39</v>
      </c>
      <c r="B43" s="59" t="s">
        <v>84</v>
      </c>
      <c r="C43" s="72" t="n">
        <v>5891</v>
      </c>
      <c r="D43" s="72" t="n">
        <v>5751</v>
      </c>
      <c r="E43" s="72" t="n">
        <v>3462</v>
      </c>
      <c r="F43" s="72" t="n">
        <v>3359</v>
      </c>
      <c r="G43" s="72" t="n">
        <v>3227</v>
      </c>
      <c r="H43" s="72" t="n">
        <v>3098</v>
      </c>
      <c r="I43" s="73" t="n">
        <v>0.0113463529818469</v>
      </c>
      <c r="J43" s="73" t="n">
        <v>99.9702057516116</v>
      </c>
    </row>
    <row r="44" customFormat="false" ht="14.25" hidden="false" customHeight="true" outlineLevel="0" collapsed="false">
      <c r="A44" s="58" t="n">
        <v>40</v>
      </c>
      <c r="B44" s="59" t="s">
        <v>116</v>
      </c>
      <c r="C44" s="72" t="n">
        <v>6155</v>
      </c>
      <c r="D44" s="72" t="n">
        <v>6750</v>
      </c>
      <c r="E44" s="72" t="n">
        <v>7002</v>
      </c>
      <c r="F44" s="72" t="n">
        <v>8054</v>
      </c>
      <c r="G44" s="72" t="n">
        <v>4935</v>
      </c>
      <c r="H44" s="72" t="n">
        <v>3065</v>
      </c>
      <c r="I44" s="73" t="n">
        <v>0.0112254912489866</v>
      </c>
      <c r="J44" s="73" t="n">
        <v>99.9814312428606</v>
      </c>
    </row>
    <row r="45" customFormat="false" ht="14.25" hidden="false" customHeight="true" outlineLevel="0" collapsed="false">
      <c r="A45" s="58" t="n">
        <v>41</v>
      </c>
      <c r="B45" s="59" t="s">
        <v>86</v>
      </c>
      <c r="C45" s="72" t="n">
        <v>2160</v>
      </c>
      <c r="D45" s="72" t="n">
        <v>1432</v>
      </c>
      <c r="E45" s="72" t="n">
        <v>4106</v>
      </c>
      <c r="F45" s="72" t="n">
        <v>3725</v>
      </c>
      <c r="G45" s="72" t="n">
        <v>2930</v>
      </c>
      <c r="H45" s="72" t="n">
        <v>2218</v>
      </c>
      <c r="I45" s="73" t="n">
        <v>0.00812337343890779</v>
      </c>
      <c r="J45" s="73" t="n">
        <v>99.9895546162995</v>
      </c>
    </row>
    <row r="46" customFormat="false" ht="14.25" hidden="false" customHeight="true" outlineLevel="0" collapsed="false">
      <c r="A46" s="58" t="n">
        <v>42</v>
      </c>
      <c r="B46" s="59" t="s">
        <v>112</v>
      </c>
      <c r="C46" s="72" t="n">
        <v>28434</v>
      </c>
      <c r="D46" s="72" t="n">
        <v>14602</v>
      </c>
      <c r="E46" s="72" t="n">
        <v>14901</v>
      </c>
      <c r="F46" s="72" t="n">
        <v>210</v>
      </c>
      <c r="G46" s="72" t="n">
        <v>483</v>
      </c>
      <c r="H46" s="72" t="n">
        <v>1194</v>
      </c>
      <c r="I46" s="73" t="n">
        <v>0.00437299724348778</v>
      </c>
      <c r="J46" s="73" t="n">
        <v>99.993927613543</v>
      </c>
    </row>
    <row r="47" customFormat="false" ht="14.25" hidden="false" customHeight="true" outlineLevel="0" collapsed="false">
      <c r="A47" s="58" t="n">
        <v>43</v>
      </c>
      <c r="B47" s="59" t="s">
        <v>87</v>
      </c>
      <c r="C47" s="72" t="n">
        <v>1376</v>
      </c>
      <c r="D47" s="72" t="n">
        <v>1245</v>
      </c>
      <c r="E47" s="72" t="n">
        <v>1134</v>
      </c>
      <c r="F47" s="72" t="n">
        <v>1098</v>
      </c>
      <c r="G47" s="72" t="n">
        <v>1059</v>
      </c>
      <c r="H47" s="72" t="n">
        <v>1010</v>
      </c>
      <c r="I47" s="73" t="n">
        <v>0.00369910152087325</v>
      </c>
      <c r="J47" s="73" t="n">
        <v>99.9976267150638</v>
      </c>
    </row>
    <row r="48" customFormat="false" ht="14.25" hidden="false" customHeight="true" outlineLevel="0" collapsed="false">
      <c r="A48" s="58" t="n">
        <v>44</v>
      </c>
      <c r="B48" s="61" t="s">
        <v>91</v>
      </c>
      <c r="C48" s="72" t="n">
        <v>10969</v>
      </c>
      <c r="D48" s="72" t="n">
        <v>549</v>
      </c>
      <c r="E48" s="72" t="n">
        <v>499</v>
      </c>
      <c r="F48" s="72" t="n">
        <v>455</v>
      </c>
      <c r="G48" s="72" t="n">
        <v>399</v>
      </c>
      <c r="H48" s="72" t="n">
        <v>412</v>
      </c>
      <c r="I48" s="73" t="n">
        <v>0.00150894042237602</v>
      </c>
      <c r="J48" s="73" t="n">
        <v>99.9991356554862</v>
      </c>
    </row>
    <row r="49" customFormat="false" ht="14.25" hidden="false" customHeight="true" outlineLevel="0" collapsed="false">
      <c r="A49" s="58" t="n">
        <v>45</v>
      </c>
      <c r="B49" s="59" t="s">
        <v>92</v>
      </c>
      <c r="C49" s="72" t="n">
        <v>46</v>
      </c>
      <c r="D49" s="72" t="n">
        <v>185</v>
      </c>
      <c r="E49" s="72" t="n">
        <v>176</v>
      </c>
      <c r="F49" s="72" t="n">
        <v>130</v>
      </c>
      <c r="G49" s="72" t="n">
        <v>279</v>
      </c>
      <c r="H49" s="72" t="n">
        <v>236</v>
      </c>
      <c r="I49" s="73" t="n">
        <v>0.000864344513788204</v>
      </c>
      <c r="J49" s="73" t="n">
        <v>100</v>
      </c>
    </row>
    <row r="50" customFormat="false" ht="13.5" hidden="false" customHeight="true" outlineLevel="0" collapsed="false">
      <c r="A50" s="55"/>
      <c r="B50" s="61"/>
      <c r="C50" s="57"/>
      <c r="D50" s="57"/>
      <c r="E50" s="57"/>
      <c r="F50" s="57"/>
      <c r="G50" s="57"/>
      <c r="H50" s="57"/>
      <c r="I50" s="57"/>
      <c r="J50" s="57"/>
    </row>
    <row r="51" s="66" customFormat="true" ht="12" hidden="false" customHeight="true" outlineLevel="0" collapsed="false">
      <c r="A51" s="63"/>
      <c r="B51" s="64" t="s">
        <v>135</v>
      </c>
      <c r="C51" s="74" t="n">
        <v>18336354</v>
      </c>
      <c r="D51" s="74" t="n">
        <v>19414158</v>
      </c>
      <c r="E51" s="74" t="n">
        <v>21599410.3461</v>
      </c>
      <c r="F51" s="74" t="n">
        <v>21947094</v>
      </c>
      <c r="G51" s="74" t="n">
        <v>24611914</v>
      </c>
      <c r="H51" s="74" t="n">
        <v>27303927.57</v>
      </c>
      <c r="I51" s="75" t="n">
        <v>100</v>
      </c>
      <c r="J51" s="74"/>
    </row>
    <row r="52" s="67" customFormat="true" ht="12.75" hidden="false" customHeight="true" outlineLevel="0" collapsed="false">
      <c r="A52" s="67" t="s">
        <v>130</v>
      </c>
      <c r="B52" s="69"/>
    </row>
    <row r="53" customFormat="false" ht="12.75" hidden="false" customHeight="true" outlineLevel="0" collapsed="false">
      <c r="A53" s="67" t="s">
        <v>131</v>
      </c>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8"/>
    </row>
    <row r="71" customFormat="false" ht="12.75" hidden="false" customHeight="true" outlineLevel="0" collapsed="false">
      <c r="B71" s="69"/>
    </row>
    <row r="72" customFormat="false" ht="12.75" hidden="false" customHeight="true" outlineLevel="0" collapsed="false">
      <c r="B72" s="68"/>
    </row>
  </sheetData>
  <printOptions headings="false" gridLines="false" gridLinesSet="true" horizontalCentered="false" verticalCentered="false"/>
  <pageMargins left="0.509722222222222" right="0.329861111111111" top="0.708333333333333" bottom="0.511805555555556" header="0.511811023622047" footer="0.354166666666667"/>
  <pageSetup paperSize="9" scale="75"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38</v>
      </c>
    </row>
    <row r="2" customFormat="false" ht="13.5" hidden="false" customHeight="true" outlineLevel="0" collapsed="false"/>
    <row r="3" s="54" customFormat="true" ht="27" hidden="false" customHeight="true" outlineLevel="0" collapsed="false">
      <c r="A3" s="76"/>
      <c r="B3" s="52"/>
      <c r="C3" s="53" t="n">
        <v>2005</v>
      </c>
      <c r="D3" s="53" t="n">
        <v>2006</v>
      </c>
      <c r="E3" s="53" t="n">
        <v>2007</v>
      </c>
      <c r="F3" s="53" t="n">
        <v>2008</v>
      </c>
      <c r="G3" s="53" t="n">
        <v>2009</v>
      </c>
      <c r="H3" s="53" t="n">
        <v>2010</v>
      </c>
      <c r="I3" s="70" t="s">
        <v>133</v>
      </c>
      <c r="J3" s="71" t="s">
        <v>134</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07</v>
      </c>
      <c r="C5" s="72" t="n">
        <v>16937195</v>
      </c>
      <c r="D5" s="72" t="n">
        <v>27350490</v>
      </c>
      <c r="E5" s="72" t="n">
        <v>37217886</v>
      </c>
      <c r="F5" s="72" t="n">
        <v>49907407</v>
      </c>
      <c r="G5" s="72" t="n">
        <v>49732695</v>
      </c>
      <c r="H5" s="72" t="n">
        <v>64827310</v>
      </c>
      <c r="I5" s="73" t="n">
        <v>12.7396612626992</v>
      </c>
      <c r="J5" s="73" t="n">
        <v>12.7396612626992</v>
      </c>
    </row>
    <row r="6" customFormat="false" ht="14.25" hidden="false" customHeight="true" outlineLevel="0" collapsed="false">
      <c r="A6" s="58" t="n">
        <v>2</v>
      </c>
      <c r="B6" s="59" t="s">
        <v>113</v>
      </c>
      <c r="C6" s="72" t="n">
        <v>20749855</v>
      </c>
      <c r="D6" s="72" t="n">
        <v>29818316</v>
      </c>
      <c r="E6" s="72" t="n">
        <v>33979841</v>
      </c>
      <c r="F6" s="72" t="n">
        <v>47610332</v>
      </c>
      <c r="G6" s="72" t="n">
        <v>48334786</v>
      </c>
      <c r="H6" s="72" t="n">
        <v>64231678</v>
      </c>
      <c r="I6" s="73" t="n">
        <v>12.6226095152609</v>
      </c>
      <c r="J6" s="73" t="n">
        <v>25.3622707779601</v>
      </c>
    </row>
    <row r="7" customFormat="false" ht="14.25" hidden="false" customHeight="true" outlineLevel="0" collapsed="false">
      <c r="A7" s="58" t="n">
        <v>3</v>
      </c>
      <c r="B7" s="59" t="s">
        <v>110</v>
      </c>
      <c r="C7" s="72" t="n">
        <v>13425212</v>
      </c>
      <c r="D7" s="72" t="n">
        <v>17371401</v>
      </c>
      <c r="E7" s="72" t="n">
        <v>21604134</v>
      </c>
      <c r="F7" s="72" t="n">
        <v>30836194</v>
      </c>
      <c r="G7" s="72" t="n">
        <v>36724567</v>
      </c>
      <c r="H7" s="72" t="n">
        <v>57443453</v>
      </c>
      <c r="I7" s="73" t="n">
        <v>11.2886086586005</v>
      </c>
      <c r="J7" s="73" t="n">
        <v>36.6508794365606</v>
      </c>
    </row>
    <row r="8" customFormat="false" ht="14.25" hidden="false" customHeight="true" outlineLevel="0" collapsed="false">
      <c r="A8" s="58" t="n">
        <v>4</v>
      </c>
      <c r="B8" s="59" t="s">
        <v>104</v>
      </c>
      <c r="C8" s="72" t="n">
        <v>22106149</v>
      </c>
      <c r="D8" s="72" t="n">
        <v>28336941</v>
      </c>
      <c r="E8" s="72" t="n">
        <v>37015783</v>
      </c>
      <c r="F8" s="72" t="n">
        <v>44374104</v>
      </c>
      <c r="G8" s="72" t="n">
        <v>39718242</v>
      </c>
      <c r="H8" s="72" t="n">
        <v>52895532</v>
      </c>
      <c r="I8" s="73" t="n">
        <v>10.3948653737177</v>
      </c>
      <c r="J8" s="73" t="n">
        <v>47.0457448102783</v>
      </c>
    </row>
    <row r="9" customFormat="false" ht="14.25" hidden="false" customHeight="true" outlineLevel="0" collapsed="false">
      <c r="A9" s="58" t="n">
        <v>5</v>
      </c>
      <c r="B9" s="59" t="s">
        <v>119</v>
      </c>
      <c r="C9" s="72" t="n">
        <v>11306271</v>
      </c>
      <c r="D9" s="72" t="n">
        <v>22504146</v>
      </c>
      <c r="E9" s="72" t="n">
        <v>28508881</v>
      </c>
      <c r="F9" s="72" t="n">
        <v>38672952</v>
      </c>
      <c r="G9" s="72" t="n">
        <v>37857816</v>
      </c>
      <c r="H9" s="72" t="n">
        <v>52615160</v>
      </c>
      <c r="I9" s="73" t="n">
        <v>10.3397675406047</v>
      </c>
      <c r="J9" s="73" t="n">
        <v>57.3855123508831</v>
      </c>
    </row>
    <row r="10" customFormat="false" ht="14.25" hidden="false" customHeight="true" outlineLevel="0" collapsed="false">
      <c r="A10" s="58" t="n">
        <v>6</v>
      </c>
      <c r="B10" s="59" t="s">
        <v>125</v>
      </c>
      <c r="C10" s="72" t="n">
        <v>11905056</v>
      </c>
      <c r="D10" s="72" t="n">
        <v>18043240</v>
      </c>
      <c r="E10" s="72" t="n">
        <v>23470003</v>
      </c>
      <c r="F10" s="72" t="n">
        <v>30502299</v>
      </c>
      <c r="G10" s="72" t="n">
        <v>34572655</v>
      </c>
      <c r="H10" s="72" t="n">
        <v>44861019</v>
      </c>
      <c r="I10" s="73" t="n">
        <v>8.81594787689806</v>
      </c>
      <c r="J10" s="73" t="n">
        <v>66.2014602277811</v>
      </c>
    </row>
    <row r="11" customFormat="false" ht="14.25" hidden="false" customHeight="true" outlineLevel="0" collapsed="false">
      <c r="A11" s="58" t="n">
        <v>7</v>
      </c>
      <c r="B11" s="59" t="s">
        <v>120</v>
      </c>
      <c r="C11" s="72" t="n">
        <v>6218616</v>
      </c>
      <c r="D11" s="72" t="n">
        <v>11645638</v>
      </c>
      <c r="E11" s="72" t="n">
        <v>18121078</v>
      </c>
      <c r="F11" s="72" t="n">
        <v>25836298</v>
      </c>
      <c r="G11" s="72" t="n">
        <v>32458071</v>
      </c>
      <c r="H11" s="72" t="n">
        <v>44296487</v>
      </c>
      <c r="I11" s="73" t="n">
        <v>8.70500780469771</v>
      </c>
      <c r="J11" s="73" t="n">
        <v>74.9064680324788</v>
      </c>
    </row>
    <row r="12" customFormat="false" ht="14.25" hidden="false" customHeight="true" outlineLevel="0" collapsed="false">
      <c r="A12" s="58" t="n">
        <v>8</v>
      </c>
      <c r="B12" s="59" t="s">
        <v>115</v>
      </c>
      <c r="C12" s="72" t="n">
        <v>7615857</v>
      </c>
      <c r="D12" s="72" t="n">
        <v>11174700</v>
      </c>
      <c r="E12" s="72" t="n">
        <v>14174414</v>
      </c>
      <c r="F12" s="72" t="n">
        <v>17878045</v>
      </c>
      <c r="G12" s="72" t="n">
        <v>17546422</v>
      </c>
      <c r="H12" s="72" t="n">
        <v>24859145</v>
      </c>
      <c r="I12" s="73" t="n">
        <v>4.88524183064702</v>
      </c>
      <c r="J12" s="73" t="n">
        <v>79.7917098631259</v>
      </c>
    </row>
    <row r="13" customFormat="false" ht="14.25" hidden="false" customHeight="true" outlineLevel="0" collapsed="false">
      <c r="A13" s="58" t="n">
        <v>9</v>
      </c>
      <c r="B13" s="59" t="s">
        <v>118</v>
      </c>
      <c r="C13" s="72" t="n">
        <v>4559105</v>
      </c>
      <c r="D13" s="72" t="n">
        <v>6824972</v>
      </c>
      <c r="E13" s="72" t="n">
        <v>10405011</v>
      </c>
      <c r="F13" s="72" t="n">
        <v>12759178</v>
      </c>
      <c r="G13" s="72" t="n">
        <v>14170652</v>
      </c>
      <c r="H13" s="72" t="n">
        <v>18458715</v>
      </c>
      <c r="I13" s="73" t="n">
        <v>3.62744924083237</v>
      </c>
      <c r="J13" s="73" t="n">
        <v>83.4191591039582</v>
      </c>
    </row>
    <row r="14" customFormat="false" ht="14.25" hidden="false" customHeight="true" outlineLevel="0" collapsed="false">
      <c r="A14" s="58" t="n">
        <v>10</v>
      </c>
      <c r="B14" s="59" t="s">
        <v>123</v>
      </c>
      <c r="C14" s="72" t="n">
        <v>5093017</v>
      </c>
      <c r="D14" s="72" t="n">
        <v>7318699</v>
      </c>
      <c r="E14" s="72" t="n">
        <v>8510653</v>
      </c>
      <c r="F14" s="72" t="n">
        <v>11044083</v>
      </c>
      <c r="G14" s="72" t="n">
        <v>11004824</v>
      </c>
      <c r="H14" s="72" t="n">
        <v>12183535</v>
      </c>
      <c r="I14" s="73" t="n">
        <v>2.39427039132489</v>
      </c>
      <c r="J14" s="73" t="n">
        <v>85.8134294952831</v>
      </c>
    </row>
    <row r="15" customFormat="false" ht="14.25" hidden="false" customHeight="true" outlineLevel="0" collapsed="false">
      <c r="A15" s="58" t="n">
        <v>11</v>
      </c>
      <c r="B15" s="59" t="s">
        <v>124</v>
      </c>
      <c r="C15" s="72" t="n">
        <v>2938644</v>
      </c>
      <c r="D15" s="72" t="n">
        <v>4951436</v>
      </c>
      <c r="E15" s="72" t="n">
        <v>6864427</v>
      </c>
      <c r="F15" s="72" t="n">
        <v>8504777</v>
      </c>
      <c r="G15" s="72" t="n">
        <v>8990715</v>
      </c>
      <c r="H15" s="72" t="n">
        <v>11753255</v>
      </c>
      <c r="I15" s="73" t="n">
        <v>2.30971310446362</v>
      </c>
      <c r="J15" s="73" t="n">
        <v>88.1231425997467</v>
      </c>
    </row>
    <row r="16" customFormat="false" ht="14.25" hidden="false" customHeight="true" outlineLevel="0" collapsed="false">
      <c r="A16" s="58" t="n">
        <v>12</v>
      </c>
      <c r="B16" s="59" t="s">
        <v>117</v>
      </c>
      <c r="C16" s="72" t="n">
        <v>5119729</v>
      </c>
      <c r="D16" s="72" t="n">
        <v>7524235</v>
      </c>
      <c r="E16" s="72" t="n">
        <v>9345446</v>
      </c>
      <c r="F16" s="72" t="n">
        <v>9723783</v>
      </c>
      <c r="G16" s="72" t="n">
        <v>8751399</v>
      </c>
      <c r="H16" s="72" t="n">
        <v>9671663</v>
      </c>
      <c r="I16" s="73" t="n">
        <v>1.90064512112227</v>
      </c>
      <c r="J16" s="73" t="n">
        <v>90.023787720869</v>
      </c>
    </row>
    <row r="17" customFormat="false" ht="14.25" hidden="false" customHeight="true" outlineLevel="0" collapsed="false">
      <c r="A17" s="58" t="n">
        <v>13</v>
      </c>
      <c r="B17" s="59" t="s">
        <v>114</v>
      </c>
      <c r="C17" s="72" t="n">
        <v>3464608</v>
      </c>
      <c r="D17" s="72" t="n">
        <v>4840630</v>
      </c>
      <c r="E17" s="72" t="n">
        <v>5528093</v>
      </c>
      <c r="F17" s="72" t="n">
        <v>7238078</v>
      </c>
      <c r="G17" s="72" t="n">
        <v>6952620</v>
      </c>
      <c r="H17" s="72" t="n">
        <v>8229426</v>
      </c>
      <c r="I17" s="73" t="n">
        <v>1.61722119314297</v>
      </c>
      <c r="J17" s="73" t="n">
        <v>91.641008914012</v>
      </c>
    </row>
    <row r="18" customFormat="false" ht="14.25" hidden="false" customHeight="true" outlineLevel="0" collapsed="false">
      <c r="A18" s="58" t="n">
        <v>14</v>
      </c>
      <c r="B18" s="59" t="s">
        <v>127</v>
      </c>
      <c r="C18" s="72" t="n">
        <v>1134594</v>
      </c>
      <c r="D18" s="72" t="n">
        <v>1995215</v>
      </c>
      <c r="E18" s="72" t="n">
        <v>3614433</v>
      </c>
      <c r="F18" s="72" t="n">
        <v>4799814</v>
      </c>
      <c r="G18" s="72" t="n">
        <v>4906173</v>
      </c>
      <c r="H18" s="72" t="n">
        <v>7006238</v>
      </c>
      <c r="I18" s="73" t="n">
        <v>1.37684409311216</v>
      </c>
      <c r="J18" s="73" t="n">
        <v>93.0178530071241</v>
      </c>
    </row>
    <row r="19" customFormat="false" ht="14.25" hidden="false" customHeight="true" outlineLevel="0" collapsed="false">
      <c r="A19" s="58" t="n">
        <v>15</v>
      </c>
      <c r="B19" s="59" t="s">
        <v>90</v>
      </c>
      <c r="C19" s="72" t="n">
        <v>2721343</v>
      </c>
      <c r="D19" s="72" t="n">
        <v>3443367</v>
      </c>
      <c r="E19" s="72" t="n">
        <v>4161900</v>
      </c>
      <c r="F19" s="72" t="n">
        <v>5351314</v>
      </c>
      <c r="G19" s="72" t="n">
        <v>6175058</v>
      </c>
      <c r="H19" s="72" t="n">
        <v>6669608</v>
      </c>
      <c r="I19" s="73" t="n">
        <v>1.31069061287579</v>
      </c>
      <c r="J19" s="73" t="n">
        <v>94.3285436199999</v>
      </c>
    </row>
    <row r="20" customFormat="false" ht="14.25" hidden="false" customHeight="true" outlineLevel="0" collapsed="false">
      <c r="A20" s="58" t="n">
        <v>16</v>
      </c>
      <c r="B20" s="59" t="s">
        <v>103</v>
      </c>
      <c r="C20" s="72" t="n">
        <v>1524851</v>
      </c>
      <c r="D20" s="72" t="n">
        <v>2191510</v>
      </c>
      <c r="E20" s="72" t="n">
        <v>2554272</v>
      </c>
      <c r="F20" s="72" t="n">
        <v>3668406</v>
      </c>
      <c r="G20" s="72" t="n">
        <v>3819634</v>
      </c>
      <c r="H20" s="72" t="n">
        <v>4772918</v>
      </c>
      <c r="I20" s="73" t="n">
        <v>0.937958995285161</v>
      </c>
      <c r="J20" s="73" t="n">
        <v>95.2665026152851</v>
      </c>
    </row>
    <row r="21" customFormat="false" ht="14.25" hidden="false" customHeight="true" outlineLevel="0" collapsed="false">
      <c r="A21" s="58" t="n">
        <v>17</v>
      </c>
      <c r="B21" s="57" t="s">
        <v>85</v>
      </c>
      <c r="C21" s="72" t="n">
        <v>2920196</v>
      </c>
      <c r="D21" s="72" t="n">
        <v>3408346</v>
      </c>
      <c r="E21" s="72" t="n">
        <v>3232537</v>
      </c>
      <c r="F21" s="72" t="n">
        <v>4004961</v>
      </c>
      <c r="G21" s="72" t="n">
        <v>3908666</v>
      </c>
      <c r="H21" s="72" t="n">
        <v>4159138</v>
      </c>
      <c r="I21" s="73" t="n">
        <v>0.8173408593511</v>
      </c>
      <c r="J21" s="73" t="n">
        <v>96.0838434746362</v>
      </c>
    </row>
    <row r="22" customFormat="false" ht="14.25" hidden="false" customHeight="true" outlineLevel="0" collapsed="false">
      <c r="A22" s="58" t="n">
        <v>18</v>
      </c>
      <c r="B22" s="57" t="s">
        <v>122</v>
      </c>
      <c r="C22" s="72" t="n">
        <v>878261</v>
      </c>
      <c r="D22" s="72" t="n">
        <v>1343966</v>
      </c>
      <c r="E22" s="72" t="n">
        <v>1863638</v>
      </c>
      <c r="F22" s="72" t="n">
        <v>2370575</v>
      </c>
      <c r="G22" s="72" t="n">
        <v>2726115</v>
      </c>
      <c r="H22" s="72" t="n">
        <v>3245700</v>
      </c>
      <c r="I22" s="73" t="n">
        <v>0.637834865588943</v>
      </c>
      <c r="J22" s="73" t="n">
        <v>96.7216783402251</v>
      </c>
    </row>
    <row r="23" customFormat="false" ht="14.25" hidden="false" customHeight="true" outlineLevel="0" collapsed="false">
      <c r="A23" s="58" t="n">
        <v>19</v>
      </c>
      <c r="B23" s="59" t="s">
        <v>111</v>
      </c>
      <c r="C23" s="72" t="n">
        <v>946474</v>
      </c>
      <c r="D23" s="72" t="n">
        <v>1377910</v>
      </c>
      <c r="E23" s="72" t="n">
        <v>1764279</v>
      </c>
      <c r="F23" s="72" t="n">
        <v>1958164</v>
      </c>
      <c r="G23" s="72" t="n">
        <v>2430016</v>
      </c>
      <c r="H23" s="72" t="n">
        <v>3026845</v>
      </c>
      <c r="I23" s="73" t="n">
        <v>0.594826161916864</v>
      </c>
      <c r="J23" s="73" t="n">
        <v>97.316504502142</v>
      </c>
    </row>
    <row r="24" customFormat="false" ht="14.25" hidden="false" customHeight="true" outlineLevel="0" collapsed="false">
      <c r="A24" s="58" t="n">
        <v>20</v>
      </c>
      <c r="B24" s="61" t="s">
        <v>108</v>
      </c>
      <c r="C24" s="72" t="n">
        <v>1128513</v>
      </c>
      <c r="D24" s="72" t="n">
        <v>1767206</v>
      </c>
      <c r="E24" s="72" t="n">
        <v>1952276</v>
      </c>
      <c r="F24" s="72" t="n">
        <v>2512889</v>
      </c>
      <c r="G24" s="72" t="n">
        <v>2086094</v>
      </c>
      <c r="H24" s="72" t="n">
        <v>2301942</v>
      </c>
      <c r="I24" s="73" t="n">
        <v>0.452370479762006</v>
      </c>
      <c r="J24" s="73" t="n">
        <v>97.768874981904</v>
      </c>
    </row>
    <row r="25" customFormat="false" ht="14.25" hidden="false" customHeight="true" outlineLevel="0" collapsed="false">
      <c r="A25" s="58" t="n">
        <v>21</v>
      </c>
      <c r="B25" s="59" t="s">
        <v>109</v>
      </c>
      <c r="C25" s="72" t="n">
        <v>1207304</v>
      </c>
      <c r="D25" s="72" t="n">
        <v>1693177</v>
      </c>
      <c r="E25" s="72" t="n">
        <v>2082976</v>
      </c>
      <c r="F25" s="72" t="n">
        <v>1606119</v>
      </c>
      <c r="G25" s="72" t="n">
        <v>1576057</v>
      </c>
      <c r="H25" s="72" t="n">
        <v>1871014</v>
      </c>
      <c r="I25" s="73" t="n">
        <v>0.367685849956875</v>
      </c>
      <c r="J25" s="73" t="n">
        <v>98.1365608318609</v>
      </c>
    </row>
    <row r="26" customFormat="false" ht="14.25" hidden="false" customHeight="true" outlineLevel="0" collapsed="false">
      <c r="A26" s="58" t="n">
        <v>22</v>
      </c>
      <c r="B26" s="59" t="s">
        <v>105</v>
      </c>
      <c r="C26" s="72" t="n">
        <v>309588</v>
      </c>
      <c r="D26" s="72" t="n">
        <v>576778</v>
      </c>
      <c r="E26" s="72" t="n">
        <v>881735</v>
      </c>
      <c r="F26" s="72" t="n">
        <v>1091606</v>
      </c>
      <c r="G26" s="72" t="n">
        <v>1263706</v>
      </c>
      <c r="H26" s="72" t="n">
        <v>1620944</v>
      </c>
      <c r="I26" s="73" t="n">
        <v>0.318542871604647</v>
      </c>
      <c r="J26" s="73" t="n">
        <v>98.4551037034655</v>
      </c>
    </row>
    <row r="27" customFormat="false" ht="14.25" hidden="false" customHeight="true" outlineLevel="0" collapsed="false">
      <c r="A27" s="58" t="n">
        <v>23</v>
      </c>
      <c r="B27" s="59" t="s">
        <v>89</v>
      </c>
      <c r="C27" s="72" t="n">
        <v>281597</v>
      </c>
      <c r="D27" s="72" t="n">
        <v>333404</v>
      </c>
      <c r="E27" s="72" t="n">
        <v>398010</v>
      </c>
      <c r="F27" s="72" t="n">
        <v>589070</v>
      </c>
      <c r="G27" s="72" t="n">
        <v>802324</v>
      </c>
      <c r="H27" s="72" t="n">
        <v>1178241</v>
      </c>
      <c r="I27" s="73" t="n">
        <v>0.231544255435309</v>
      </c>
      <c r="J27" s="73" t="n">
        <v>98.6866479589008</v>
      </c>
    </row>
    <row r="28" customFormat="false" ht="14.25" hidden="false" customHeight="true" outlineLevel="0" collapsed="false">
      <c r="A28" s="58" t="n">
        <v>24</v>
      </c>
      <c r="B28" s="59" t="s">
        <v>99</v>
      </c>
      <c r="C28" s="72" t="n">
        <v>98753</v>
      </c>
      <c r="D28" s="72" t="n">
        <v>245926</v>
      </c>
      <c r="E28" s="72" t="n">
        <v>725788</v>
      </c>
      <c r="F28" s="72" t="n">
        <v>1074219</v>
      </c>
      <c r="G28" s="72" t="n">
        <v>1203805</v>
      </c>
      <c r="H28" s="72" t="n">
        <v>1126585</v>
      </c>
      <c r="I28" s="73" t="n">
        <v>0.221392979033651</v>
      </c>
      <c r="J28" s="73" t="n">
        <v>98.9080409379345</v>
      </c>
    </row>
    <row r="29" customFormat="false" ht="14.25" hidden="false" customHeight="true" outlineLevel="0" collapsed="false">
      <c r="A29" s="58" t="n">
        <v>25</v>
      </c>
      <c r="B29" s="59" t="s">
        <v>100</v>
      </c>
      <c r="C29" s="72" t="n">
        <v>103720</v>
      </c>
      <c r="D29" s="72" t="n">
        <v>122619</v>
      </c>
      <c r="E29" s="72" t="n">
        <v>105021</v>
      </c>
      <c r="F29" s="72" t="n">
        <v>181724</v>
      </c>
      <c r="G29" s="72" t="n">
        <v>226950</v>
      </c>
      <c r="H29" s="72" t="n">
        <v>1119411</v>
      </c>
      <c r="I29" s="73" t="n">
        <v>0.21998316687426</v>
      </c>
      <c r="J29" s="73" t="n">
        <v>99.1280241048087</v>
      </c>
    </row>
    <row r="30" customFormat="false" ht="14.25" hidden="false" customHeight="true" outlineLevel="0" collapsed="false">
      <c r="A30" s="58" t="n">
        <v>26</v>
      </c>
      <c r="B30" s="59" t="s">
        <v>126</v>
      </c>
      <c r="C30" s="72" t="n">
        <v>254386</v>
      </c>
      <c r="D30" s="72" t="n">
        <v>306004</v>
      </c>
      <c r="E30" s="72" t="n">
        <v>418905</v>
      </c>
      <c r="F30" s="72" t="n">
        <v>594796</v>
      </c>
      <c r="G30" s="72" t="n">
        <v>722218</v>
      </c>
      <c r="H30" s="72" t="n">
        <v>1003222</v>
      </c>
      <c r="I30" s="73" t="n">
        <v>0.19715006609541</v>
      </c>
      <c r="J30" s="73" t="n">
        <v>99.3251741709042</v>
      </c>
    </row>
    <row r="31" customFormat="false" ht="14.25" hidden="false" customHeight="true" outlineLevel="0" collapsed="false">
      <c r="A31" s="58" t="n">
        <v>27</v>
      </c>
      <c r="B31" s="59" t="s">
        <v>128</v>
      </c>
      <c r="C31" s="72" t="n">
        <v>39750</v>
      </c>
      <c r="D31" s="72" t="n">
        <v>41030</v>
      </c>
      <c r="E31" s="72" t="n">
        <v>74735</v>
      </c>
      <c r="F31" s="72" t="n">
        <v>117661</v>
      </c>
      <c r="G31" s="72" t="n">
        <v>297443</v>
      </c>
      <c r="H31" s="72" t="n">
        <v>721586</v>
      </c>
      <c r="I31" s="73" t="n">
        <v>0.141803835635106</v>
      </c>
      <c r="J31" s="73" t="n">
        <v>99.4669780065393</v>
      </c>
    </row>
    <row r="32" customFormat="false" ht="14.25" hidden="false" customHeight="true" outlineLevel="0" collapsed="false">
      <c r="A32" s="58" t="n">
        <v>28</v>
      </c>
      <c r="B32" s="59" t="s">
        <v>121</v>
      </c>
      <c r="C32" s="72" t="n">
        <v>331808</v>
      </c>
      <c r="D32" s="72" t="n">
        <v>634866</v>
      </c>
      <c r="E32" s="72" t="n">
        <v>736203</v>
      </c>
      <c r="F32" s="72" t="n">
        <v>883815</v>
      </c>
      <c r="G32" s="72" t="n">
        <v>727407</v>
      </c>
      <c r="H32" s="72" t="n">
        <v>640000</v>
      </c>
      <c r="I32" s="73" t="n">
        <v>0.125770808755253</v>
      </c>
      <c r="J32" s="73" t="n">
        <v>99.5927488152945</v>
      </c>
    </row>
    <row r="33" customFormat="false" ht="14.25" hidden="false" customHeight="true" outlineLevel="0" collapsed="false">
      <c r="A33" s="58" t="n">
        <v>29</v>
      </c>
      <c r="B33" s="59" t="s">
        <v>101</v>
      </c>
      <c r="C33" s="72" t="n">
        <v>86298</v>
      </c>
      <c r="D33" s="72" t="n">
        <v>106096</v>
      </c>
      <c r="E33" s="72" t="n">
        <v>128359</v>
      </c>
      <c r="F33" s="72" t="n">
        <v>325521</v>
      </c>
      <c r="G33" s="72" t="n">
        <v>349717</v>
      </c>
      <c r="H33" s="72" t="n">
        <v>495724</v>
      </c>
      <c r="I33" s="73" t="n">
        <v>0.0974181381240451</v>
      </c>
      <c r="J33" s="73" t="n">
        <v>99.6901669534185</v>
      </c>
    </row>
    <row r="34" customFormat="false" ht="14.25" hidden="false" customHeight="true" outlineLevel="0" collapsed="false">
      <c r="A34" s="58" t="n">
        <v>30</v>
      </c>
      <c r="B34" s="59" t="s">
        <v>102</v>
      </c>
      <c r="C34" s="72" t="n">
        <v>87716</v>
      </c>
      <c r="D34" s="72" t="n">
        <v>127467</v>
      </c>
      <c r="E34" s="72" t="n">
        <v>129024</v>
      </c>
      <c r="F34" s="72" t="n">
        <v>201734</v>
      </c>
      <c r="G34" s="72" t="n">
        <v>233293</v>
      </c>
      <c r="H34" s="72" t="n">
        <v>414460</v>
      </c>
      <c r="I34" s="73" t="n">
        <v>0.0814483896823469</v>
      </c>
      <c r="J34" s="73" t="n">
        <v>99.7716153431009</v>
      </c>
    </row>
    <row r="35" customFormat="false" ht="14.25" hidden="false" customHeight="true" outlineLevel="0" collapsed="false">
      <c r="A35" s="58" t="n">
        <v>31</v>
      </c>
      <c r="B35" s="59" t="s">
        <v>106</v>
      </c>
      <c r="C35" s="72" t="n">
        <v>34890</v>
      </c>
      <c r="D35" s="72" t="n">
        <v>97265</v>
      </c>
      <c r="E35" s="72" t="n">
        <v>72218</v>
      </c>
      <c r="F35" s="72" t="n">
        <v>105615</v>
      </c>
      <c r="G35" s="72" t="n">
        <v>156704</v>
      </c>
      <c r="H35" s="72" t="n">
        <v>350756</v>
      </c>
      <c r="I35" s="73" t="n">
        <v>0.0689294778058709</v>
      </c>
      <c r="J35" s="73" t="n">
        <v>99.8405448209068</v>
      </c>
    </row>
    <row r="36" customFormat="false" ht="14.25" hidden="false" customHeight="true" outlineLevel="0" collapsed="false">
      <c r="A36" s="58" t="n">
        <v>32</v>
      </c>
      <c r="B36" s="57" t="s">
        <v>97</v>
      </c>
      <c r="C36" s="72" t="n">
        <v>97921</v>
      </c>
      <c r="D36" s="72" t="n">
        <v>160622</v>
      </c>
      <c r="E36" s="72" t="n">
        <v>292116</v>
      </c>
      <c r="F36" s="72" t="n">
        <v>197348</v>
      </c>
      <c r="G36" s="72" t="n">
        <v>190475</v>
      </c>
      <c r="H36" s="72" t="n">
        <v>250894</v>
      </c>
      <c r="I36" s="73" t="n">
        <v>0.0493049082685006</v>
      </c>
      <c r="J36" s="73" t="n">
        <v>99.8898497291753</v>
      </c>
    </row>
    <row r="37" customFormat="false" ht="14.25" hidden="false" customHeight="true" outlineLevel="0" collapsed="false">
      <c r="A37" s="58" t="n">
        <v>33</v>
      </c>
      <c r="B37" s="59" t="s">
        <v>94</v>
      </c>
      <c r="C37" s="72" t="n">
        <v>62566</v>
      </c>
      <c r="D37" s="72" t="n">
        <v>81166</v>
      </c>
      <c r="E37" s="72" t="n">
        <v>171826</v>
      </c>
      <c r="F37" s="72" t="n">
        <v>137141</v>
      </c>
      <c r="G37" s="72" t="n">
        <v>68955</v>
      </c>
      <c r="H37" s="72" t="n">
        <v>168584</v>
      </c>
      <c r="I37" s="73" t="n">
        <v>0.033129603161243</v>
      </c>
      <c r="J37" s="73" t="n">
        <v>99.9229793323365</v>
      </c>
    </row>
    <row r="38" customFormat="false" ht="14.25" hidden="false" customHeight="true" outlineLevel="0" collapsed="false">
      <c r="A38" s="58" t="n">
        <v>34</v>
      </c>
      <c r="B38" s="59" t="s">
        <v>112</v>
      </c>
      <c r="C38" s="72" t="n">
        <v>33092</v>
      </c>
      <c r="D38" s="72" t="n">
        <v>96829</v>
      </c>
      <c r="E38" s="72" t="n">
        <v>67988</v>
      </c>
      <c r="F38" s="72" t="n">
        <v>75751</v>
      </c>
      <c r="G38" s="72" t="n">
        <v>94501</v>
      </c>
      <c r="H38" s="72" t="n">
        <v>119203</v>
      </c>
      <c r="I38" s="73" t="n">
        <v>0.0234254026813318</v>
      </c>
      <c r="J38" s="73" t="n">
        <v>99.9464047350178</v>
      </c>
    </row>
    <row r="39" customFormat="false" ht="14.25" hidden="false" customHeight="true" outlineLevel="0" collapsed="false">
      <c r="A39" s="58" t="n">
        <v>35</v>
      </c>
      <c r="B39" s="59" t="s">
        <v>96</v>
      </c>
      <c r="C39" s="72" t="n">
        <v>48146</v>
      </c>
      <c r="D39" s="72" t="n">
        <v>63338</v>
      </c>
      <c r="E39" s="72" t="n">
        <v>126945</v>
      </c>
      <c r="F39" s="72" t="n">
        <v>38636</v>
      </c>
      <c r="G39" s="72" t="n">
        <v>78723</v>
      </c>
      <c r="H39" s="72" t="n">
        <v>90511</v>
      </c>
      <c r="I39" s="73" t="n">
        <v>0.0177869401113229</v>
      </c>
      <c r="J39" s="73" t="n">
        <v>99.9641916751291</v>
      </c>
    </row>
    <row r="40" customFormat="false" ht="14.25" hidden="false" customHeight="true" outlineLevel="0" collapsed="false">
      <c r="A40" s="58" t="n">
        <v>36</v>
      </c>
      <c r="B40" s="59" t="s">
        <v>92</v>
      </c>
      <c r="C40" s="72" t="n">
        <v>100</v>
      </c>
      <c r="D40" s="72" t="n">
        <v>0</v>
      </c>
      <c r="E40" s="72" t="n">
        <v>1350</v>
      </c>
      <c r="F40" s="72" t="n">
        <v>42523</v>
      </c>
      <c r="G40" s="72" t="n">
        <v>85118</v>
      </c>
      <c r="H40" s="72" t="n">
        <v>87726</v>
      </c>
      <c r="I40" s="73" t="n">
        <v>0.0172396405763489</v>
      </c>
      <c r="J40" s="73" t="n">
        <v>99.9814313157055</v>
      </c>
    </row>
    <row r="41" customFormat="false" ht="14.25" hidden="false" customHeight="true" outlineLevel="0" collapsed="false">
      <c r="A41" s="58" t="n">
        <v>37</v>
      </c>
      <c r="B41" s="59" t="s">
        <v>91</v>
      </c>
      <c r="C41" s="72" t="n">
        <v>8430</v>
      </c>
      <c r="D41" s="72" t="n">
        <v>1980</v>
      </c>
      <c r="E41" s="72" t="n">
        <v>40618</v>
      </c>
      <c r="F41" s="72" t="n">
        <v>37018</v>
      </c>
      <c r="G41" s="72" t="n">
        <v>35650</v>
      </c>
      <c r="H41" s="72" t="n">
        <v>50171</v>
      </c>
      <c r="I41" s="73" t="n">
        <v>0.00985944882196841</v>
      </c>
      <c r="J41" s="73" t="n">
        <v>99.9912907645275</v>
      </c>
    </row>
    <row r="42" customFormat="false" ht="14.25" hidden="false" customHeight="true" outlineLevel="0" collapsed="false">
      <c r="A42" s="58" t="n">
        <v>38</v>
      </c>
      <c r="B42" s="59" t="s">
        <v>87</v>
      </c>
      <c r="C42" s="72" t="n">
        <v>2728</v>
      </c>
      <c r="D42" s="72" t="n">
        <v>2329</v>
      </c>
      <c r="E42" s="72" t="n">
        <v>11747</v>
      </c>
      <c r="F42" s="72" t="n">
        <v>20831</v>
      </c>
      <c r="G42" s="72" t="n">
        <v>12876</v>
      </c>
      <c r="H42" s="72" t="n">
        <v>21032</v>
      </c>
      <c r="I42" s="73" t="n">
        <v>0.00413314320271949</v>
      </c>
      <c r="J42" s="73" t="n">
        <v>99.9954239077302</v>
      </c>
    </row>
    <row r="43" customFormat="false" ht="14.25" hidden="false" customHeight="true" outlineLevel="0" collapsed="false">
      <c r="A43" s="58" t="n">
        <v>39</v>
      </c>
      <c r="B43" s="57" t="s">
        <v>98</v>
      </c>
      <c r="C43" s="72" t="n">
        <v>18852</v>
      </c>
      <c r="D43" s="72" t="n">
        <v>20372</v>
      </c>
      <c r="E43" s="72" t="n">
        <v>24452</v>
      </c>
      <c r="F43" s="72" t="n">
        <v>5408</v>
      </c>
      <c r="G43" s="72" t="n">
        <v>7475</v>
      </c>
      <c r="H43" s="72" t="n">
        <v>20315</v>
      </c>
      <c r="I43" s="73" t="n">
        <v>0.00399224059353587</v>
      </c>
      <c r="J43" s="73" t="n">
        <v>99.9994161483237</v>
      </c>
    </row>
    <row r="44" customFormat="false" ht="14.25" hidden="false" customHeight="true" outlineLevel="0" collapsed="false">
      <c r="A44" s="58" t="n">
        <v>40</v>
      </c>
      <c r="B44" s="59" t="s">
        <v>95</v>
      </c>
      <c r="C44" s="72" t="n">
        <v>17873</v>
      </c>
      <c r="D44" s="72" t="n">
        <v>20013</v>
      </c>
      <c r="E44" s="72" t="n">
        <v>17850</v>
      </c>
      <c r="F44" s="72" t="n">
        <v>15788</v>
      </c>
      <c r="G44" s="72" t="n">
        <v>11761</v>
      </c>
      <c r="H44" s="72" t="n">
        <v>2870</v>
      </c>
      <c r="I44" s="73" t="n">
        <v>0.000564003470511836</v>
      </c>
      <c r="J44" s="73" t="n">
        <v>99.9999801517942</v>
      </c>
    </row>
    <row r="45" customFormat="false" ht="14.25" hidden="false" customHeight="true" outlineLevel="0" collapsed="false">
      <c r="A45" s="58" t="n">
        <v>41</v>
      </c>
      <c r="B45" s="59" t="s">
        <v>116</v>
      </c>
      <c r="C45" s="72" t="n">
        <v>27668</v>
      </c>
      <c r="D45" s="72" t="n">
        <v>44984</v>
      </c>
      <c r="E45" s="72" t="n">
        <v>55932</v>
      </c>
      <c r="F45" s="72" t="n">
        <v>4039</v>
      </c>
      <c r="G45" s="72" t="n">
        <v>44</v>
      </c>
      <c r="H45" s="72" t="n">
        <v>101</v>
      </c>
      <c r="I45" s="73" t="n">
        <v>1.98482057566883E-005</v>
      </c>
      <c r="J45" s="73" t="n">
        <v>100</v>
      </c>
    </row>
    <row r="46" customFormat="false" ht="14.25" hidden="false" customHeight="true" outlineLevel="0" collapsed="false">
      <c r="A46" s="58" t="n">
        <v>42</v>
      </c>
      <c r="B46" s="57" t="s">
        <v>84</v>
      </c>
      <c r="C46" s="72" t="n">
        <v>0</v>
      </c>
      <c r="D46" s="72" t="n">
        <v>0</v>
      </c>
      <c r="E46" s="72" t="n">
        <v>0</v>
      </c>
      <c r="F46" s="72" t="n">
        <v>0</v>
      </c>
      <c r="G46" s="72" t="n">
        <v>0</v>
      </c>
      <c r="H46" s="72" t="n">
        <v>0</v>
      </c>
      <c r="I46" s="73" t="n">
        <v>0</v>
      </c>
      <c r="J46" s="73" t="n">
        <v>100</v>
      </c>
    </row>
    <row r="47" customFormat="false" ht="14.25" hidden="false" customHeight="true" outlineLevel="0" collapsed="false">
      <c r="A47" s="58" t="n">
        <v>43</v>
      </c>
      <c r="B47" s="59" t="s">
        <v>86</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61" t="s">
        <v>93</v>
      </c>
      <c r="C48" s="72" t="n">
        <v>283</v>
      </c>
      <c r="D48" s="72" t="n">
        <v>0</v>
      </c>
      <c r="E48" s="72" t="n">
        <v>0</v>
      </c>
      <c r="F48" s="72" t="n">
        <v>0</v>
      </c>
      <c r="G48" s="72" t="n">
        <v>0</v>
      </c>
      <c r="H48" s="72" t="n">
        <v>0</v>
      </c>
      <c r="I48" s="73" t="n">
        <v>0</v>
      </c>
      <c r="J48" s="73" t="n">
        <v>100</v>
      </c>
    </row>
    <row r="49" customFormat="false" ht="14.25" hidden="false" customHeight="true" outlineLevel="0" collapsed="false">
      <c r="A49" s="58" t="n">
        <v>45</v>
      </c>
      <c r="B49" s="59" t="s">
        <v>88</v>
      </c>
      <c r="C49" s="72" t="n">
        <v>0</v>
      </c>
      <c r="D49" s="72" t="n">
        <v>0</v>
      </c>
      <c r="E49" s="72" t="n">
        <v>308</v>
      </c>
      <c r="F49" s="72" t="n">
        <v>898</v>
      </c>
      <c r="G49" s="72" t="n">
        <v>146</v>
      </c>
      <c r="H49" s="72" t="n">
        <v>0</v>
      </c>
      <c r="I49" s="73" t="n">
        <v>0</v>
      </c>
      <c r="J49" s="73" t="n">
        <v>100</v>
      </c>
    </row>
    <row r="50" customFormat="false" ht="13.5" hidden="false" customHeight="true" outlineLevel="0" collapsed="false">
      <c r="A50" s="55"/>
      <c r="B50" s="61"/>
      <c r="C50" s="57"/>
      <c r="D50" s="57"/>
      <c r="E50" s="57"/>
      <c r="F50" s="57"/>
      <c r="G50" s="57"/>
      <c r="H50" s="57"/>
      <c r="I50" s="57"/>
      <c r="J50" s="57"/>
    </row>
    <row r="51" s="66" customFormat="true" ht="12" hidden="false" customHeight="true" outlineLevel="0" collapsed="false">
      <c r="A51" s="63"/>
      <c r="B51" s="64" t="s">
        <v>135</v>
      </c>
      <c r="C51" s="74" t="n">
        <v>145847015</v>
      </c>
      <c r="D51" s="74" t="n">
        <v>218008629</v>
      </c>
      <c r="E51" s="74" t="n">
        <v>280453091</v>
      </c>
      <c r="F51" s="74" t="n">
        <v>366900914</v>
      </c>
      <c r="G51" s="74" t="n">
        <v>381012568</v>
      </c>
      <c r="H51" s="74" t="n">
        <v>508862117</v>
      </c>
      <c r="I51" s="75" t="n">
        <v>100</v>
      </c>
      <c r="J51" s="75"/>
    </row>
    <row r="52" customFormat="false" ht="12.75" hidden="false" customHeight="true" outlineLevel="0" collapsed="false">
      <c r="A52" s="67" t="s">
        <v>130</v>
      </c>
      <c r="B52" s="68"/>
    </row>
    <row r="53" customFormat="false" ht="12.75" hidden="false" customHeight="true" outlineLevel="0" collapsed="false">
      <c r="A53" s="67" t="s">
        <v>131</v>
      </c>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8"/>
    </row>
    <row r="71" customFormat="false" ht="12.75" hidden="false" customHeight="true" outlineLevel="0" collapsed="false">
      <c r="B71" s="69"/>
    </row>
    <row r="72" customFormat="false" ht="12.75" hidden="false" customHeight="true" outlineLevel="0" collapsed="false">
      <c r="B72" s="68"/>
    </row>
  </sheetData>
  <printOptions headings="false" gridLines="false" gridLinesSet="true" horizontalCentered="false" verticalCentered="false"/>
  <pageMargins left="0.690277777777778" right="0.170138888888889" top="0.708333333333333" bottom="0.511805555555556" header="0.511811023622047" footer="0.354166666666667"/>
  <pageSetup paperSize="9" scale="75" fitToWidth="1" fitToHeight="1" pageOrder="downThenOver" orientation="portrait" blackAndWhite="false" draft="false" cellComments="none" firstPageNumber="5"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49" width="3.14"/>
    <col collapsed="false" customWidth="true" hidden="false" outlineLevel="0" max="2" min="2" style="49" width="32.56"/>
    <col collapsed="false" customWidth="true" hidden="false" outlineLevel="0" max="10" min="3" style="49" width="11.42"/>
    <col collapsed="false" customWidth="false" hidden="false" outlineLevel="0" max="257" min="11" style="49" width="9.14"/>
  </cols>
  <sheetData>
    <row r="1" customFormat="false" ht="24" hidden="false" customHeight="true" outlineLevel="0" collapsed="false">
      <c r="A1" s="50" t="s">
        <v>139</v>
      </c>
    </row>
    <row r="2" customFormat="false" ht="13.5" hidden="false" customHeight="true" outlineLevel="0" collapsed="false"/>
    <row r="3" s="54" customFormat="true" ht="27" hidden="false" customHeight="true" outlineLevel="0" collapsed="false">
      <c r="A3" s="76"/>
      <c r="B3" s="52"/>
      <c r="C3" s="53" t="n">
        <v>2005</v>
      </c>
      <c r="D3" s="53" t="n">
        <v>2006</v>
      </c>
      <c r="E3" s="53" t="n">
        <v>2007</v>
      </c>
      <c r="F3" s="53" t="n">
        <v>2008</v>
      </c>
      <c r="G3" s="53" t="n">
        <v>2009</v>
      </c>
      <c r="H3" s="53" t="n">
        <v>2010</v>
      </c>
      <c r="I3" s="70" t="s">
        <v>133</v>
      </c>
      <c r="J3" s="71" t="s">
        <v>134</v>
      </c>
    </row>
    <row r="4" customFormat="false" ht="14.25" hidden="false" customHeight="true" outlineLevel="0" collapsed="false">
      <c r="A4" s="55"/>
      <c r="B4" s="56"/>
      <c r="C4" s="57"/>
      <c r="D4" s="57"/>
      <c r="E4" s="57"/>
      <c r="F4" s="57"/>
      <c r="G4" s="57"/>
      <c r="H4" s="57"/>
      <c r="I4" s="57"/>
      <c r="J4" s="57"/>
    </row>
    <row r="5" customFormat="false" ht="14.25" hidden="false" customHeight="true" outlineLevel="0" collapsed="false">
      <c r="A5" s="58" t="n">
        <v>1</v>
      </c>
      <c r="B5" s="59" t="s">
        <v>113</v>
      </c>
      <c r="C5" s="72" t="n">
        <v>1053435</v>
      </c>
      <c r="D5" s="72" t="n">
        <v>1164215</v>
      </c>
      <c r="E5" s="72" t="n">
        <v>1494045</v>
      </c>
      <c r="F5" s="72" t="n">
        <v>2195493</v>
      </c>
      <c r="G5" s="72" t="n">
        <v>2768196</v>
      </c>
      <c r="H5" s="72" t="n">
        <v>2407488</v>
      </c>
      <c r="I5" s="73" t="n">
        <v>12.7536566624349</v>
      </c>
      <c r="J5" s="73" t="n">
        <v>12.7536566624349</v>
      </c>
    </row>
    <row r="6" customFormat="false" ht="14.25" hidden="false" customHeight="true" outlineLevel="0" collapsed="false">
      <c r="A6" s="58" t="n">
        <v>2</v>
      </c>
      <c r="B6" s="59" t="s">
        <v>125</v>
      </c>
      <c r="C6" s="72" t="n">
        <v>998927</v>
      </c>
      <c r="D6" s="72" t="n">
        <v>1002047</v>
      </c>
      <c r="E6" s="72" t="n">
        <v>1142855</v>
      </c>
      <c r="F6" s="72" t="n">
        <v>1455822</v>
      </c>
      <c r="G6" s="72" t="n">
        <v>2118967</v>
      </c>
      <c r="H6" s="72" t="n">
        <v>2265716</v>
      </c>
      <c r="I6" s="73" t="n">
        <v>12.0026201412365</v>
      </c>
      <c r="J6" s="73" t="n">
        <v>24.7562768036714</v>
      </c>
    </row>
    <row r="7" customFormat="false" ht="14.25" hidden="false" customHeight="true" outlineLevel="0" collapsed="false">
      <c r="A7" s="58" t="n">
        <v>3</v>
      </c>
      <c r="B7" s="59" t="s">
        <v>107</v>
      </c>
      <c r="C7" s="72" t="n">
        <v>714938</v>
      </c>
      <c r="D7" s="72" t="n">
        <v>636589</v>
      </c>
      <c r="E7" s="72" t="n">
        <v>846538</v>
      </c>
      <c r="F7" s="72" t="n">
        <v>1239739</v>
      </c>
      <c r="G7" s="72" t="n">
        <v>2237105</v>
      </c>
      <c r="H7" s="72" t="n">
        <v>1939109</v>
      </c>
      <c r="I7" s="73" t="n">
        <v>10.2724210534123</v>
      </c>
      <c r="J7" s="73" t="n">
        <v>35.0286978570836</v>
      </c>
    </row>
    <row r="8" customFormat="false" ht="14.25" hidden="false" customHeight="true" outlineLevel="0" collapsed="false">
      <c r="A8" s="58" t="n">
        <v>4</v>
      </c>
      <c r="B8" s="61" t="s">
        <v>119</v>
      </c>
      <c r="C8" s="72" t="n">
        <v>1026629</v>
      </c>
      <c r="D8" s="72" t="n">
        <v>1714040</v>
      </c>
      <c r="E8" s="72" t="n">
        <v>1739255</v>
      </c>
      <c r="F8" s="72" t="n">
        <v>1713030</v>
      </c>
      <c r="G8" s="72" t="n">
        <v>2581005</v>
      </c>
      <c r="H8" s="72" t="n">
        <v>1860664</v>
      </c>
      <c r="I8" s="73" t="n">
        <v>9.85685902490591</v>
      </c>
      <c r="J8" s="73" t="n">
        <v>44.8855568819896</v>
      </c>
    </row>
    <row r="9" customFormat="false" ht="14.25" hidden="false" customHeight="true" outlineLevel="0" collapsed="false">
      <c r="A9" s="58" t="n">
        <v>5</v>
      </c>
      <c r="B9" s="59" t="s">
        <v>115</v>
      </c>
      <c r="C9" s="72" t="n">
        <v>209616</v>
      </c>
      <c r="D9" s="72" t="n">
        <v>257731</v>
      </c>
      <c r="E9" s="72" t="n">
        <v>399412</v>
      </c>
      <c r="F9" s="72" t="n">
        <v>660288</v>
      </c>
      <c r="G9" s="72" t="n">
        <v>1454726</v>
      </c>
      <c r="H9" s="72" t="n">
        <v>1757762</v>
      </c>
      <c r="I9" s="73" t="n">
        <v>9.31173615082393</v>
      </c>
      <c r="J9" s="73" t="n">
        <v>54.1972930328135</v>
      </c>
    </row>
    <row r="10" customFormat="false" ht="14.25" hidden="false" customHeight="true" outlineLevel="0" collapsed="false">
      <c r="A10" s="58" t="n">
        <v>6</v>
      </c>
      <c r="B10" s="59" t="s">
        <v>120</v>
      </c>
      <c r="C10" s="72" t="n">
        <v>1201915</v>
      </c>
      <c r="D10" s="72" t="n">
        <v>1084962</v>
      </c>
      <c r="E10" s="72" t="n">
        <v>1032742</v>
      </c>
      <c r="F10" s="72" t="n">
        <v>1251362</v>
      </c>
      <c r="G10" s="72" t="n">
        <v>1667912</v>
      </c>
      <c r="H10" s="72" t="n">
        <v>1757753</v>
      </c>
      <c r="I10" s="73" t="n">
        <v>9.31168847336512</v>
      </c>
      <c r="J10" s="73" t="n">
        <v>63.5089815061786</v>
      </c>
    </row>
    <row r="11" customFormat="false" ht="14.25" hidden="false" customHeight="true" outlineLevel="0" collapsed="false">
      <c r="A11" s="58" t="n">
        <v>7</v>
      </c>
      <c r="B11" s="59" t="s">
        <v>104</v>
      </c>
      <c r="C11" s="72" t="n">
        <v>357153</v>
      </c>
      <c r="D11" s="72" t="n">
        <v>593571</v>
      </c>
      <c r="E11" s="72" t="n">
        <v>1007500</v>
      </c>
      <c r="F11" s="72" t="n">
        <v>1138709</v>
      </c>
      <c r="G11" s="72" t="n">
        <v>1784520</v>
      </c>
      <c r="H11" s="72" t="n">
        <v>1279533</v>
      </c>
      <c r="I11" s="73" t="n">
        <v>6.77832021187863</v>
      </c>
      <c r="J11" s="73" t="n">
        <v>70.2873017180572</v>
      </c>
    </row>
    <row r="12" customFormat="false" ht="14.25" hidden="false" customHeight="true" outlineLevel="0" collapsed="false">
      <c r="A12" s="58" t="n">
        <v>8</v>
      </c>
      <c r="B12" s="59" t="s">
        <v>118</v>
      </c>
      <c r="C12" s="72" t="n">
        <v>131797</v>
      </c>
      <c r="D12" s="72" t="n">
        <v>164308</v>
      </c>
      <c r="E12" s="72" t="n">
        <v>247713</v>
      </c>
      <c r="F12" s="72" t="n">
        <v>407999</v>
      </c>
      <c r="G12" s="72" t="n">
        <v>880155</v>
      </c>
      <c r="H12" s="72" t="n">
        <v>922383</v>
      </c>
      <c r="I12" s="73" t="n">
        <v>4.88631972133055</v>
      </c>
      <c r="J12" s="73" t="n">
        <v>75.1736214393878</v>
      </c>
    </row>
    <row r="13" customFormat="false" ht="14.25" hidden="false" customHeight="true" outlineLevel="0" collapsed="false">
      <c r="A13" s="58" t="n">
        <v>9</v>
      </c>
      <c r="B13" s="59" t="s">
        <v>117</v>
      </c>
      <c r="C13" s="72" t="n">
        <v>122381</v>
      </c>
      <c r="D13" s="72" t="n">
        <v>186126</v>
      </c>
      <c r="E13" s="72" t="n">
        <v>305842</v>
      </c>
      <c r="F13" s="72" t="n">
        <v>517970</v>
      </c>
      <c r="G13" s="72" t="n">
        <v>1050116</v>
      </c>
      <c r="H13" s="72" t="n">
        <v>921717</v>
      </c>
      <c r="I13" s="73" t="n">
        <v>4.88279158937842</v>
      </c>
      <c r="J13" s="73" t="n">
        <v>80.0564130287662</v>
      </c>
    </row>
    <row r="14" customFormat="false" ht="14.25" hidden="false" customHeight="true" outlineLevel="0" collapsed="false">
      <c r="A14" s="58" t="n">
        <v>10</v>
      </c>
      <c r="B14" s="59" t="s">
        <v>110</v>
      </c>
      <c r="C14" s="72" t="n">
        <v>314189</v>
      </c>
      <c r="D14" s="72" t="n">
        <v>319753</v>
      </c>
      <c r="E14" s="72" t="n">
        <v>390957</v>
      </c>
      <c r="F14" s="72" t="n">
        <v>604280</v>
      </c>
      <c r="G14" s="72" t="n">
        <v>854909</v>
      </c>
      <c r="H14" s="72" t="n">
        <v>855070</v>
      </c>
      <c r="I14" s="73" t="n">
        <v>4.52972941188</v>
      </c>
      <c r="J14" s="73" t="n">
        <v>84.5861424406462</v>
      </c>
    </row>
    <row r="15" customFormat="false" ht="14.25" hidden="false" customHeight="true" outlineLevel="0" collapsed="false">
      <c r="A15" s="58" t="n">
        <v>11</v>
      </c>
      <c r="B15" s="59" t="s">
        <v>127</v>
      </c>
      <c r="C15" s="72" t="n">
        <v>216592</v>
      </c>
      <c r="D15" s="72" t="n">
        <v>245598</v>
      </c>
      <c r="E15" s="72" t="n">
        <v>147269</v>
      </c>
      <c r="F15" s="72" t="n">
        <v>235973</v>
      </c>
      <c r="G15" s="72" t="n">
        <v>402084</v>
      </c>
      <c r="H15" s="72" t="n">
        <v>461737</v>
      </c>
      <c r="I15" s="73" t="n">
        <v>2.44604964441886</v>
      </c>
      <c r="J15" s="73" t="n">
        <v>87.0321920850651</v>
      </c>
    </row>
    <row r="16" customFormat="false" ht="14.25" hidden="false" customHeight="true" outlineLevel="0" collapsed="false">
      <c r="A16" s="58" t="n">
        <v>12</v>
      </c>
      <c r="B16" s="57" t="s">
        <v>114</v>
      </c>
      <c r="C16" s="72" t="n">
        <v>176979</v>
      </c>
      <c r="D16" s="72" t="n">
        <v>175643</v>
      </c>
      <c r="E16" s="72" t="n">
        <v>242023</v>
      </c>
      <c r="F16" s="72" t="n">
        <v>389297</v>
      </c>
      <c r="G16" s="72" t="n">
        <v>559686</v>
      </c>
      <c r="H16" s="72" t="n">
        <v>393896</v>
      </c>
      <c r="I16" s="73" t="n">
        <v>2.08666225738464</v>
      </c>
      <c r="J16" s="73" t="n">
        <v>89.1188543424497</v>
      </c>
    </row>
    <row r="17" customFormat="false" ht="14.25" hidden="false" customHeight="true" outlineLevel="0" collapsed="false">
      <c r="A17" s="58" t="n">
        <v>13</v>
      </c>
      <c r="B17" s="59" t="s">
        <v>123</v>
      </c>
      <c r="C17" s="72" t="n">
        <v>37069</v>
      </c>
      <c r="D17" s="72" t="n">
        <v>57480</v>
      </c>
      <c r="E17" s="72" t="n">
        <v>111013</v>
      </c>
      <c r="F17" s="72" t="n">
        <v>268002</v>
      </c>
      <c r="G17" s="72" t="n">
        <v>436990</v>
      </c>
      <c r="H17" s="72" t="n">
        <v>389899</v>
      </c>
      <c r="I17" s="73" t="n">
        <v>2.06548816817641</v>
      </c>
      <c r="J17" s="73" t="n">
        <v>91.1843425106261</v>
      </c>
    </row>
    <row r="18" customFormat="false" ht="14.25" hidden="false" customHeight="true" outlineLevel="0" collapsed="false">
      <c r="A18" s="58" t="n">
        <v>14</v>
      </c>
      <c r="B18" s="59" t="s">
        <v>124</v>
      </c>
      <c r="C18" s="72" t="n">
        <v>33679</v>
      </c>
      <c r="D18" s="72" t="n">
        <v>44792</v>
      </c>
      <c r="E18" s="72" t="n">
        <v>121508</v>
      </c>
      <c r="F18" s="72" t="n">
        <v>201525</v>
      </c>
      <c r="G18" s="72" t="n">
        <v>427991</v>
      </c>
      <c r="H18" s="72" t="n">
        <v>360075</v>
      </c>
      <c r="I18" s="73" t="n">
        <v>1.90749566466218</v>
      </c>
      <c r="J18" s="73" t="n">
        <v>93.0918381752883</v>
      </c>
    </row>
    <row r="19" customFormat="false" ht="14.25" hidden="false" customHeight="true" outlineLevel="0" collapsed="false">
      <c r="A19" s="58" t="n">
        <v>15</v>
      </c>
      <c r="B19" s="59" t="s">
        <v>108</v>
      </c>
      <c r="C19" s="72" t="n">
        <v>68043</v>
      </c>
      <c r="D19" s="72" t="n">
        <v>89546</v>
      </c>
      <c r="E19" s="72" t="n">
        <v>116474</v>
      </c>
      <c r="F19" s="72" t="n">
        <v>260366</v>
      </c>
      <c r="G19" s="72" t="n">
        <v>401795</v>
      </c>
      <c r="H19" s="72" t="n">
        <v>324567</v>
      </c>
      <c r="I19" s="73" t="n">
        <v>1.71939219716007</v>
      </c>
      <c r="J19" s="73" t="n">
        <v>94.8112303724484</v>
      </c>
    </row>
    <row r="20" customFormat="false" ht="14.25" hidden="false" customHeight="true" outlineLevel="0" collapsed="false">
      <c r="A20" s="58" t="n">
        <v>16</v>
      </c>
      <c r="B20" s="59" t="s">
        <v>122</v>
      </c>
      <c r="C20" s="72" t="n">
        <v>42943</v>
      </c>
      <c r="D20" s="72" t="n">
        <v>38050</v>
      </c>
      <c r="E20" s="72" t="n">
        <v>65871</v>
      </c>
      <c r="F20" s="72" t="n">
        <v>128893</v>
      </c>
      <c r="G20" s="72" t="n">
        <v>192677</v>
      </c>
      <c r="H20" s="72" t="n">
        <v>150049</v>
      </c>
      <c r="I20" s="73" t="n">
        <v>0.794883890819679</v>
      </c>
      <c r="J20" s="73" t="n">
        <v>95.606114263268</v>
      </c>
    </row>
    <row r="21" customFormat="false" ht="14.25" hidden="false" customHeight="true" outlineLevel="0" collapsed="false">
      <c r="A21" s="58" t="n">
        <v>17</v>
      </c>
      <c r="B21" s="59" t="s">
        <v>85</v>
      </c>
      <c r="C21" s="72" t="n">
        <v>39617</v>
      </c>
      <c r="D21" s="72" t="n">
        <v>49993</v>
      </c>
      <c r="E21" s="72" t="n">
        <v>45500</v>
      </c>
      <c r="F21" s="72" t="n">
        <v>56653</v>
      </c>
      <c r="G21" s="72" t="n">
        <v>103498</v>
      </c>
      <c r="H21" s="72" t="n">
        <v>120776</v>
      </c>
      <c r="I21" s="73" t="n">
        <v>0.639810307283871</v>
      </c>
      <c r="J21" s="73" t="n">
        <v>96.2459245705519</v>
      </c>
    </row>
    <row r="22" customFormat="false" ht="14.25" hidden="false" customHeight="true" outlineLevel="0" collapsed="false">
      <c r="A22" s="58" t="n">
        <v>18</v>
      </c>
      <c r="B22" s="57" t="s">
        <v>105</v>
      </c>
      <c r="C22" s="72" t="n">
        <v>13210</v>
      </c>
      <c r="D22" s="72" t="n">
        <v>14763</v>
      </c>
      <c r="E22" s="72" t="n">
        <v>34302</v>
      </c>
      <c r="F22" s="72" t="n">
        <v>76014</v>
      </c>
      <c r="G22" s="72" t="n">
        <v>157236</v>
      </c>
      <c r="H22" s="72" t="n">
        <v>117025</v>
      </c>
      <c r="I22" s="73" t="n">
        <v>0.619939401949849</v>
      </c>
      <c r="J22" s="73" t="n">
        <v>96.8658639725017</v>
      </c>
    </row>
    <row r="23" customFormat="false" ht="14.25" hidden="false" customHeight="true" outlineLevel="0" collapsed="false">
      <c r="A23" s="58" t="n">
        <v>19</v>
      </c>
      <c r="B23" s="59" t="s">
        <v>109</v>
      </c>
      <c r="C23" s="72" t="n">
        <v>17844</v>
      </c>
      <c r="D23" s="72" t="n">
        <v>14358</v>
      </c>
      <c r="E23" s="72" t="n">
        <v>28892</v>
      </c>
      <c r="F23" s="72" t="n">
        <v>53365</v>
      </c>
      <c r="G23" s="72" t="n">
        <v>98390</v>
      </c>
      <c r="H23" s="72" t="n">
        <v>93965</v>
      </c>
      <c r="I23" s="73" t="n">
        <v>0.49777915748103</v>
      </c>
      <c r="J23" s="73" t="n">
        <v>97.3636431299828</v>
      </c>
    </row>
    <row r="24" customFormat="false" ht="14.25" hidden="false" customHeight="true" outlineLevel="0" collapsed="false">
      <c r="A24" s="58" t="n">
        <v>20</v>
      </c>
      <c r="B24" s="59" t="s">
        <v>111</v>
      </c>
      <c r="C24" s="72" t="n">
        <v>15885</v>
      </c>
      <c r="D24" s="72" t="n">
        <v>18469</v>
      </c>
      <c r="E24" s="72" t="n">
        <v>28819</v>
      </c>
      <c r="F24" s="72" t="n">
        <v>43979</v>
      </c>
      <c r="G24" s="72" t="n">
        <v>81185</v>
      </c>
      <c r="H24" s="72" t="n">
        <v>87301</v>
      </c>
      <c r="I24" s="73" t="n">
        <v>0.462476647977986</v>
      </c>
      <c r="J24" s="73" t="n">
        <v>97.8261197779608</v>
      </c>
    </row>
    <row r="25" customFormat="false" ht="14.25" hidden="false" customHeight="true" outlineLevel="0" collapsed="false">
      <c r="A25" s="58" t="n">
        <v>21</v>
      </c>
      <c r="B25" s="57" t="s">
        <v>89</v>
      </c>
      <c r="C25" s="72" t="n">
        <v>38258</v>
      </c>
      <c r="D25" s="72" t="n">
        <v>63849</v>
      </c>
      <c r="E25" s="72" t="n">
        <v>58681</v>
      </c>
      <c r="F25" s="72" t="n">
        <v>64928</v>
      </c>
      <c r="G25" s="72" t="n">
        <v>93830</v>
      </c>
      <c r="H25" s="72" t="n">
        <v>78337</v>
      </c>
      <c r="I25" s="73" t="n">
        <v>0.414989899000601</v>
      </c>
      <c r="J25" s="73" t="n">
        <v>98.2411096769614</v>
      </c>
    </row>
    <row r="26" customFormat="false" ht="14.25" hidden="false" customHeight="true" outlineLevel="0" collapsed="false">
      <c r="A26" s="58" t="n">
        <v>22</v>
      </c>
      <c r="B26" s="59" t="s">
        <v>99</v>
      </c>
      <c r="C26" s="72" t="n">
        <v>2657</v>
      </c>
      <c r="D26" s="72" t="n">
        <v>2141</v>
      </c>
      <c r="E26" s="72" t="n">
        <v>5727</v>
      </c>
      <c r="F26" s="72" t="n">
        <v>18972</v>
      </c>
      <c r="G26" s="72" t="n">
        <v>64719</v>
      </c>
      <c r="H26" s="72" t="n">
        <v>62964</v>
      </c>
      <c r="I26" s="73" t="n">
        <v>0.333551501853196</v>
      </c>
      <c r="J26" s="73" t="n">
        <v>98.5746611788146</v>
      </c>
    </row>
    <row r="27" customFormat="false" ht="14.25" hidden="false" customHeight="true" outlineLevel="0" collapsed="false">
      <c r="A27" s="58" t="n">
        <v>23</v>
      </c>
      <c r="B27" s="59" t="s">
        <v>95</v>
      </c>
      <c r="C27" s="72" t="n">
        <v>95624</v>
      </c>
      <c r="D27" s="72" t="n">
        <v>94356</v>
      </c>
      <c r="E27" s="72" t="n">
        <v>77467</v>
      </c>
      <c r="F27" s="72" t="n">
        <v>75451</v>
      </c>
      <c r="G27" s="72" t="n">
        <v>61093</v>
      </c>
      <c r="H27" s="72" t="n">
        <v>51258</v>
      </c>
      <c r="I27" s="73" t="n">
        <v>0.271539020424229</v>
      </c>
      <c r="J27" s="73" t="n">
        <v>98.8462001992388</v>
      </c>
    </row>
    <row r="28" customFormat="false" ht="14.25" hidden="false" customHeight="true" outlineLevel="0" collapsed="false">
      <c r="A28" s="58" t="n">
        <v>24</v>
      </c>
      <c r="B28" s="59" t="s">
        <v>126</v>
      </c>
      <c r="C28" s="72" t="n">
        <v>5889</v>
      </c>
      <c r="D28" s="72" t="n">
        <v>6246</v>
      </c>
      <c r="E28" s="72" t="n">
        <v>9151</v>
      </c>
      <c r="F28" s="72" t="n">
        <v>15490</v>
      </c>
      <c r="G28" s="72" t="n">
        <v>33778</v>
      </c>
      <c r="H28" s="72" t="n">
        <v>40136</v>
      </c>
      <c r="I28" s="73" t="n">
        <v>0.212620276322659</v>
      </c>
      <c r="J28" s="73" t="n">
        <v>99.0588204755614</v>
      </c>
    </row>
    <row r="29" customFormat="false" ht="14.25" hidden="false" customHeight="true" outlineLevel="0" collapsed="false">
      <c r="A29" s="58" t="n">
        <v>25</v>
      </c>
      <c r="B29" s="59" t="s">
        <v>97</v>
      </c>
      <c r="C29" s="72" t="n">
        <v>26718</v>
      </c>
      <c r="D29" s="72" t="n">
        <v>25270</v>
      </c>
      <c r="E29" s="72" t="n">
        <v>28814</v>
      </c>
      <c r="F29" s="72" t="n">
        <v>27893</v>
      </c>
      <c r="G29" s="72" t="n">
        <v>28156</v>
      </c>
      <c r="H29" s="72" t="n">
        <v>28713</v>
      </c>
      <c r="I29" s="73" t="n">
        <v>0.152106986098577</v>
      </c>
      <c r="J29" s="73" t="n">
        <v>99.21092746166</v>
      </c>
    </row>
    <row r="30" customFormat="false" ht="14.25" hidden="false" customHeight="true" outlineLevel="0" collapsed="false">
      <c r="A30" s="58" t="n">
        <v>26</v>
      </c>
      <c r="B30" s="59" t="s">
        <v>112</v>
      </c>
      <c r="C30" s="72" t="n">
        <v>18678</v>
      </c>
      <c r="D30" s="72" t="n">
        <v>22117</v>
      </c>
      <c r="E30" s="72" t="n">
        <v>24721</v>
      </c>
      <c r="F30" s="72" t="n">
        <v>25377</v>
      </c>
      <c r="G30" s="72" t="n">
        <v>23863</v>
      </c>
      <c r="H30" s="72" t="n">
        <v>26960</v>
      </c>
      <c r="I30" s="73" t="n">
        <v>0.142820476620961</v>
      </c>
      <c r="J30" s="73" t="n">
        <v>99.353747938281</v>
      </c>
    </row>
    <row r="31" customFormat="false" ht="14.25" hidden="false" customHeight="true" outlineLevel="0" collapsed="false">
      <c r="A31" s="58" t="n">
        <v>27</v>
      </c>
      <c r="B31" s="59" t="s">
        <v>103</v>
      </c>
      <c r="C31" s="72" t="n">
        <v>44443</v>
      </c>
      <c r="D31" s="72" t="n">
        <v>33530</v>
      </c>
      <c r="E31" s="72" t="n">
        <v>19420</v>
      </c>
      <c r="F31" s="72" t="n">
        <v>25428</v>
      </c>
      <c r="G31" s="72" t="n">
        <v>21675</v>
      </c>
      <c r="H31" s="72" t="n">
        <v>25509</v>
      </c>
      <c r="I31" s="73" t="n">
        <v>0.135133810761279</v>
      </c>
      <c r="J31" s="73" t="n">
        <v>99.4888817490422</v>
      </c>
    </row>
    <row r="32" customFormat="false" ht="14.25" hidden="false" customHeight="true" outlineLevel="0" collapsed="false">
      <c r="A32" s="58" t="n">
        <v>28</v>
      </c>
      <c r="B32" s="59" t="s">
        <v>121</v>
      </c>
      <c r="C32" s="72" t="n">
        <v>72</v>
      </c>
      <c r="D32" s="72" t="n">
        <v>117</v>
      </c>
      <c r="E32" s="72" t="n">
        <v>910</v>
      </c>
      <c r="F32" s="72" t="n">
        <v>10892</v>
      </c>
      <c r="G32" s="72" t="n">
        <v>20442</v>
      </c>
      <c r="H32" s="72" t="n">
        <v>21220</v>
      </c>
      <c r="I32" s="73" t="n">
        <v>0.112412852889347</v>
      </c>
      <c r="J32" s="73" t="n">
        <v>99.6012946019316</v>
      </c>
    </row>
    <row r="33" customFormat="false" ht="14.25" hidden="false" customHeight="true" outlineLevel="0" collapsed="false">
      <c r="A33" s="58" t="n">
        <v>29</v>
      </c>
      <c r="B33" s="59" t="s">
        <v>102</v>
      </c>
      <c r="C33" s="72" t="n">
        <v>694</v>
      </c>
      <c r="D33" s="72" t="n">
        <v>787</v>
      </c>
      <c r="E33" s="72" t="n">
        <v>1203</v>
      </c>
      <c r="F33" s="72" t="n">
        <v>8875</v>
      </c>
      <c r="G33" s="72" t="n">
        <v>14595</v>
      </c>
      <c r="H33" s="72" t="n">
        <v>18067</v>
      </c>
      <c r="I33" s="73" t="n">
        <v>0.0957098498186535</v>
      </c>
      <c r="J33" s="73" t="n">
        <v>99.6970044517502</v>
      </c>
    </row>
    <row r="34" customFormat="false" ht="14.25" hidden="false" customHeight="true" outlineLevel="0" collapsed="false">
      <c r="A34" s="58" t="n">
        <v>30</v>
      </c>
      <c r="B34" s="59" t="s">
        <v>106</v>
      </c>
      <c r="C34" s="72" t="n">
        <v>0</v>
      </c>
      <c r="D34" s="72" t="n">
        <v>0</v>
      </c>
      <c r="E34" s="72" t="n">
        <v>0</v>
      </c>
      <c r="F34" s="72" t="n">
        <v>1690</v>
      </c>
      <c r="G34" s="72" t="n">
        <v>8188</v>
      </c>
      <c r="H34" s="72" t="n">
        <v>15094</v>
      </c>
      <c r="I34" s="73" t="n">
        <v>0.079960395924213</v>
      </c>
      <c r="J34" s="73" t="n">
        <v>99.7769648476745</v>
      </c>
    </row>
    <row r="35" customFormat="false" ht="14.25" hidden="false" customHeight="true" outlineLevel="0" collapsed="false">
      <c r="A35" s="58" t="n">
        <v>31</v>
      </c>
      <c r="B35" s="61" t="s">
        <v>96</v>
      </c>
      <c r="C35" s="72" t="n">
        <v>6855</v>
      </c>
      <c r="D35" s="72" t="n">
        <v>7023</v>
      </c>
      <c r="E35" s="72" t="n">
        <v>2272</v>
      </c>
      <c r="F35" s="72" t="n">
        <v>6147</v>
      </c>
      <c r="G35" s="72" t="n">
        <v>12078</v>
      </c>
      <c r="H35" s="72" t="n">
        <v>11979</v>
      </c>
      <c r="I35" s="73" t="n">
        <v>0.0634586976796175</v>
      </c>
      <c r="J35" s="73" t="n">
        <v>99.8404235453541</v>
      </c>
    </row>
    <row r="36" customFormat="false" ht="14.25" hidden="false" customHeight="true" outlineLevel="0" collapsed="false">
      <c r="A36" s="58" t="n">
        <v>32</v>
      </c>
      <c r="B36" s="59" t="s">
        <v>84</v>
      </c>
      <c r="C36" s="72" t="n">
        <v>35348</v>
      </c>
      <c r="D36" s="72" t="n">
        <v>35452</v>
      </c>
      <c r="E36" s="72" t="n">
        <v>35464</v>
      </c>
      <c r="F36" s="72" t="n">
        <v>21203</v>
      </c>
      <c r="G36" s="72" t="n">
        <v>9204</v>
      </c>
      <c r="H36" s="72" t="n">
        <v>6520</v>
      </c>
      <c r="I36" s="73" t="n">
        <v>0.0345396701620424</v>
      </c>
      <c r="J36" s="73" t="n">
        <v>99.8749632155161</v>
      </c>
    </row>
    <row r="37" customFormat="false" ht="14.25" hidden="false" customHeight="true" outlineLevel="0" collapsed="false">
      <c r="A37" s="58" t="n">
        <v>33</v>
      </c>
      <c r="B37" s="59" t="s">
        <v>101</v>
      </c>
      <c r="C37" s="72" t="n">
        <v>7430</v>
      </c>
      <c r="D37" s="72" t="n">
        <v>6297</v>
      </c>
      <c r="E37" s="72" t="n">
        <v>5984</v>
      </c>
      <c r="F37" s="72" t="n">
        <v>5906</v>
      </c>
      <c r="G37" s="72" t="n">
        <v>5891</v>
      </c>
      <c r="H37" s="72" t="n">
        <v>5892</v>
      </c>
      <c r="I37" s="73" t="n">
        <v>0.0312128430360052</v>
      </c>
      <c r="J37" s="73" t="n">
        <v>99.9061760585521</v>
      </c>
    </row>
    <row r="38" customFormat="false" ht="14.25" hidden="false" customHeight="true" outlineLevel="0" collapsed="false">
      <c r="A38" s="58" t="n">
        <v>34</v>
      </c>
      <c r="B38" s="59" t="s">
        <v>128</v>
      </c>
      <c r="C38" s="72" t="n">
        <v>1056</v>
      </c>
      <c r="D38" s="72" t="n">
        <v>310</v>
      </c>
      <c r="E38" s="72" t="n">
        <v>310</v>
      </c>
      <c r="F38" s="72" t="n">
        <v>410</v>
      </c>
      <c r="G38" s="72" t="n">
        <v>1754</v>
      </c>
      <c r="H38" s="72" t="n">
        <v>5538</v>
      </c>
      <c r="I38" s="73" t="n">
        <v>0.0293375296560416</v>
      </c>
      <c r="J38" s="73" t="n">
        <v>99.9355135882082</v>
      </c>
    </row>
    <row r="39" customFormat="false" ht="14.25" hidden="false" customHeight="true" outlineLevel="0" collapsed="false">
      <c r="A39" s="58" t="n">
        <v>35</v>
      </c>
      <c r="B39" s="59" t="s">
        <v>116</v>
      </c>
      <c r="C39" s="72" t="n">
        <v>5133</v>
      </c>
      <c r="D39" s="72" t="n">
        <v>5133</v>
      </c>
      <c r="E39" s="72" t="n">
        <v>5131</v>
      </c>
      <c r="F39" s="72" t="n">
        <v>5131</v>
      </c>
      <c r="G39" s="72" t="n">
        <v>5131</v>
      </c>
      <c r="H39" s="72" t="n">
        <v>5131</v>
      </c>
      <c r="I39" s="73" t="n">
        <v>0.0271814490186257</v>
      </c>
      <c r="J39" s="73" t="n">
        <v>99.9626950372268</v>
      </c>
    </row>
    <row r="40" customFormat="false" ht="14.25" hidden="false" customHeight="true" outlineLevel="0" collapsed="false">
      <c r="A40" s="58" t="n">
        <v>36</v>
      </c>
      <c r="B40" s="59" t="s">
        <v>87</v>
      </c>
      <c r="C40" s="72" t="n">
        <v>2720</v>
      </c>
      <c r="D40" s="72" t="n">
        <v>2692</v>
      </c>
      <c r="E40" s="72" t="n">
        <v>2777</v>
      </c>
      <c r="F40" s="72" t="n">
        <v>2690</v>
      </c>
      <c r="G40" s="72" t="n">
        <v>4837</v>
      </c>
      <c r="H40" s="72" t="n">
        <v>4628</v>
      </c>
      <c r="I40" s="73" t="n">
        <v>0.0245168088205418</v>
      </c>
      <c r="J40" s="73" t="n">
        <v>99.9872118460473</v>
      </c>
    </row>
    <row r="41" customFormat="false" ht="14.25" hidden="false" customHeight="true" outlineLevel="0" collapsed="false">
      <c r="A41" s="58" t="n">
        <v>37</v>
      </c>
      <c r="B41" s="59" t="s">
        <v>98</v>
      </c>
      <c r="C41" s="72" t="n">
        <v>0</v>
      </c>
      <c r="D41" s="72" t="n">
        <v>0</v>
      </c>
      <c r="E41" s="72" t="n">
        <v>0</v>
      </c>
      <c r="F41" s="72" t="n">
        <v>0</v>
      </c>
      <c r="G41" s="72" t="n">
        <v>1637</v>
      </c>
      <c r="H41" s="72" t="n">
        <v>1637</v>
      </c>
      <c r="I41" s="73" t="n">
        <v>0.00867200000847599</v>
      </c>
      <c r="J41" s="73" t="n">
        <v>99.9958838460558</v>
      </c>
    </row>
    <row r="42" customFormat="false" ht="14.25" hidden="false" customHeight="true" outlineLevel="0" collapsed="false">
      <c r="A42" s="58" t="n">
        <v>38</v>
      </c>
      <c r="B42" s="59" t="s">
        <v>90</v>
      </c>
      <c r="C42" s="72" t="n">
        <v>1</v>
      </c>
      <c r="D42" s="72" t="n">
        <v>0</v>
      </c>
      <c r="E42" s="72" t="n">
        <v>0</v>
      </c>
      <c r="F42" s="72" t="n">
        <v>41</v>
      </c>
      <c r="G42" s="72" t="n">
        <v>464</v>
      </c>
      <c r="H42" s="72" t="n">
        <v>461</v>
      </c>
      <c r="I42" s="73" t="n">
        <v>0.00244214539029165</v>
      </c>
      <c r="J42" s="73" t="n">
        <v>99.9983259914461</v>
      </c>
    </row>
    <row r="43" customFormat="false" ht="14.25" hidden="false" customHeight="true" outlineLevel="0" collapsed="false">
      <c r="A43" s="58" t="n">
        <v>39</v>
      </c>
      <c r="B43" s="59" t="s">
        <v>100</v>
      </c>
      <c r="C43" s="72" t="n">
        <v>136</v>
      </c>
      <c r="D43" s="72" t="n">
        <v>1467</v>
      </c>
      <c r="E43" s="72" t="n">
        <v>69</v>
      </c>
      <c r="F43" s="72" t="n">
        <v>159</v>
      </c>
      <c r="G43" s="72" t="n">
        <v>60</v>
      </c>
      <c r="H43" s="72" t="n">
        <v>172</v>
      </c>
      <c r="I43" s="73" t="n">
        <v>0.000911169212863696</v>
      </c>
      <c r="J43" s="73" t="n">
        <v>99.999237160659</v>
      </c>
    </row>
    <row r="44" customFormat="false" ht="14.25" hidden="false" customHeight="true" outlineLevel="0" collapsed="false">
      <c r="A44" s="58" t="n">
        <v>40</v>
      </c>
      <c r="B44" s="59" t="s">
        <v>92</v>
      </c>
      <c r="C44" s="72" t="n">
        <v>0</v>
      </c>
      <c r="D44" s="72" t="n">
        <v>70</v>
      </c>
      <c r="E44" s="72" t="n">
        <v>70</v>
      </c>
      <c r="F44" s="72" t="n">
        <v>70</v>
      </c>
      <c r="G44" s="72" t="n">
        <v>70</v>
      </c>
      <c r="H44" s="72" t="n">
        <v>70</v>
      </c>
      <c r="I44" s="73" t="n">
        <v>0.00037082467965383</v>
      </c>
      <c r="J44" s="73" t="n">
        <v>99.9996079853386</v>
      </c>
    </row>
    <row r="45" customFormat="false" ht="14.25" hidden="false" customHeight="true" outlineLevel="0" collapsed="false">
      <c r="A45" s="58" t="n">
        <v>41</v>
      </c>
      <c r="B45" s="59" t="s">
        <v>88</v>
      </c>
      <c r="C45" s="72" t="n">
        <v>0</v>
      </c>
      <c r="D45" s="72" t="n">
        <v>0</v>
      </c>
      <c r="E45" s="72" t="n">
        <v>0</v>
      </c>
      <c r="F45" s="72" t="n">
        <v>60</v>
      </c>
      <c r="G45" s="72" t="n">
        <v>60</v>
      </c>
      <c r="H45" s="72" t="n">
        <v>60</v>
      </c>
      <c r="I45" s="73" t="n">
        <v>0.000317849725417568</v>
      </c>
      <c r="J45" s="73" t="n">
        <v>99.999925835064</v>
      </c>
    </row>
    <row r="46" customFormat="false" ht="14.25" hidden="false" customHeight="true" outlineLevel="0" collapsed="false">
      <c r="A46" s="58" t="n">
        <v>42</v>
      </c>
      <c r="B46" s="59" t="s">
        <v>94</v>
      </c>
      <c r="C46" s="72" t="n">
        <v>0</v>
      </c>
      <c r="D46" s="72" t="n">
        <v>0</v>
      </c>
      <c r="E46" s="72" t="n">
        <v>0</v>
      </c>
      <c r="F46" s="72" t="n">
        <v>0</v>
      </c>
      <c r="G46" s="72" t="n">
        <v>0</v>
      </c>
      <c r="H46" s="72" t="n">
        <v>14</v>
      </c>
      <c r="I46" s="73" t="n">
        <v>7.4164935930766E-005</v>
      </c>
      <c r="J46" s="73" t="n">
        <v>100</v>
      </c>
    </row>
    <row r="47" customFormat="false" ht="14.25" hidden="false" customHeight="true" outlineLevel="0" collapsed="false">
      <c r="A47" s="58" t="n">
        <v>43</v>
      </c>
      <c r="B47" s="59" t="s">
        <v>86</v>
      </c>
      <c r="C47" s="72" t="n">
        <v>0</v>
      </c>
      <c r="D47" s="72" t="n">
        <v>0</v>
      </c>
      <c r="E47" s="72" t="n">
        <v>0</v>
      </c>
      <c r="F47" s="72" t="n">
        <v>0</v>
      </c>
      <c r="G47" s="72" t="n">
        <v>0</v>
      </c>
      <c r="H47" s="72" t="n">
        <v>0</v>
      </c>
      <c r="I47" s="73" t="n">
        <v>0</v>
      </c>
      <c r="J47" s="73" t="n">
        <v>100</v>
      </c>
    </row>
    <row r="48" customFormat="false" ht="14.25" hidden="false" customHeight="true" outlineLevel="0" collapsed="false">
      <c r="A48" s="58" t="n">
        <v>44</v>
      </c>
      <c r="B48" s="57" t="s">
        <v>93</v>
      </c>
      <c r="C48" s="72" t="n">
        <v>147</v>
      </c>
      <c r="D48" s="72" t="n">
        <v>0</v>
      </c>
      <c r="E48" s="72" t="n">
        <v>0</v>
      </c>
      <c r="F48" s="72" t="n">
        <v>0</v>
      </c>
      <c r="G48" s="72" t="n">
        <v>0</v>
      </c>
      <c r="H48" s="72" t="n">
        <v>0</v>
      </c>
      <c r="I48" s="73" t="n">
        <v>0</v>
      </c>
      <c r="J48" s="73" t="n">
        <v>100</v>
      </c>
    </row>
    <row r="49" customFormat="false" ht="14.25" hidden="false" customHeight="true" outlineLevel="0" collapsed="false">
      <c r="A49" s="58" t="n">
        <v>45</v>
      </c>
      <c r="B49" s="57" t="s">
        <v>91</v>
      </c>
      <c r="C49" s="72" t="n">
        <v>0</v>
      </c>
      <c r="D49" s="72" t="n">
        <v>0</v>
      </c>
      <c r="E49" s="72" t="n">
        <v>0</v>
      </c>
      <c r="F49" s="72" t="n">
        <v>0</v>
      </c>
      <c r="G49" s="72" t="n">
        <v>0</v>
      </c>
      <c r="H49" s="72" t="n">
        <v>0</v>
      </c>
      <c r="I49" s="73" t="n">
        <v>0</v>
      </c>
      <c r="J49" s="73" t="n">
        <v>100</v>
      </c>
    </row>
    <row r="50" customFormat="false" ht="13.5" hidden="false" customHeight="true" outlineLevel="0" collapsed="false">
      <c r="A50" s="55"/>
      <c r="B50" s="61"/>
      <c r="C50" s="57"/>
      <c r="D50" s="57"/>
      <c r="E50" s="57"/>
      <c r="F50" s="57"/>
      <c r="G50" s="57"/>
      <c r="H50" s="57"/>
      <c r="I50" s="57"/>
      <c r="J50" s="57"/>
    </row>
    <row r="51" s="66" customFormat="true" ht="12" hidden="false" customHeight="true" outlineLevel="0" collapsed="false">
      <c r="A51" s="63"/>
      <c r="B51" s="64" t="s">
        <v>135</v>
      </c>
      <c r="C51" s="74" t="n">
        <v>7084700</v>
      </c>
      <c r="D51" s="74" t="n">
        <v>8178891</v>
      </c>
      <c r="E51" s="74" t="n">
        <v>9826701</v>
      </c>
      <c r="F51" s="74" t="n">
        <v>13215572</v>
      </c>
      <c r="G51" s="74" t="n">
        <v>20670668</v>
      </c>
      <c r="H51" s="74" t="n">
        <v>18876845</v>
      </c>
      <c r="I51" s="75" t="n">
        <v>100</v>
      </c>
      <c r="J51" s="74"/>
    </row>
    <row r="52" s="67" customFormat="true" ht="12.75" hidden="false" customHeight="true" outlineLevel="0" collapsed="false">
      <c r="A52" s="67" t="s">
        <v>130</v>
      </c>
      <c r="B52" s="69"/>
    </row>
    <row r="53" customFormat="false" ht="12.75" hidden="false" customHeight="true" outlineLevel="0" collapsed="false">
      <c r="A53" s="67" t="s">
        <v>131</v>
      </c>
      <c r="B53" s="68"/>
    </row>
    <row r="54" customFormat="false" ht="12.75" hidden="false" customHeight="true" outlineLevel="0" collapsed="false">
      <c r="B54" s="68"/>
    </row>
    <row r="55" customFormat="false" ht="12.75" hidden="false" customHeight="true" outlineLevel="0" collapsed="false">
      <c r="B55" s="68"/>
    </row>
    <row r="56" customFormat="false" ht="12.75" hidden="false" customHeight="true" outlineLevel="0" collapsed="false">
      <c r="B56" s="68"/>
    </row>
    <row r="57" customFormat="false" ht="12.75" hidden="false" customHeight="true" outlineLevel="0" collapsed="false">
      <c r="B57" s="68"/>
    </row>
    <row r="58" customFormat="false" ht="12.75" hidden="false" customHeight="true" outlineLevel="0" collapsed="false">
      <c r="B58" s="68"/>
    </row>
    <row r="59" customFormat="false" ht="12.75" hidden="false" customHeight="true" outlineLevel="0" collapsed="false">
      <c r="B59" s="68"/>
    </row>
    <row r="60" customFormat="false" ht="12.75" hidden="false" customHeight="true" outlineLevel="0" collapsed="false">
      <c r="B60" s="68"/>
    </row>
    <row r="61" customFormat="false" ht="12.75" hidden="false" customHeight="true" outlineLevel="0" collapsed="false">
      <c r="B61" s="68"/>
    </row>
    <row r="62" customFormat="false" ht="12.75" hidden="false" customHeight="true" outlineLevel="0" collapsed="false">
      <c r="B62" s="68"/>
    </row>
    <row r="63" customFormat="false" ht="12.75" hidden="false" customHeight="true" outlineLevel="0" collapsed="false">
      <c r="B63" s="68"/>
    </row>
    <row r="64" customFormat="false" ht="12.75" hidden="false" customHeight="true" outlineLevel="0" collapsed="false">
      <c r="B64" s="68"/>
    </row>
    <row r="65" customFormat="false" ht="12.75" hidden="false" customHeight="true" outlineLevel="0" collapsed="false">
      <c r="B65" s="68"/>
    </row>
    <row r="66" customFormat="false" ht="12.75" hidden="false" customHeight="true" outlineLevel="0" collapsed="false">
      <c r="B66" s="68"/>
    </row>
    <row r="67" customFormat="false" ht="12.75" hidden="false" customHeight="true" outlineLevel="0" collapsed="false">
      <c r="B67" s="68"/>
    </row>
    <row r="68" customFormat="false" ht="12.75" hidden="false" customHeight="true" outlineLevel="0" collapsed="false">
      <c r="B68" s="68"/>
    </row>
    <row r="69" customFormat="false" ht="12.75" hidden="false" customHeight="true" outlineLevel="0" collapsed="false">
      <c r="B69" s="68"/>
    </row>
    <row r="70" customFormat="false" ht="12.75" hidden="false" customHeight="true" outlineLevel="0" collapsed="false">
      <c r="B70" s="68"/>
    </row>
    <row r="71" customFormat="false" ht="12.75" hidden="false" customHeight="true" outlineLevel="0" collapsed="false">
      <c r="B71" s="69"/>
    </row>
    <row r="72" customFormat="false" ht="12.75" hidden="false" customHeight="true" outlineLevel="0" collapsed="false">
      <c r="B72" s="68"/>
    </row>
  </sheetData>
  <printOptions headings="false" gridLines="false" gridLinesSet="true" horizontalCentered="false" verticalCentered="false"/>
  <pageMargins left="0.6" right="0.190277777777778" top="0.708333333333333" bottom="0.511805555555556" header="0.511811023622047" footer="0.354166666666667"/>
  <pageSetup paperSize="9" scale="75"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6T08:51:14Z</dcterms:created>
  <dc:creator>KilincG</dc:creator>
  <dc:description/>
  <dc:language>en-US</dc:language>
  <cp:lastModifiedBy>Aslı Özaktan</cp:lastModifiedBy>
  <cp:lastPrinted>2010-06-16T11:28:42Z</cp:lastPrinted>
  <dcterms:modified xsi:type="dcterms:W3CDTF">2011-06-29T12:19:56Z</dcterms:modified>
  <cp:revision>0</cp:revision>
  <dc:subject/>
  <dc:title/>
</cp:coreProperties>
</file>