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içindekiler" sheetId="1" state="visible" r:id="rId2"/>
    <sheet name="banka listesi" sheetId="2" state="visible" r:id="rId3"/>
    <sheet name="T.faiz-gel" sheetId="3" state="visible" r:id="rId4"/>
    <sheet name="krefaiz" sheetId="4" state="visible" r:id="rId5"/>
    <sheet name="zorun" sheetId="5" state="visible" r:id="rId6"/>
    <sheet name="banka" sheetId="6" state="visible" r:id="rId7"/>
    <sheet name="parapiy" sheetId="7" state="visible" r:id="rId8"/>
    <sheet name="MD" sheetId="8" state="visible" r:id="rId9"/>
    <sheet name="finkira" sheetId="9" state="visible" r:id="rId10"/>
    <sheet name="diggel" sheetId="10" state="visible" r:id="rId11"/>
    <sheet name="t.faiz-gid" sheetId="11" state="visible" r:id="rId12"/>
    <sheet name="mevgid" sheetId="12" state="visible" r:id="rId13"/>
    <sheet name="kulkre" sheetId="13" state="visible" r:id="rId14"/>
    <sheet name="parapiy-gid" sheetId="14" state="visible" r:id="rId15"/>
    <sheet name="digfaiz-gid" sheetId="15" state="visible" r:id="rId16"/>
    <sheet name="netF.gelgid" sheetId="16" state="visible" r:id="rId17"/>
    <sheet name="netücr" sheetId="17" state="visible" r:id="rId18"/>
    <sheet name="alıüc" sheetId="18" state="visible" r:id="rId19"/>
    <sheet name="verüc" sheetId="19" state="visible" r:id="rId20"/>
    <sheet name="temettü" sheetId="20" state="visible" r:id="rId21"/>
  </sheets>
  <externalReferences>
    <externalReference r:id="rId22"/>
    <externalReference r:id="rId23"/>
  </externalReferences>
  <definedNames>
    <definedName function="false" hidden="false" localSheetId="17" name="_xlnm.Print_Area" vbProcedure="false">alıüc!$A$1:$J$53</definedName>
    <definedName function="false" hidden="false" localSheetId="17" name="_xlnm.Print_Titles" vbProcedure="false">alıüc!$2:$4</definedName>
    <definedName function="false" hidden="false" localSheetId="5" name="_xlnm.Print_Area" vbProcedure="false">banka!$A$1:$J$53</definedName>
    <definedName function="false" hidden="false" localSheetId="5" name="_xlnm.Print_Titles" vbProcedure="false">banka!$2:$4</definedName>
    <definedName function="false" hidden="false" localSheetId="1" name="_xlnm.Print_Area" vbProcedure="false">'banka listesi'!$A$1:$D$51</definedName>
    <definedName function="false" hidden="false" localSheetId="14" name="_xlnm.Print_Area" vbProcedure="false">'digfaiz-gid'!$A$1:$J$53</definedName>
    <definedName function="false" hidden="false" localSheetId="14" name="_xlnm.Print_Titles" vbProcedure="false">'digfaiz-gid'!$2:$4</definedName>
    <definedName function="false" hidden="false" localSheetId="9" name="_xlnm.Print_Area" vbProcedure="false">diggel!$A$1:$J$53</definedName>
    <definedName function="false" hidden="false" localSheetId="9" name="_xlnm.Print_Titles" vbProcedure="false">diggel!$2:$4</definedName>
    <definedName function="false" hidden="false" localSheetId="8" name="_xlnm.Print_Area" vbProcedure="false">finkira!$A$1:$J$53</definedName>
    <definedName function="false" hidden="false" localSheetId="8" name="_xlnm.Print_Titles" vbProcedure="false">finkira!$2:$4</definedName>
    <definedName function="false" hidden="false" localSheetId="0" name="_xlnm.Print_Area" vbProcedure="false">içindekiler!$A$1:$C$48</definedName>
    <definedName function="false" hidden="false" localSheetId="3" name="_xlnm.Print_Area" vbProcedure="false">krefaiz!$A$1:$J$53</definedName>
    <definedName function="false" hidden="false" localSheetId="3" name="_xlnm.Print_Titles" vbProcedure="false">krefaiz!$2:$4</definedName>
    <definedName function="false" hidden="false" localSheetId="12" name="_xlnm.Print_Area" vbProcedure="false">kulkre!$A$1:$J$53</definedName>
    <definedName function="false" hidden="false" localSheetId="12" name="_xlnm.Print_Titles" vbProcedure="false">kulkre!$2:$4</definedName>
    <definedName function="false" hidden="false" localSheetId="7" name="_xlnm.Print_Area" vbProcedure="false">MD!$A$1:$J$53</definedName>
    <definedName function="false" hidden="false" localSheetId="7" name="_xlnm.Print_Titles" vbProcedure="false">MD!$2:$4</definedName>
    <definedName function="false" hidden="false" localSheetId="11" name="_xlnm.Print_Area" vbProcedure="false">mevgid!$A$1:$J$53</definedName>
    <definedName function="false" hidden="false" localSheetId="11" name="_xlnm.Print_Titles" vbProcedure="false">mevgid!$2:$4</definedName>
    <definedName function="false" hidden="false" localSheetId="15" name="_xlnm.Print_Area" vbProcedure="false">'netF.gelgid'!$A$1:$J$53</definedName>
    <definedName function="false" hidden="false" localSheetId="15" name="_xlnm.Print_Titles" vbProcedure="false">'netF.gelgid'!$2:$4</definedName>
    <definedName function="false" hidden="false" localSheetId="16" name="_xlnm.Print_Area" vbProcedure="false">netücr!$A$1:$J$53</definedName>
    <definedName function="false" hidden="false" localSheetId="16" name="_xlnm.Print_Titles" vbProcedure="false">netücr!$2:$4</definedName>
    <definedName function="false" hidden="false" localSheetId="6" name="_xlnm.Print_Area" vbProcedure="false">parapiy!$A$1:$J$53</definedName>
    <definedName function="false" hidden="false" localSheetId="6" name="_xlnm.Print_Titles" vbProcedure="false">parapiy!$2:$4</definedName>
    <definedName function="false" hidden="false" localSheetId="13" name="_xlnm.Print_Area" vbProcedure="false">'parapiy-gid'!$A$1:$J$53</definedName>
    <definedName function="false" hidden="false" localSheetId="13" name="_xlnm.Print_Titles" vbProcedure="false">'parapiy-gid'!$2:$4</definedName>
    <definedName function="false" hidden="false" localSheetId="2" name="_xlnm.Print_Area" vbProcedure="false">'T.faiz-gel'!$A$1:$J$53</definedName>
    <definedName function="false" hidden="false" localSheetId="2" name="_xlnm.Print_Titles" vbProcedure="false">'T.faiz-gel'!$2:$4</definedName>
    <definedName function="false" hidden="false" localSheetId="10" name="_xlnm.Print_Area" vbProcedure="false">'t.faiz-gid'!$A$1:$J$53</definedName>
    <definedName function="false" hidden="false" localSheetId="10" name="_xlnm.Print_Titles" vbProcedure="false">'t.faiz-gid'!$2:$4</definedName>
    <definedName function="false" hidden="false" localSheetId="19" name="_xlnm.Print_Area" vbProcedure="false">temettü!$A$1:$J$53</definedName>
    <definedName function="false" hidden="false" localSheetId="19" name="_xlnm.Print_Titles" vbProcedure="false">temettü!$2:$4</definedName>
    <definedName function="false" hidden="false" localSheetId="18" name="_xlnm.Print_Area" vbProcedure="false">verüc!$A$1:$J$53</definedName>
    <definedName function="false" hidden="false" localSheetId="18" name="_xlnm.Print_Titles" vbProcedure="false">verüc!$2:$4</definedName>
    <definedName function="false" hidden="false" localSheetId="4" name="_xlnm.Print_Area" vbProcedure="false">zorun!$A$1:$J$53</definedName>
    <definedName function="false" hidden="false" localSheetId="4" name="_xlnm.Print_Titles" vbProcedure="false">zorun!$2:$4</definedName>
    <definedName function="false" hidden="false" name="Banks" vbProcedure="false">'[1]ing-adres'!$A$2:$XFD$4</definedName>
    <definedName function="false" hidden="false" name="exc03" vbProcedure="false">#REF!</definedName>
    <definedName function="false" hidden="false" name="exc0302" vbProcedure="false">#REF!</definedName>
    <definedName function="false" hidden="false" name="exc04" vbProcedure="false">#REF!</definedName>
    <definedName function="false" hidden="false" name="exc05" vbProcedure="false">#REF!</definedName>
    <definedName function="false" hidden="false" name="exc06" vbProcedure="false">#REF!</definedName>
    <definedName function="false" hidden="false" name="exc0602" vbProcedure="false">#REF!</definedName>
    <definedName function="false" hidden="false" name="exc07" vbProcedure="false">#REF!</definedName>
    <definedName function="false" hidden="false" name="exc08" vbProcedure="false">#REF!</definedName>
    <definedName function="false" hidden="false" name="exc0902" vbProcedure="false">#REF!</definedName>
    <definedName function="false" hidden="false" name="kapak" vbProcedure="false">'[1]'!$A$1:$I$44</definedName>
    <definedName function="false" hidden="false" name="printTitles" vbProcedure="false">#REF!</definedName>
    <definedName function="false" hidden="false" name="sort1" vbProcedure="false">[2]AKTIF!$C$8:$I$8</definedName>
    <definedName function="false" hidden="false" name="xeu0302" vbProcedure="false">#REF!</definedName>
    <definedName function="false" hidden="false" name="xeu0602" vbProcedure="false">#REF!</definedName>
    <definedName function="false" hidden="false" name="xeu0902" vbProcedure="false">#REF!</definedName>
    <definedName function="false" hidden="false" name="yıl1" vbProcedure="false">#REF!</definedName>
    <definedName function="false" hidden="false" name="yıl2" vbProcedure="false">#REF!</definedName>
    <definedName function="false" hidden="false" name="yıl3" vbProcedure="false">#REF!</definedName>
    <definedName function="false" hidden="false" name="yıl4" vbProcedure="false">#REF!</definedName>
    <definedName function="false" hidden="false" name="yıl5" vbProcedure="false">#REF!</definedName>
    <definedName function="false" hidden="false" name="yıl6" vbProcedure="false">#REF!</definedName>
    <definedName function="false" hidden="false" name="_Sort" vbProcedure="false">'[1]'!$C$6:$G$6</definedName>
    <definedName function="false" hidden="false" localSheetId="2" name="exc" vbProcedure="false">#REF!</definedName>
    <definedName function="false" hidden="false" localSheetId="2" name="xeu" vbProcedure="false">#REF!</definedName>
    <definedName function="false" hidden="false" localSheetId="3" name="exc" vbProcedure="false">#REF!</definedName>
    <definedName function="false" hidden="false" localSheetId="3" name="xeu" vbProcedure="false">#REF!</definedName>
    <definedName function="false" hidden="false" localSheetId="5" name="exc" vbProcedure="false">#REF!</definedName>
    <definedName function="false" hidden="false" localSheetId="5" name="xeu" vbProcedure="false">#REF!</definedName>
    <definedName function="false" hidden="false" localSheetId="6" name="exc" vbProcedure="false">#REF!</definedName>
    <definedName function="false" hidden="false" localSheetId="6" name="xeu" vbProcedure="false">#REF!</definedName>
    <definedName function="false" hidden="false" localSheetId="7" name="exc" vbProcedure="false">#REF!</definedName>
    <definedName function="false" hidden="false" localSheetId="7" name="xeu" vbProcedure="false">#REF!</definedName>
    <definedName function="false" hidden="false" localSheetId="8" name="exc" vbProcedure="false">#REF!</definedName>
    <definedName function="false" hidden="false" localSheetId="8" name="xeu" vbProcedure="false">#REF!</definedName>
    <definedName function="false" hidden="false" localSheetId="9" name="exc" vbProcedure="false">#REF!</definedName>
    <definedName function="false" hidden="false" localSheetId="9" name="xeu" vbProcedure="false">#REF!</definedName>
    <definedName function="false" hidden="false" localSheetId="10" name="exc" vbProcedure="false">#REF!</definedName>
    <definedName function="false" hidden="false" localSheetId="10" name="xeu" vbProcedure="false">#REF!</definedName>
    <definedName function="false" hidden="false" localSheetId="11" name="exc" vbProcedure="false">#REF!</definedName>
    <definedName function="false" hidden="false" localSheetId="11" name="xeu" vbProcedure="false">#REF!</definedName>
    <definedName function="false" hidden="false" localSheetId="12" name="exc" vbProcedure="false">#REF!</definedName>
    <definedName function="false" hidden="false" localSheetId="12" name="xeu" vbProcedure="false">#REF!</definedName>
    <definedName function="false" hidden="false" localSheetId="13" name="exc" vbProcedure="false">#REF!</definedName>
    <definedName function="false" hidden="false" localSheetId="13" name="xeu" vbProcedure="false">#REF!</definedName>
    <definedName function="false" hidden="false" localSheetId="14" name="exc" vbProcedure="false">#REF!</definedName>
    <definedName function="false" hidden="false" localSheetId="14" name="xeu" vbProcedure="false">#REF!</definedName>
    <definedName function="false" hidden="false" localSheetId="15" name="exc" vbProcedure="false">#REF!</definedName>
    <definedName function="false" hidden="false" localSheetId="15" name="xeu" vbProcedure="false">#REF!</definedName>
    <definedName function="false" hidden="false" localSheetId="16" name="exc" vbProcedure="false">#REF!</definedName>
    <definedName function="false" hidden="false" localSheetId="16" name="xeu" vbProcedure="false">#REF!</definedName>
    <definedName function="false" hidden="false" localSheetId="17" name="exc" vbProcedure="false">#REF!</definedName>
    <definedName function="false" hidden="false" localSheetId="17" name="xeu" vbProcedure="false">#REF!</definedName>
    <definedName function="false" hidden="false" localSheetId="18" name="exc" vbProcedure="false">#REF!</definedName>
    <definedName function="false" hidden="false" localSheetId="18" name="xeu" vbProcedure="false">#REF!</definedName>
    <definedName function="false" hidden="false" localSheetId="19" name="exc" vbProcedure="false">#REF!</definedName>
    <definedName function="false" hidden="false" localSheetId="19" name="xe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141">
  <si>
    <t xml:space="preserve">İçindekiler</t>
  </si>
  <si>
    <t xml:space="preserve">Sayfa No.</t>
  </si>
  <si>
    <t xml:space="preserve">Faiz Gelirleri Toplamı……................................................……………………………………………</t>
  </si>
  <si>
    <t xml:space="preserve">Kredilerden Alınan Faizler…………………………...………………………................………………….……………………………………………………..</t>
  </si>
  <si>
    <t xml:space="preserve">Zorunlu Karşılıklardan Alınan Faizler………………………………..............................………………………………………..……………………………………………………..</t>
  </si>
  <si>
    <t xml:space="preserve">Bankalardan Alınan Faizler..................................................................................................................................................................................</t>
  </si>
  <si>
    <t xml:space="preserve">Para Piyasası İşlemlerinden Alınan Faizler............................................................................................................................................................................</t>
  </si>
  <si>
    <t xml:space="preserve">Menkul Değerlerden Alınan Faizler..................................................................................................................................................................</t>
  </si>
  <si>
    <t xml:space="preserve">Finansal Kiralama Gelirleri.................................................................................................................................................................................</t>
  </si>
  <si>
    <t xml:space="preserve">Diğer Faiz Gelirleri.........................................................................................................................................................................................</t>
  </si>
  <si>
    <t xml:space="preserve">Faiz Giderleri Toplamı....................................................................................................................................................................</t>
  </si>
  <si>
    <t xml:space="preserve">Mevduata Verilen Faizler................................................................................................................................................................</t>
  </si>
  <si>
    <t xml:space="preserve">Kullanılan Kredilere Verilen Faizler...................................................................................................</t>
  </si>
  <si>
    <t xml:space="preserve">Para Piyasası İşlemlerine Verilen Faizler...................................................................................................</t>
  </si>
  <si>
    <t xml:space="preserve">Diğer Faiz Giderleri............................................................................................................................................................................................</t>
  </si>
  <si>
    <t xml:space="preserve">Net Faiz Geliri/Gideri..........................................................................................................................................................................</t>
  </si>
  <si>
    <t xml:space="preserve">Net Ücret ve Komisyon Gelirleri/Giderleri...................................................................................................</t>
  </si>
  <si>
    <t xml:space="preserve">Alınan Ücret ve Komisyonlar...................................................................................................</t>
  </si>
  <si>
    <t xml:space="preserve">Verilen Ücret ve Komisyonlar...................................................................................................</t>
  </si>
  <si>
    <t xml:space="preserve">Temettü Gelirleri......................................................................................................................................................................................</t>
  </si>
  <si>
    <t xml:space="preserve">Banka Grupları İtibariyle Banka Listesi, 31 Aralık 2010</t>
  </si>
  <si>
    <t xml:space="preserve">Sektör Toplamı</t>
  </si>
  <si>
    <t xml:space="preserve">I. Mevduat Bankaları</t>
  </si>
  <si>
    <t xml:space="preserve">II. Kalkınma ve Yatırım Bankaları</t>
  </si>
  <si>
    <t xml:space="preserve">- Kamu Sermayeli Bankalar</t>
  </si>
  <si>
    <t xml:space="preserve">Aktif Yatırım Bankası A.Ş.</t>
  </si>
  <si>
    <t xml:space="preserve">Türkiye Cumhuriyeti Ziraat Bankası A.Ş.</t>
  </si>
  <si>
    <t xml:space="preserve">BankPozitif Kredi ve Kalkınma Bankası A.Ş.</t>
  </si>
  <si>
    <t xml:space="preserve">Türkiye Halk Bankası A.Ş.</t>
  </si>
  <si>
    <t xml:space="preserve">Credit Agricole Yatırım Bankası Türk A.Ş.</t>
  </si>
  <si>
    <t xml:space="preserve">Türkiye Vakıflar Bankası T.A.O.           </t>
  </si>
  <si>
    <t xml:space="preserve">Diler Yatırım Bankası A.Ş.</t>
  </si>
  <si>
    <t xml:space="preserve">GSD Yatırım Bankası A.Ş.</t>
  </si>
  <si>
    <t xml:space="preserve">- Özel Sermayeli Bankalar</t>
  </si>
  <si>
    <t xml:space="preserve">İller Bankası A.Ş.</t>
  </si>
  <si>
    <t xml:space="preserve">Adabank A.Ş.</t>
  </si>
  <si>
    <t xml:space="preserve">İMKB Takas ve Saklama Bankası A.Ş. </t>
  </si>
  <si>
    <t xml:space="preserve">Akbank T.A.Ş.                               </t>
  </si>
  <si>
    <t xml:space="preserve">Merrill Lynch Yatırım Bank A.Ş.</t>
  </si>
  <si>
    <t xml:space="preserve">Alternatif Bank A.Ş.</t>
  </si>
  <si>
    <t xml:space="preserve">Nurol Yatırım Bankası A.Ş.</t>
  </si>
  <si>
    <t xml:space="preserve">Anadolubank A.Ş.</t>
  </si>
  <si>
    <t xml:space="preserve">Taib Yatırım Bank A.Ş.</t>
  </si>
  <si>
    <t xml:space="preserve">Şekerbank T.A.Ş.</t>
  </si>
  <si>
    <t xml:space="preserve">Türk Eximbank</t>
  </si>
  <si>
    <t xml:space="preserve">Tekstil Bankası A.Ş.  </t>
  </si>
  <si>
    <t xml:space="preserve">Türkiye Kalkınma Bankası A.Ş.</t>
  </si>
  <si>
    <t xml:space="preserve">Turkish Bank A.Ş.</t>
  </si>
  <si>
    <t xml:space="preserve">Türkiye Sınai Kalkınma Bankası A.Ş.</t>
  </si>
  <si>
    <t xml:space="preserve">Türk Ekonomi Bankası A.Ş.</t>
  </si>
  <si>
    <t xml:space="preserve">Türkiye Garanti Bankası A.Ş.</t>
  </si>
  <si>
    <t xml:space="preserve">Türkiye İş Bankası A.Ş.</t>
  </si>
  <si>
    <t xml:space="preserve">Yapı ve Kredi Bankası A.Ş.</t>
  </si>
  <si>
    <t xml:space="preserve">- Tas.Mevd.Sig.Fonuna Devr. Bankalar</t>
  </si>
  <si>
    <t xml:space="preserve">Birleşik Fon Bankası A.Ş.</t>
  </si>
  <si>
    <t xml:space="preserve">- Yabancı Bankalar</t>
  </si>
  <si>
    <t xml:space="preserve">Arap Türk Bankası A.Ş.</t>
  </si>
  <si>
    <t xml:space="preserve">Bank Mellat</t>
  </si>
  <si>
    <t xml:space="preserve">Citibank A.Ş.</t>
  </si>
  <si>
    <t xml:space="preserve">Denizbank A.Ş.</t>
  </si>
  <si>
    <t xml:space="preserve">Deutsche Bank A.Ş.</t>
  </si>
  <si>
    <t xml:space="preserve">Eurobank Tekfen A.Ş.  </t>
  </si>
  <si>
    <t xml:space="preserve">Finans Bank A.Ş.           </t>
  </si>
  <si>
    <t xml:space="preserve">Fortis Bank A.Ş.</t>
  </si>
  <si>
    <t xml:space="preserve">Habib Bank Limited </t>
  </si>
  <si>
    <t xml:space="preserve">HSBC Bank A.Ş.</t>
  </si>
  <si>
    <t xml:space="preserve">ING Bank A.Ş.</t>
  </si>
  <si>
    <t xml:space="preserve">JPMorgan Chase Bank N.A.</t>
  </si>
  <si>
    <t xml:space="preserve">Millenium Bank A.Ş</t>
  </si>
  <si>
    <t xml:space="preserve">Sociéte Générale (SA)</t>
  </si>
  <si>
    <t xml:space="preserve">The Royal Bank of Scotland N.V.</t>
  </si>
  <si>
    <t xml:space="preserve">Turkland Bank A.Ş.</t>
  </si>
  <si>
    <t xml:space="preserve">WestLB AG</t>
  </si>
  <si>
    <t xml:space="preserve">Faiz Gelirleri Toplamı, bin TL</t>
  </si>
  <si>
    <t xml:space="preserve">%</t>
  </si>
  <si>
    <t xml:space="preserve">Kümülatif
%</t>
  </si>
  <si>
    <t xml:space="preserve">  Türkiye Cumhuriyeti Ziraat Bankası A.Ş.*</t>
  </si>
  <si>
    <t xml:space="preserve">  Türkiye İş Bankası A.Ş.*</t>
  </si>
  <si>
    <t xml:space="preserve">  Türkiye Garanti Bankası A.Ş.*</t>
  </si>
  <si>
    <t xml:space="preserve">  Akbank T.A.Ş.*</t>
  </si>
  <si>
    <t xml:space="preserve">  Türkiye Halk Bankası A.Ş.*</t>
  </si>
  <si>
    <t xml:space="preserve">  Türkiye Vakıflar Bankası T.A.O.*</t>
  </si>
  <si>
    <t xml:space="preserve">  Yapı ve Kredi Bankası A.Ş.*</t>
  </si>
  <si>
    <t xml:space="preserve">  Finans Bank A.Ş.*</t>
  </si>
  <si>
    <t xml:space="preserve">  Denizbank A.Ş.*</t>
  </si>
  <si>
    <t xml:space="preserve">  ING Bank A.Ş.*</t>
  </si>
  <si>
    <t xml:space="preserve">  HSBC Bank A.Ş.*</t>
  </si>
  <si>
    <t xml:space="preserve">  Türk Ekonomi Bankası A.Ş.*</t>
  </si>
  <si>
    <t xml:space="preserve">  Fortis Bank A.Ş.*</t>
  </si>
  <si>
    <t xml:space="preserve">  Şekerbank T.A.Ş.*</t>
  </si>
  <si>
    <t xml:space="preserve">  Citibank A.Ş.*</t>
  </si>
  <si>
    <t xml:space="preserve">  İller Bankası A.Ş.**</t>
  </si>
  <si>
    <t xml:space="preserve">  Türkiye Sınai Kalkınma Bankası A.Ş.**</t>
  </si>
  <si>
    <t xml:space="preserve">  Anadolubank A.Ş.*</t>
  </si>
  <si>
    <t xml:space="preserve">  Eurobank Tekfen A.Ş.*</t>
  </si>
  <si>
    <t xml:space="preserve">  Alternatif Bank A.Ş.*</t>
  </si>
  <si>
    <t xml:space="preserve">  Türk Eximbank**</t>
  </si>
  <si>
    <t xml:space="preserve">  Tekstil Bankası A.Ş.*</t>
  </si>
  <si>
    <t xml:space="preserve">  BankPozitif Kredi ve Kalkınma Bankası A.Ş.**</t>
  </si>
  <si>
    <t xml:space="preserve">  Turkland Bank A.Ş.*</t>
  </si>
  <si>
    <t xml:space="preserve">  Deutsche Bank A.Ş.*</t>
  </si>
  <si>
    <t xml:space="preserve">  Türkiye Kalkınma Bankası A.Ş.**</t>
  </si>
  <si>
    <t xml:space="preserve">  Société Générale (SA)*</t>
  </si>
  <si>
    <t xml:space="preserve">  The Royal Bank of Scotland N.V.*</t>
  </si>
  <si>
    <t xml:space="preserve">  Millennium Bank A.Ş.*</t>
  </si>
  <si>
    <t xml:space="preserve">  Aktif Yatırım Bankası A.Ş.**</t>
  </si>
  <si>
    <t xml:space="preserve">  JPMorgan Chase Bank N.A.*</t>
  </si>
  <si>
    <t xml:space="preserve">  Turkish Bank A.Ş.*</t>
  </si>
  <si>
    <t xml:space="preserve">  Arap Türk Bankası A.Ş.*</t>
  </si>
  <si>
    <t xml:space="preserve">  Bank Mellat*</t>
  </si>
  <si>
    <t xml:space="preserve">  İMKB Takas ve Saklama Bankası A.Ş.**</t>
  </si>
  <si>
    <t xml:space="preserve">  Birleşik Fon Bankası A.Ş.*</t>
  </si>
  <si>
    <t xml:space="preserve">  WestLB AG*</t>
  </si>
  <si>
    <t xml:space="preserve">  Merrill Lynch Yatırım Bank A.Ş.**</t>
  </si>
  <si>
    <t xml:space="preserve">  Nurol Yatırım Bankası A.Ş.**</t>
  </si>
  <si>
    <t xml:space="preserve">  GSD Yatırım Bankası A.Ş.**</t>
  </si>
  <si>
    <t xml:space="preserve">  Diler Yatırım Bankası A.Ş.**</t>
  </si>
  <si>
    <t xml:space="preserve">  Habib Bank Limited*</t>
  </si>
  <si>
    <t xml:space="preserve">  Credit Agricole Yatırım Bankası Türk A.Ş.**</t>
  </si>
  <si>
    <t xml:space="preserve">  Adabank A.Ş.*</t>
  </si>
  <si>
    <t xml:space="preserve">  Taib Yatırım Bank A.Ş.**</t>
  </si>
  <si>
    <t xml:space="preserve">Toplam</t>
  </si>
  <si>
    <t xml:space="preserve">Bankalar en son yıl bilgilerine göre sıralanmıştır.</t>
  </si>
  <si>
    <t xml:space="preserve">* Mevduat Bankası  ** Kalkınma ve Yatırım Bankası</t>
  </si>
  <si>
    <t xml:space="preserve">Kredilerden Alınan Faizler, bin TL</t>
  </si>
  <si>
    <t xml:space="preserve">Zorunlu Karşılıklardan Alınan Faizler, bin TL</t>
  </si>
  <si>
    <t xml:space="preserve">Bankalardan Alınan Faizler, bin TL</t>
  </si>
  <si>
    <t xml:space="preserve">Para Piyasası İşlemlerinden Alınan Faizler, bin TL</t>
  </si>
  <si>
    <t xml:space="preserve">Menkul Değerlerden Alınan Faizler, bin TL</t>
  </si>
  <si>
    <t xml:space="preserve">Finansal Kiralama Gelirleri, bin TL</t>
  </si>
  <si>
    <t xml:space="preserve">Diğer Faiz Gelirleri, bin TL</t>
  </si>
  <si>
    <t xml:space="preserve">Faiz Giderleri Toplamı, bin TL</t>
  </si>
  <si>
    <t xml:space="preserve">Mevduata Verilen Faizler, bin TL</t>
  </si>
  <si>
    <t xml:space="preserve">Kullanılan Kredilere Verilen Faizler, bin TL</t>
  </si>
  <si>
    <t xml:space="preserve">Para Piyasası İşlemlerine Verilen Faizler, bin TL</t>
  </si>
  <si>
    <t xml:space="preserve">Diğer Faiz Giderleri, bin TL</t>
  </si>
  <si>
    <t xml:space="preserve">Net Faiz Geliri/Gideri, bin TL</t>
  </si>
  <si>
    <t xml:space="preserve">Net Ücret ve Komisyon Gelirleri/Giderleri, bin TL</t>
  </si>
  <si>
    <t xml:space="preserve">Alınan Ücret ve Komisyonlar, bin TL</t>
  </si>
  <si>
    <t xml:space="preserve">Verilen Ücret ve Komisyonlar, bin TL</t>
  </si>
  <si>
    <t xml:space="preserve">Temettü Gelirleri, bin T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;[RED]\(#,##0\)"/>
    <numFmt numFmtId="166" formatCode="#,##0"/>
    <numFmt numFmtId="167" formatCode="[$-409]d\-mmm"/>
    <numFmt numFmtId="168" formatCode="0"/>
    <numFmt numFmtId="169" formatCode="_-* #,##0.00\ _T_L_-;\-* #,##0.00\ _T_L_-;_-* \-??\ _T_L_-;_-@_-"/>
    <numFmt numFmtId="170" formatCode="#,##0;[RED]#,##0"/>
  </numFmts>
  <fonts count="21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0"/>
      <charset val="162"/>
    </font>
    <font>
      <sz val="10"/>
      <name val="Arial"/>
      <family val="2"/>
    </font>
    <font>
      <b val="true"/>
      <sz val="14"/>
      <name val="Arial"/>
      <family val="2"/>
      <charset val="162"/>
    </font>
    <font>
      <sz val="11"/>
      <name val="Arial"/>
      <family val="2"/>
    </font>
    <font>
      <b val="true"/>
      <u val="single"/>
      <sz val="11"/>
      <name val="Arial"/>
      <family val="2"/>
      <charset val="162"/>
    </font>
    <font>
      <sz val="12"/>
      <color rgb="FF0000FF"/>
      <name val="Arial"/>
      <family val="2"/>
      <charset val="162"/>
    </font>
    <font>
      <sz val="12"/>
      <name val="Arial"/>
      <family val="2"/>
      <charset val="162"/>
    </font>
    <font>
      <b val="true"/>
      <sz val="14"/>
      <color rgb="FF000000"/>
      <name val="Arial"/>
      <family val="2"/>
      <charset val="162"/>
    </font>
    <font>
      <sz val="12"/>
      <color rgb="FFFF0000"/>
      <name val="Arial"/>
      <family val="2"/>
      <charset val="162"/>
    </font>
    <font>
      <b val="true"/>
      <sz val="12"/>
      <name val="Arial"/>
      <family val="2"/>
      <charset val="162"/>
    </font>
    <font>
      <sz val="8"/>
      <name val="Arial"/>
      <family val="2"/>
      <charset val="162"/>
    </font>
    <font>
      <b val="true"/>
      <sz val="9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sz val="9"/>
      <color rgb="FF000000"/>
      <name val="Arial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8"/>
      <name val="Arial"/>
      <family val="2"/>
      <charset val="162"/>
    </font>
    <font>
      <i val="true"/>
      <sz val="8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.Aktifler" xfId="20"/>
    <cellStyle name="Normal_30.09.2008 Toplam Krediler-Bireysel Krediler" xfId="21"/>
    <cellStyle name="Normal_Açıklamalar-DİKEY FORMAT" xfId="22"/>
    <cellStyle name="Normal_Personel ve Şube Sayıları-Eylül 2009" xfId="23"/>
    <cellStyle name="Normal_Sheet1" xfId="24"/>
    <cellStyle name="Normal_Turkce" xfId="25"/>
    <cellStyle name="YetComma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70800</xdr:colOff>
      <xdr:row>0</xdr:row>
      <xdr:rowOff>28440</xdr:rowOff>
    </xdr:from>
    <xdr:to>
      <xdr:col>2</xdr:col>
      <xdr:colOff>563760</xdr:colOff>
      <xdr:row>6</xdr:row>
      <xdr:rowOff>104760</xdr:rowOff>
    </xdr:to>
    <xdr:pic>
      <xdr:nvPicPr>
        <xdr:cNvPr id="0" name="Picture 1" descr="logotr2"/>
        <xdr:cNvPicPr/>
      </xdr:nvPicPr>
      <xdr:blipFill>
        <a:blip r:embed="rId1"/>
        <a:stretch/>
      </xdr:blipFill>
      <xdr:spPr>
        <a:xfrm>
          <a:off x="5554800" y="28440"/>
          <a:ext cx="121032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5440</xdr:colOff>
      <xdr:row>0</xdr:row>
      <xdr:rowOff>28440</xdr:rowOff>
    </xdr:from>
    <xdr:to>
      <xdr:col>3</xdr:col>
      <xdr:colOff>452880</xdr:colOff>
      <xdr:row>5</xdr:row>
      <xdr:rowOff>123480</xdr:rowOff>
    </xdr:to>
    <xdr:pic>
      <xdr:nvPicPr>
        <xdr:cNvPr id="1" name="Picture 1" descr="logotr2"/>
        <xdr:cNvPicPr/>
      </xdr:nvPicPr>
      <xdr:blipFill>
        <a:blip r:embed="rId1"/>
        <a:stretch/>
      </xdr:blipFill>
      <xdr:spPr>
        <a:xfrm>
          <a:off x="5637240" y="28440"/>
          <a:ext cx="117756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/f/Users1/istatistik/GONCA/1GONCA/BANKALARIMIZ%201997/K&#304;TAP/tbb-adr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raporlar/2003%20Eyl&#252;l/Bankalar&#305;m&#305;z-Eyl&#252;l%202003-yata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tbb"/>
      <sheetName val="ing- tbb"/>
      <sheetName val="türkçe-adres"/>
      <sheetName val="ing-adres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epsi"/>
      <sheetName val="KONS"/>
      <sheetName val="GRUPLAR"/>
      <sheetName val="kontrol"/>
      <sheetName val="AKTIF"/>
      <sheetName val="PASIF"/>
      <sheetName val="NAZIM"/>
      <sheetName val="KZ1"/>
      <sheetName val="RASYO2"/>
      <sheetName val="kur"/>
      <sheetName val="AKTIF(e)"/>
      <sheetName val="PASIF(e)"/>
      <sheetName val="NAZIM(e)"/>
      <sheetName val="KZ1(e)"/>
      <sheetName val="eRASYO2"/>
      <sheetName val="AKTIF(eu)"/>
      <sheetName val="PASIF(eu)"/>
      <sheetName val="NAZIM(eu)"/>
      <sheetName val="KZ1(eu)"/>
      <sheetName val="euRASY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C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78.28"/>
    <col collapsed="false" customWidth="true" hidden="false" outlineLevel="0" max="3" min="3" style="1" width="8.41"/>
    <col collapsed="false" customWidth="false" hidden="false" outlineLevel="0" max="5" min="4" style="1" width="9.14"/>
    <col collapsed="false" customWidth="true" hidden="false" outlineLevel="0" max="6" min="6" style="1" width="10.99"/>
    <col collapsed="false" customWidth="true" hidden="false" outlineLevel="0" max="7" min="7" style="1" width="31.85"/>
    <col collapsed="false" customWidth="true" hidden="false" outlineLevel="0" max="8" min="8" style="2" width="8.28"/>
    <col collapsed="false" customWidth="false" hidden="false" outlineLevel="0" max="257" min="9" style="1" width="9.14"/>
  </cols>
  <sheetData>
    <row r="12" customFormat="false" ht="18" hidden="false" customHeight="false" outlineLevel="0" collapsed="false">
      <c r="B12" s="3" t="s">
        <v>0</v>
      </c>
    </row>
    <row r="13" customFormat="false" ht="15" hidden="false" customHeight="true" outlineLevel="0" collapsed="false">
      <c r="B13" s="3"/>
    </row>
    <row r="14" customFormat="false" ht="15" hidden="false" customHeight="true" outlineLevel="0" collapsed="false">
      <c r="B14" s="3"/>
    </row>
    <row r="15" customFormat="false" ht="15" hidden="false" customHeight="true" outlineLevel="0" collapsed="false">
      <c r="B15" s="3"/>
    </row>
    <row r="16" customFormat="false" ht="15" hidden="false" customHeight="true" outlineLevel="0" collapsed="false">
      <c r="A16" s="4"/>
      <c r="B16" s="4"/>
      <c r="C16" s="5" t="s">
        <v>1</v>
      </c>
    </row>
    <row r="17" customFormat="false" ht="15" hidden="false" customHeight="false" outlineLevel="0" collapsed="false">
      <c r="A17" s="6" t="s">
        <v>2</v>
      </c>
      <c r="B17" s="7"/>
      <c r="C17" s="8" t="n">
        <v>1</v>
      </c>
    </row>
    <row r="18" customFormat="false" ht="15" hidden="false" customHeight="false" outlineLevel="0" collapsed="false">
      <c r="A18" s="9" t="s">
        <v>3</v>
      </c>
      <c r="B18" s="7"/>
      <c r="C18" s="8" t="n">
        <v>2</v>
      </c>
    </row>
    <row r="19" customFormat="false" ht="15" hidden="false" customHeight="false" outlineLevel="0" collapsed="false">
      <c r="A19" s="9" t="s">
        <v>4</v>
      </c>
      <c r="B19" s="7"/>
      <c r="C19" s="8" t="n">
        <v>3</v>
      </c>
    </row>
    <row r="20" customFormat="false" ht="15" hidden="false" customHeight="false" outlineLevel="0" collapsed="false">
      <c r="A20" s="9" t="s">
        <v>5</v>
      </c>
      <c r="B20" s="7"/>
      <c r="C20" s="8" t="n">
        <v>4</v>
      </c>
    </row>
    <row r="21" customFormat="false" ht="15" hidden="false" customHeight="false" outlineLevel="0" collapsed="false">
      <c r="A21" s="9" t="s">
        <v>6</v>
      </c>
      <c r="B21" s="7"/>
      <c r="C21" s="8" t="n">
        <v>5</v>
      </c>
    </row>
    <row r="22" s="10" customFormat="true" ht="15" hidden="false" customHeight="false" outlineLevel="0" collapsed="false">
      <c r="A22" s="9" t="s">
        <v>7</v>
      </c>
      <c r="B22" s="9"/>
      <c r="C22" s="8" t="n">
        <v>6</v>
      </c>
    </row>
    <row r="23" customFormat="false" ht="15" hidden="false" customHeight="false" outlineLevel="0" collapsed="false">
      <c r="A23" s="9" t="s">
        <v>8</v>
      </c>
      <c r="B23" s="7"/>
      <c r="C23" s="8" t="n">
        <v>7</v>
      </c>
    </row>
    <row r="24" customFormat="false" ht="15" hidden="false" customHeight="false" outlineLevel="0" collapsed="false">
      <c r="A24" s="9" t="s">
        <v>9</v>
      </c>
      <c r="B24" s="7"/>
      <c r="C24" s="8" t="n">
        <v>8</v>
      </c>
    </row>
    <row r="25" customFormat="false" ht="15" hidden="false" customHeight="false" outlineLevel="0" collapsed="false">
      <c r="A25" s="6" t="s">
        <v>10</v>
      </c>
      <c r="B25" s="7"/>
      <c r="C25" s="8" t="n">
        <v>9</v>
      </c>
    </row>
    <row r="26" s="10" customFormat="true" ht="15" hidden="false" customHeight="false" outlineLevel="0" collapsed="false">
      <c r="A26" s="9" t="s">
        <v>11</v>
      </c>
      <c r="B26" s="9"/>
      <c r="C26" s="8" t="n">
        <v>10</v>
      </c>
    </row>
    <row r="27" s="10" customFormat="true" ht="15" hidden="false" customHeight="false" outlineLevel="0" collapsed="false">
      <c r="A27" s="9" t="s">
        <v>12</v>
      </c>
      <c r="B27" s="9"/>
      <c r="C27" s="8" t="n">
        <v>11</v>
      </c>
    </row>
    <row r="28" s="10" customFormat="true" ht="15" hidden="false" customHeight="false" outlineLevel="0" collapsed="false">
      <c r="A28" s="9" t="s">
        <v>13</v>
      </c>
      <c r="B28" s="9"/>
      <c r="C28" s="8" t="n">
        <v>12</v>
      </c>
    </row>
    <row r="29" s="10" customFormat="true" ht="15" hidden="false" customHeight="false" outlineLevel="0" collapsed="false">
      <c r="A29" s="9" t="s">
        <v>14</v>
      </c>
      <c r="B29" s="9"/>
      <c r="C29" s="8" t="n">
        <v>13</v>
      </c>
    </row>
    <row r="30" s="10" customFormat="true" ht="15" hidden="false" customHeight="false" outlineLevel="0" collapsed="false">
      <c r="A30" s="6" t="s">
        <v>15</v>
      </c>
      <c r="B30" s="9"/>
      <c r="C30" s="8" t="n">
        <v>14</v>
      </c>
    </row>
    <row r="31" s="10" customFormat="true" ht="15" hidden="false" customHeight="false" outlineLevel="0" collapsed="false">
      <c r="A31" s="6" t="s">
        <v>16</v>
      </c>
      <c r="B31" s="9"/>
      <c r="C31" s="8" t="n">
        <v>15</v>
      </c>
    </row>
    <row r="32" s="10" customFormat="true" ht="15" hidden="false" customHeight="false" outlineLevel="0" collapsed="false">
      <c r="A32" s="9" t="s">
        <v>17</v>
      </c>
      <c r="B32" s="9"/>
      <c r="C32" s="8" t="n">
        <v>16</v>
      </c>
    </row>
    <row r="33" s="10" customFormat="true" ht="15" hidden="false" customHeight="false" outlineLevel="0" collapsed="false">
      <c r="A33" s="9" t="s">
        <v>18</v>
      </c>
      <c r="B33" s="9"/>
      <c r="C33" s="8" t="n">
        <v>17</v>
      </c>
    </row>
    <row r="34" s="10" customFormat="true" ht="15" hidden="false" customHeight="false" outlineLevel="0" collapsed="false">
      <c r="A34" s="6" t="s">
        <v>19</v>
      </c>
      <c r="B34" s="9"/>
      <c r="C34" s="8" t="n">
        <v>18</v>
      </c>
    </row>
    <row r="35" s="10" customFormat="true" ht="15" hidden="false" customHeight="false" outlineLevel="0" collapsed="false">
      <c r="A35" s="6"/>
      <c r="B35" s="9"/>
      <c r="C35" s="8"/>
    </row>
    <row r="36" s="10" customFormat="true" ht="15" hidden="false" customHeight="false" outlineLevel="0" collapsed="false">
      <c r="A36" s="6"/>
      <c r="B36" s="9"/>
      <c r="C36" s="8"/>
    </row>
    <row r="37" s="10" customFormat="true" ht="15" hidden="false" customHeight="false" outlineLevel="0" collapsed="false">
      <c r="A37" s="6"/>
      <c r="B37" s="9"/>
      <c r="C37" s="8"/>
    </row>
    <row r="38" s="10" customFormat="true" ht="15" hidden="false" customHeight="false" outlineLevel="0" collapsed="false">
      <c r="A38" s="6"/>
      <c r="B38" s="9"/>
      <c r="C38" s="8"/>
    </row>
    <row r="39" s="10" customFormat="true" ht="15" hidden="false" customHeight="false" outlineLevel="0" collapsed="false">
      <c r="A39" s="6"/>
      <c r="B39" s="9"/>
      <c r="C39" s="8"/>
    </row>
  </sheetData>
  <hyperlinks>
    <hyperlink ref="A17" location="T.faiz-gel!A1" display="Faiz Gelirleri Toplamı……................................................……………………………………………"/>
    <hyperlink ref="A18" location="krefaiz!A1" display="Kredilerden Alınan Faizler…………………………...………………………................………………….…………………………………………………….."/>
    <hyperlink ref="A19" location="zorun!A1" display="Zorunlu Karşılıklardan Alınan Faizler………………………………..............................………………………………………..…………………………………………………….."/>
    <hyperlink ref="A20" location="banka!A1" display="Bankalardan Alınan Faizler.................................................................................................................................................................................."/>
    <hyperlink ref="A21" location="parapiy!A1" display="Para Piyasası İşlemlerinden Alınan Faizler............................................................................................................................................................................"/>
    <hyperlink ref="A22" location="MD!A1" display="Menkul Değerlerden Alınan Faizler.................................................................................................................................................................."/>
    <hyperlink ref="A23" location="finkira!A1" display="Finansal Kiralama Gelirleri................................................................................................................................................................................."/>
    <hyperlink ref="A24" location="diggel!A1" display="Diğer Faiz Gelirleri........................................................................................................................................................................................."/>
    <hyperlink ref="A25" location="t.faiz-gid!A1" display="Faiz Giderleri Toplamı...................................................................................................................................................................."/>
    <hyperlink ref="A26" location="mevgid!A1" display="Mevduata Verilen Faizler................................................................................................................................................................"/>
    <hyperlink ref="A27" location="kulkre!A1" display="Kullanılan Kredilere Verilen Faizler..................................................................................................."/>
    <hyperlink ref="A28" location="parapiy-gid!A1" display="Para Piyasası İşlemlerine Verilen Faizler..................................................................................................."/>
    <hyperlink ref="A29" location="digfaiz-gid!A1" display="Diğer Faiz Giderleri............................................................................................................................................................................................"/>
    <hyperlink ref="A30" location="netF.gelgid!A1" display="Net Faiz Geliri/Gideri.........................................................................................................................................................................."/>
    <hyperlink ref="A31" location="netücr!A1" display="Net Ücret ve Komisyon Gelirleri/Giderleri..................................................................................................."/>
    <hyperlink ref="A32" location="alıüc!A1" display="Alınan Ücret ve Komisyonlar..................................................................................................."/>
    <hyperlink ref="A33" location="verüc!A1" display="Verilen Ücret ve Komisyonlar..................................................................................................."/>
    <hyperlink ref="A34" location="temettü!A1" display="Temettü Gelirleri................................................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990277777777778" right="0.590277777777778" top="0.740277777777778" bottom="0.55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30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5</v>
      </c>
      <c r="D3" s="39" t="n">
        <v>2006</v>
      </c>
      <c r="E3" s="39" t="n">
        <v>2007</v>
      </c>
      <c r="F3" s="39" t="n">
        <v>2008</v>
      </c>
      <c r="G3" s="39" t="n">
        <v>2009</v>
      </c>
      <c r="H3" s="39" t="n">
        <v>2010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78</v>
      </c>
      <c r="C5" s="48" t="n">
        <v>50125</v>
      </c>
      <c r="D5" s="48" t="n">
        <v>269952</v>
      </c>
      <c r="E5" s="48" t="n">
        <v>292673</v>
      </c>
      <c r="F5" s="48" t="n">
        <v>178664</v>
      </c>
      <c r="G5" s="48" t="n">
        <v>147954</v>
      </c>
      <c r="H5" s="48" t="n">
        <v>133751</v>
      </c>
      <c r="I5" s="49" t="n">
        <v>41.0563765064124</v>
      </c>
      <c r="J5" s="49" t="n">
        <v>41.0563765064124</v>
      </c>
    </row>
    <row r="6" customFormat="false" ht="14.25" hidden="false" customHeight="true" outlineLevel="0" collapsed="false">
      <c r="A6" s="46" t="n">
        <v>2</v>
      </c>
      <c r="B6" s="45" t="s">
        <v>81</v>
      </c>
      <c r="C6" s="48" t="n">
        <v>36</v>
      </c>
      <c r="D6" s="48" t="n">
        <v>0</v>
      </c>
      <c r="E6" s="48" t="n">
        <v>6222</v>
      </c>
      <c r="F6" s="48" t="n">
        <v>20588</v>
      </c>
      <c r="G6" s="48" t="n">
        <v>18188</v>
      </c>
      <c r="H6" s="48" t="n">
        <v>33151</v>
      </c>
      <c r="I6" s="49" t="n">
        <v>10.176072983111</v>
      </c>
      <c r="J6" s="49" t="n">
        <v>51.2324494895234</v>
      </c>
    </row>
    <row r="7" customFormat="false" ht="14.25" hidden="false" customHeight="true" outlineLevel="0" collapsed="false">
      <c r="A7" s="46" t="n">
        <v>3</v>
      </c>
      <c r="B7" s="47" t="s">
        <v>86</v>
      </c>
      <c r="C7" s="48" t="n">
        <v>16326</v>
      </c>
      <c r="D7" s="48" t="n">
        <v>76313</v>
      </c>
      <c r="E7" s="48" t="n">
        <v>53759</v>
      </c>
      <c r="F7" s="48" t="n">
        <v>42433</v>
      </c>
      <c r="G7" s="48" t="n">
        <v>47532</v>
      </c>
      <c r="H7" s="48" t="n">
        <v>32425</v>
      </c>
      <c r="I7" s="49" t="n">
        <v>9.95321910281361</v>
      </c>
      <c r="J7" s="49" t="n">
        <v>61.185668592337</v>
      </c>
    </row>
    <row r="8" customFormat="false" ht="14.25" hidden="false" customHeight="true" outlineLevel="0" collapsed="false">
      <c r="A8" s="46" t="n">
        <v>4</v>
      </c>
      <c r="B8" s="50" t="s">
        <v>77</v>
      </c>
      <c r="C8" s="48" t="n">
        <v>117068</v>
      </c>
      <c r="D8" s="48" t="n">
        <v>120614</v>
      </c>
      <c r="E8" s="48" t="n">
        <v>98997</v>
      </c>
      <c r="F8" s="48" t="n">
        <v>50622</v>
      </c>
      <c r="G8" s="48" t="n">
        <v>57166</v>
      </c>
      <c r="H8" s="48" t="n">
        <v>28826</v>
      </c>
      <c r="I8" s="49" t="n">
        <v>8.84846550062313</v>
      </c>
      <c r="J8" s="49" t="n">
        <v>70.0341340929601</v>
      </c>
    </row>
    <row r="9" customFormat="false" ht="14.25" hidden="false" customHeight="true" outlineLevel="0" collapsed="false">
      <c r="A9" s="46" t="n">
        <v>5</v>
      </c>
      <c r="B9" s="45" t="s">
        <v>84</v>
      </c>
      <c r="C9" s="48" t="n">
        <v>14583</v>
      </c>
      <c r="D9" s="48" t="n">
        <v>22396</v>
      </c>
      <c r="E9" s="48" t="n">
        <v>20054</v>
      </c>
      <c r="F9" s="48" t="n">
        <v>20046</v>
      </c>
      <c r="G9" s="48" t="n">
        <v>29250</v>
      </c>
      <c r="H9" s="48" t="n">
        <v>23568</v>
      </c>
      <c r="I9" s="49" t="n">
        <v>7.23446315543905</v>
      </c>
      <c r="J9" s="49" t="n">
        <v>77.2685972483992</v>
      </c>
    </row>
    <row r="10" customFormat="false" ht="14.25" hidden="false" customHeight="true" outlineLevel="0" collapsed="false">
      <c r="A10" s="46" t="n">
        <v>6</v>
      </c>
      <c r="B10" s="47" t="s">
        <v>94</v>
      </c>
      <c r="C10" s="48" t="n">
        <v>154</v>
      </c>
      <c r="D10" s="48" t="n">
        <v>203</v>
      </c>
      <c r="E10" s="48" t="n">
        <v>281</v>
      </c>
      <c r="F10" s="48" t="n">
        <v>11834</v>
      </c>
      <c r="G10" s="48" t="n">
        <v>8505</v>
      </c>
      <c r="H10" s="48" t="n">
        <v>16276</v>
      </c>
      <c r="I10" s="49" t="n">
        <v>4.99610159190113</v>
      </c>
      <c r="J10" s="49" t="n">
        <v>82.2646988403003</v>
      </c>
    </row>
    <row r="11" customFormat="false" ht="14.25" hidden="false" customHeight="true" outlineLevel="0" collapsed="false">
      <c r="A11" s="46" t="n">
        <v>7</v>
      </c>
      <c r="B11" s="47" t="s">
        <v>88</v>
      </c>
      <c r="C11" s="48" t="n">
        <v>188</v>
      </c>
      <c r="D11" s="48" t="n">
        <v>14393</v>
      </c>
      <c r="E11" s="48" t="n">
        <v>26873</v>
      </c>
      <c r="F11" s="48" t="n">
        <v>33731</v>
      </c>
      <c r="G11" s="48" t="n">
        <v>19661</v>
      </c>
      <c r="H11" s="48" t="n">
        <v>13440</v>
      </c>
      <c r="I11" s="49" t="n">
        <v>4.12555943691025</v>
      </c>
      <c r="J11" s="49" t="n">
        <v>86.3902582772106</v>
      </c>
    </row>
    <row r="12" customFormat="false" ht="14.25" hidden="false" customHeight="true" outlineLevel="0" collapsed="false">
      <c r="A12" s="46" t="n">
        <v>8</v>
      </c>
      <c r="B12" s="47" t="s">
        <v>76</v>
      </c>
      <c r="C12" s="48" t="n">
        <v>11366</v>
      </c>
      <c r="D12" s="48" t="n">
        <v>24039</v>
      </c>
      <c r="E12" s="48" t="n">
        <v>7875</v>
      </c>
      <c r="F12" s="48" t="n">
        <v>8930</v>
      </c>
      <c r="G12" s="48" t="n">
        <v>8252</v>
      </c>
      <c r="H12" s="48" t="n">
        <v>13188</v>
      </c>
      <c r="I12" s="49" t="n">
        <v>4.04820519746818</v>
      </c>
      <c r="J12" s="49" t="n">
        <v>90.4384634746788</v>
      </c>
    </row>
    <row r="13" customFormat="false" ht="14.25" hidden="false" customHeight="true" outlineLevel="0" collapsed="false">
      <c r="A13" s="46" t="n">
        <v>9</v>
      </c>
      <c r="B13" s="47" t="s">
        <v>80</v>
      </c>
      <c r="C13" s="48" t="n">
        <v>9724</v>
      </c>
      <c r="D13" s="48" t="n">
        <v>4732</v>
      </c>
      <c r="E13" s="48" t="n">
        <v>6612</v>
      </c>
      <c r="F13" s="48" t="n">
        <v>10023</v>
      </c>
      <c r="G13" s="48" t="n">
        <v>17290</v>
      </c>
      <c r="H13" s="48" t="n">
        <v>8261</v>
      </c>
      <c r="I13" s="49" t="n">
        <v>2.53580703186872</v>
      </c>
      <c r="J13" s="49" t="n">
        <v>92.9742705065475</v>
      </c>
    </row>
    <row r="14" customFormat="false" ht="14.25" hidden="false" customHeight="true" outlineLevel="0" collapsed="false">
      <c r="A14" s="46" t="n">
        <v>10</v>
      </c>
      <c r="B14" s="47" t="s">
        <v>79</v>
      </c>
      <c r="C14" s="48" t="n">
        <v>1345</v>
      </c>
      <c r="D14" s="48" t="n">
        <v>2943</v>
      </c>
      <c r="E14" s="48" t="n">
        <v>5734</v>
      </c>
      <c r="F14" s="48" t="n">
        <v>9695</v>
      </c>
      <c r="G14" s="48" t="n">
        <v>6516</v>
      </c>
      <c r="H14" s="48" t="n">
        <v>4864</v>
      </c>
      <c r="I14" s="49" t="n">
        <v>1.49305960573895</v>
      </c>
      <c r="J14" s="49" t="n">
        <v>94.4673301122864</v>
      </c>
    </row>
    <row r="15" customFormat="false" ht="14.25" hidden="false" customHeight="true" outlineLevel="0" collapsed="false">
      <c r="A15" s="46" t="n">
        <v>11</v>
      </c>
      <c r="B15" s="50" t="s">
        <v>95</v>
      </c>
      <c r="C15" s="48" t="n">
        <v>4895</v>
      </c>
      <c r="D15" s="48" t="n">
        <v>1318</v>
      </c>
      <c r="E15" s="48" t="n">
        <v>1522</v>
      </c>
      <c r="F15" s="48" t="n">
        <v>3731</v>
      </c>
      <c r="G15" s="48" t="n">
        <v>6137</v>
      </c>
      <c r="H15" s="48" t="n">
        <v>4421</v>
      </c>
      <c r="I15" s="49" t="n">
        <v>1.35707576418008</v>
      </c>
      <c r="J15" s="49" t="n">
        <v>95.8244058764665</v>
      </c>
    </row>
    <row r="16" customFormat="false" ht="14.25" hidden="false" customHeight="true" outlineLevel="0" collapsed="false">
      <c r="A16" s="46" t="n">
        <v>12</v>
      </c>
      <c r="B16" s="47" t="s">
        <v>93</v>
      </c>
      <c r="C16" s="48" t="n">
        <v>668</v>
      </c>
      <c r="D16" s="48" t="n">
        <v>1354</v>
      </c>
      <c r="E16" s="48" t="n">
        <v>5626</v>
      </c>
      <c r="F16" s="48" t="n">
        <v>1399</v>
      </c>
      <c r="G16" s="48" t="n">
        <v>1969</v>
      </c>
      <c r="H16" s="48" t="n">
        <v>2070</v>
      </c>
      <c r="I16" s="49" t="n">
        <v>0.635409823988409</v>
      </c>
      <c r="J16" s="49" t="n">
        <v>96.4598157004549</v>
      </c>
    </row>
    <row r="17" customFormat="false" ht="14.25" hidden="false" customHeight="true" outlineLevel="0" collapsed="false">
      <c r="A17" s="46" t="n">
        <v>13</v>
      </c>
      <c r="B17" s="47" t="s">
        <v>97</v>
      </c>
      <c r="C17" s="48" t="n">
        <v>6</v>
      </c>
      <c r="D17" s="48" t="n">
        <v>3</v>
      </c>
      <c r="E17" s="48" t="n">
        <v>0</v>
      </c>
      <c r="F17" s="48" t="n">
        <v>26</v>
      </c>
      <c r="G17" s="48" t="n">
        <v>554</v>
      </c>
      <c r="H17" s="48" t="n">
        <v>1580</v>
      </c>
      <c r="I17" s="49" t="n">
        <v>0.484998802851056</v>
      </c>
      <c r="J17" s="49" t="n">
        <v>96.944814503306</v>
      </c>
    </row>
    <row r="18" customFormat="false" ht="14.25" hidden="false" customHeight="true" outlineLevel="0" collapsed="false">
      <c r="A18" s="46" t="n">
        <v>14</v>
      </c>
      <c r="B18" s="47" t="s">
        <v>87</v>
      </c>
      <c r="C18" s="48" t="n">
        <v>53</v>
      </c>
      <c r="D18" s="48" t="n">
        <v>51</v>
      </c>
      <c r="E18" s="48" t="n">
        <v>296</v>
      </c>
      <c r="F18" s="48" t="n">
        <v>14844</v>
      </c>
      <c r="G18" s="48" t="n">
        <v>9744</v>
      </c>
      <c r="H18" s="48" t="n">
        <v>1532</v>
      </c>
      <c r="I18" s="49" t="n">
        <v>0.470264662004948</v>
      </c>
      <c r="J18" s="49" t="n">
        <v>97.4150791653109</v>
      </c>
    </row>
    <row r="19" customFormat="false" ht="14.25" hidden="false" customHeight="true" outlineLevel="0" collapsed="false">
      <c r="A19" s="46" t="n">
        <v>15</v>
      </c>
      <c r="B19" s="47" t="s">
        <v>113</v>
      </c>
      <c r="C19" s="48" t="n">
        <v>0</v>
      </c>
      <c r="D19" s="48" t="n">
        <v>0</v>
      </c>
      <c r="E19" s="48" t="n">
        <v>5</v>
      </c>
      <c r="F19" s="48" t="n">
        <v>8</v>
      </c>
      <c r="G19" s="48" t="n">
        <v>595</v>
      </c>
      <c r="H19" s="48" t="n">
        <v>1530</v>
      </c>
      <c r="I19" s="49" t="n">
        <v>0.469650739469694</v>
      </c>
      <c r="J19" s="49" t="n">
        <v>97.8847299047806</v>
      </c>
    </row>
    <row r="20" customFormat="false" ht="14.25" hidden="false" customHeight="true" outlineLevel="0" collapsed="false">
      <c r="A20" s="46" t="n">
        <v>16</v>
      </c>
      <c r="B20" s="47" t="s">
        <v>111</v>
      </c>
      <c r="C20" s="48" t="n">
        <v>1814</v>
      </c>
      <c r="D20" s="48" t="n">
        <v>61824</v>
      </c>
      <c r="E20" s="48" t="n">
        <v>1369</v>
      </c>
      <c r="F20" s="48" t="n">
        <v>876</v>
      </c>
      <c r="G20" s="48" t="n">
        <v>672</v>
      </c>
      <c r="H20" s="48" t="n">
        <v>1228</v>
      </c>
      <c r="I20" s="49" t="n">
        <v>0.376948436646264</v>
      </c>
      <c r="J20" s="49" t="n">
        <v>98.2616783414269</v>
      </c>
    </row>
    <row r="21" customFormat="false" ht="14.25" hidden="false" customHeight="true" outlineLevel="0" collapsed="false">
      <c r="A21" s="46" t="n">
        <v>17</v>
      </c>
      <c r="B21" s="47" t="s">
        <v>82</v>
      </c>
      <c r="C21" s="48" t="n">
        <v>20681</v>
      </c>
      <c r="D21" s="48" t="n">
        <v>14920</v>
      </c>
      <c r="E21" s="48" t="n">
        <v>71241</v>
      </c>
      <c r="F21" s="48" t="n">
        <v>16944</v>
      </c>
      <c r="G21" s="48" t="n">
        <v>1352</v>
      </c>
      <c r="H21" s="48" t="n">
        <v>1171</v>
      </c>
      <c r="I21" s="49" t="n">
        <v>0.359451644391511</v>
      </c>
      <c r="J21" s="49" t="n">
        <v>98.6211299858184</v>
      </c>
    </row>
    <row r="22" customFormat="false" ht="14.25" hidden="false" customHeight="true" outlineLevel="0" collapsed="false">
      <c r="A22" s="46" t="n">
        <v>18</v>
      </c>
      <c r="B22" s="47" t="s">
        <v>98</v>
      </c>
      <c r="C22" s="48" t="n">
        <v>3553</v>
      </c>
      <c r="D22" s="48" t="n">
        <v>0</v>
      </c>
      <c r="E22" s="48" t="n">
        <v>2</v>
      </c>
      <c r="F22" s="48" t="n">
        <v>3</v>
      </c>
      <c r="G22" s="48" t="n">
        <v>110</v>
      </c>
      <c r="H22" s="48" t="n">
        <v>1105</v>
      </c>
      <c r="I22" s="49" t="n">
        <v>0.339192200728112</v>
      </c>
      <c r="J22" s="49" t="n">
        <v>98.9603221865465</v>
      </c>
    </row>
    <row r="23" customFormat="false" ht="14.25" hidden="false" customHeight="true" outlineLevel="0" collapsed="false">
      <c r="A23" s="46" t="n">
        <v>19</v>
      </c>
      <c r="B23" s="47" t="s">
        <v>83</v>
      </c>
      <c r="C23" s="48" t="n">
        <v>364</v>
      </c>
      <c r="D23" s="48" t="n">
        <v>469</v>
      </c>
      <c r="E23" s="48" t="n">
        <v>1010</v>
      </c>
      <c r="F23" s="48" t="n">
        <v>1424</v>
      </c>
      <c r="G23" s="48" t="n">
        <v>1825</v>
      </c>
      <c r="H23" s="48" t="n">
        <v>870</v>
      </c>
      <c r="I23" s="49" t="n">
        <v>0.267056302835708</v>
      </c>
      <c r="J23" s="49" t="n">
        <v>99.2273784893822</v>
      </c>
    </row>
    <row r="24" customFormat="false" ht="14.25" hidden="false" customHeight="true" outlineLevel="0" collapsed="false">
      <c r="A24" s="46" t="n">
        <v>20</v>
      </c>
      <c r="B24" s="47" t="s">
        <v>89</v>
      </c>
      <c r="C24" s="48" t="n">
        <v>13706</v>
      </c>
      <c r="D24" s="48" t="n">
        <v>8844</v>
      </c>
      <c r="E24" s="48" t="n">
        <v>10892</v>
      </c>
      <c r="F24" s="48" t="n">
        <v>248</v>
      </c>
      <c r="G24" s="48" t="n">
        <v>1677</v>
      </c>
      <c r="H24" s="48" t="n">
        <v>545</v>
      </c>
      <c r="I24" s="49" t="n">
        <v>0.167293890856852</v>
      </c>
      <c r="J24" s="49" t="n">
        <v>99.3946723802391</v>
      </c>
    </row>
    <row r="25" customFormat="false" ht="14.25" hidden="false" customHeight="true" outlineLevel="0" collapsed="false">
      <c r="A25" s="46" t="n">
        <v>21</v>
      </c>
      <c r="B25" s="47" t="s">
        <v>92</v>
      </c>
      <c r="C25" s="48" t="n">
        <v>10071</v>
      </c>
      <c r="D25" s="48" t="n">
        <v>466</v>
      </c>
      <c r="E25" s="48" t="n">
        <v>3460</v>
      </c>
      <c r="F25" s="48" t="n">
        <v>793</v>
      </c>
      <c r="G25" s="48" t="n">
        <v>89</v>
      </c>
      <c r="H25" s="48" t="n">
        <v>526</v>
      </c>
      <c r="I25" s="49" t="n">
        <v>0.161461626771934</v>
      </c>
      <c r="J25" s="49" t="n">
        <v>99.556134007011</v>
      </c>
    </row>
    <row r="26" customFormat="false" ht="14.25" hidden="false" customHeight="true" outlineLevel="0" collapsed="false">
      <c r="A26" s="46" t="n">
        <v>22</v>
      </c>
      <c r="B26" s="45" t="s">
        <v>85</v>
      </c>
      <c r="C26" s="48" t="n">
        <v>143</v>
      </c>
      <c r="D26" s="48" t="n">
        <v>768</v>
      </c>
      <c r="E26" s="48" t="n">
        <v>619</v>
      </c>
      <c r="F26" s="48" t="n">
        <v>1699</v>
      </c>
      <c r="G26" s="48" t="n">
        <v>459</v>
      </c>
      <c r="H26" s="48" t="n">
        <v>452</v>
      </c>
      <c r="I26" s="49" t="n">
        <v>0.138746492967517</v>
      </c>
      <c r="J26" s="49" t="n">
        <v>99.6948804999785</v>
      </c>
    </row>
    <row r="27" customFormat="false" ht="14.25" hidden="false" customHeight="true" outlineLevel="0" collapsed="false">
      <c r="A27" s="46" t="n">
        <v>23</v>
      </c>
      <c r="B27" s="47" t="s">
        <v>96</v>
      </c>
      <c r="C27" s="48" t="n">
        <v>785</v>
      </c>
      <c r="D27" s="48" t="n">
        <v>326</v>
      </c>
      <c r="E27" s="48" t="n">
        <v>215</v>
      </c>
      <c r="F27" s="48" t="n">
        <v>225</v>
      </c>
      <c r="G27" s="48" t="n">
        <v>539</v>
      </c>
      <c r="H27" s="48" t="n">
        <v>286</v>
      </c>
      <c r="I27" s="49" t="n">
        <v>0.0877909225413937</v>
      </c>
      <c r="J27" s="49" t="n">
        <v>99.7826714225199</v>
      </c>
    </row>
    <row r="28" customFormat="false" ht="14.25" hidden="false" customHeight="true" outlineLevel="0" collapsed="false">
      <c r="A28" s="46" t="n">
        <v>24</v>
      </c>
      <c r="B28" s="45" t="s">
        <v>99</v>
      </c>
      <c r="C28" s="48" t="n">
        <v>95</v>
      </c>
      <c r="D28" s="48" t="n">
        <v>95</v>
      </c>
      <c r="E28" s="48" t="n">
        <v>144</v>
      </c>
      <c r="F28" s="48" t="n">
        <v>175</v>
      </c>
      <c r="G28" s="48" t="n">
        <v>311</v>
      </c>
      <c r="H28" s="48" t="n">
        <v>242</v>
      </c>
      <c r="I28" s="49" t="n">
        <v>0.0742846267657947</v>
      </c>
      <c r="J28" s="49" t="n">
        <v>99.8569560492857</v>
      </c>
    </row>
    <row r="29" customFormat="false" ht="14.25" hidden="false" customHeight="true" outlineLevel="0" collapsed="false">
      <c r="A29" s="46" t="n">
        <v>25</v>
      </c>
      <c r="B29" s="47" t="s">
        <v>91</v>
      </c>
      <c r="C29" s="48" t="n">
        <v>1</v>
      </c>
      <c r="D29" s="48" t="n">
        <v>1</v>
      </c>
      <c r="E29" s="48" t="n">
        <v>13</v>
      </c>
      <c r="F29" s="48" t="n">
        <v>6</v>
      </c>
      <c r="G29" s="48" t="n">
        <v>76</v>
      </c>
      <c r="H29" s="48" t="n">
        <v>225</v>
      </c>
      <c r="I29" s="49" t="n">
        <v>0.0690662852161314</v>
      </c>
      <c r="J29" s="49" t="n">
        <v>99.9260223345018</v>
      </c>
    </row>
    <row r="30" customFormat="false" ht="14.25" hidden="false" customHeight="true" outlineLevel="0" collapsed="false">
      <c r="A30" s="46" t="n">
        <v>26</v>
      </c>
      <c r="B30" s="47" t="s">
        <v>100</v>
      </c>
      <c r="C30" s="48" t="n">
        <v>130</v>
      </c>
      <c r="D30" s="48" t="n">
        <v>116</v>
      </c>
      <c r="E30" s="48" t="n">
        <v>232</v>
      </c>
      <c r="F30" s="48" t="n">
        <v>726</v>
      </c>
      <c r="G30" s="48" t="n">
        <v>347</v>
      </c>
      <c r="H30" s="48" t="n">
        <v>151</v>
      </c>
      <c r="I30" s="49" t="n">
        <v>0.0463511514117149</v>
      </c>
      <c r="J30" s="49" t="n">
        <v>99.9723734859135</v>
      </c>
    </row>
    <row r="31" customFormat="false" ht="14.25" hidden="false" customHeight="true" outlineLevel="0" collapsed="false">
      <c r="A31" s="46" t="n">
        <v>27</v>
      </c>
      <c r="B31" s="47" t="s">
        <v>104</v>
      </c>
      <c r="C31" s="48" t="n">
        <v>1462</v>
      </c>
      <c r="D31" s="48" t="n">
        <v>504</v>
      </c>
      <c r="E31" s="48" t="n">
        <v>537</v>
      </c>
      <c r="F31" s="48" t="n">
        <v>756</v>
      </c>
      <c r="G31" s="48" t="n">
        <v>290</v>
      </c>
      <c r="H31" s="48" t="n">
        <v>28</v>
      </c>
      <c r="I31" s="49" t="n">
        <v>0.00859491549356302</v>
      </c>
      <c r="J31" s="49" t="n">
        <v>99.9809684014071</v>
      </c>
    </row>
    <row r="32" customFormat="false" ht="14.25" hidden="false" customHeight="true" outlineLevel="0" collapsed="false">
      <c r="A32" s="46" t="n">
        <v>28</v>
      </c>
      <c r="B32" s="47" t="s">
        <v>110</v>
      </c>
      <c r="C32" s="48" t="n">
        <v>19</v>
      </c>
      <c r="D32" s="48" t="n">
        <v>29</v>
      </c>
      <c r="E32" s="48" t="n">
        <v>30</v>
      </c>
      <c r="F32" s="48" t="n">
        <v>138</v>
      </c>
      <c r="G32" s="48" t="n">
        <v>18</v>
      </c>
      <c r="H32" s="48" t="n">
        <v>26</v>
      </c>
      <c r="I32" s="49" t="n">
        <v>0.00798099295830852</v>
      </c>
      <c r="J32" s="49" t="n">
        <v>99.9889493943654</v>
      </c>
    </row>
    <row r="33" customFormat="false" ht="14.25" hidden="false" customHeight="true" outlineLevel="0" collapsed="false">
      <c r="A33" s="46" t="n">
        <v>29</v>
      </c>
      <c r="B33" s="47" t="s">
        <v>114</v>
      </c>
      <c r="C33" s="48" t="n">
        <v>494</v>
      </c>
      <c r="D33" s="48" t="n">
        <v>4</v>
      </c>
      <c r="E33" s="48" t="n">
        <v>14</v>
      </c>
      <c r="F33" s="48" t="n">
        <v>47</v>
      </c>
      <c r="G33" s="48" t="n">
        <v>85</v>
      </c>
      <c r="H33" s="48" t="n">
        <v>18</v>
      </c>
      <c r="I33" s="49" t="n">
        <v>0.00552530281729051</v>
      </c>
      <c r="J33" s="49" t="n">
        <v>99.9944746971827</v>
      </c>
    </row>
    <row r="34" customFormat="false" ht="14.25" hidden="false" customHeight="true" outlineLevel="0" collapsed="false">
      <c r="A34" s="46" t="n">
        <v>30</v>
      </c>
      <c r="B34" s="47" t="s">
        <v>105</v>
      </c>
      <c r="C34" s="48" t="n">
        <v>245</v>
      </c>
      <c r="D34" s="48" t="n">
        <v>2</v>
      </c>
      <c r="E34" s="48" t="n">
        <v>26</v>
      </c>
      <c r="F34" s="48" t="n">
        <v>13</v>
      </c>
      <c r="G34" s="48" t="n">
        <v>55</v>
      </c>
      <c r="H34" s="48" t="n">
        <v>8</v>
      </c>
      <c r="I34" s="49" t="n">
        <v>0.00245569014101801</v>
      </c>
      <c r="J34" s="49" t="n">
        <v>99.9969303873237</v>
      </c>
    </row>
    <row r="35" customFormat="false" ht="14.25" hidden="false" customHeight="true" outlineLevel="0" collapsed="false">
      <c r="A35" s="46" t="n">
        <v>31</v>
      </c>
      <c r="B35" s="47" t="s">
        <v>109</v>
      </c>
      <c r="C35" s="48" t="n">
        <v>0</v>
      </c>
      <c r="D35" s="48" t="n">
        <v>0</v>
      </c>
      <c r="E35" s="48" t="n">
        <v>0</v>
      </c>
      <c r="F35" s="48" t="n">
        <v>0</v>
      </c>
      <c r="G35" s="48" t="n">
        <v>24</v>
      </c>
      <c r="H35" s="48" t="n">
        <v>8</v>
      </c>
      <c r="I35" s="49" t="n">
        <v>0.00245569014101801</v>
      </c>
      <c r="J35" s="49" t="n">
        <v>99.9993860774647</v>
      </c>
    </row>
    <row r="36" customFormat="false" ht="14.25" hidden="false" customHeight="true" outlineLevel="0" collapsed="false">
      <c r="A36" s="46" t="n">
        <v>32</v>
      </c>
      <c r="B36" s="47" t="s">
        <v>108</v>
      </c>
      <c r="C36" s="48" t="n">
        <v>1</v>
      </c>
      <c r="D36" s="48" t="n">
        <v>1</v>
      </c>
      <c r="E36" s="48" t="n">
        <v>2</v>
      </c>
      <c r="F36" s="48" t="n">
        <v>2</v>
      </c>
      <c r="G36" s="48" t="n">
        <v>4</v>
      </c>
      <c r="H36" s="48" t="n">
        <v>1</v>
      </c>
      <c r="I36" s="49" t="n">
        <v>0.000306961267627251</v>
      </c>
      <c r="J36" s="49" t="n">
        <v>99.9996930387324</v>
      </c>
    </row>
    <row r="37" customFormat="false" ht="14.25" hidden="false" customHeight="true" outlineLevel="0" collapsed="false">
      <c r="A37" s="46" t="n">
        <v>33</v>
      </c>
      <c r="B37" s="47" t="s">
        <v>101</v>
      </c>
      <c r="C37" s="48" t="n">
        <v>563</v>
      </c>
      <c r="D37" s="48" t="n">
        <v>168</v>
      </c>
      <c r="E37" s="48" t="n">
        <v>50</v>
      </c>
      <c r="F37" s="48" t="n">
        <v>8</v>
      </c>
      <c r="G37" s="48" t="n">
        <v>11</v>
      </c>
      <c r="H37" s="48" t="n">
        <v>1</v>
      </c>
      <c r="I37" s="49" t="n">
        <v>0.000306961267627251</v>
      </c>
      <c r="J37" s="49" t="n">
        <v>100</v>
      </c>
    </row>
    <row r="38" customFormat="false" ht="14.25" hidden="false" customHeight="true" outlineLevel="0" collapsed="false">
      <c r="A38" s="46" t="n">
        <v>34</v>
      </c>
      <c r="B38" s="47" t="s">
        <v>103</v>
      </c>
      <c r="C38" s="48" t="n">
        <v>0</v>
      </c>
      <c r="D38" s="48" t="n">
        <v>0</v>
      </c>
      <c r="E38" s="48" t="n">
        <v>0</v>
      </c>
      <c r="F38" s="48" t="n">
        <v>0</v>
      </c>
      <c r="G38" s="48" t="n">
        <v>0</v>
      </c>
      <c r="H38" s="48" t="n">
        <v>0</v>
      </c>
      <c r="I38" s="49" t="n">
        <v>0</v>
      </c>
      <c r="J38" s="49" t="n">
        <v>100</v>
      </c>
    </row>
    <row r="39" customFormat="false" ht="14.25" hidden="false" customHeight="true" outlineLevel="0" collapsed="false">
      <c r="A39" s="46" t="n">
        <v>35</v>
      </c>
      <c r="B39" s="47" t="s">
        <v>119</v>
      </c>
      <c r="C39" s="48" t="n">
        <v>0</v>
      </c>
      <c r="D39" s="48" t="n">
        <v>81</v>
      </c>
      <c r="E39" s="48" t="n">
        <v>5</v>
      </c>
      <c r="F39" s="48" t="n">
        <v>16</v>
      </c>
      <c r="G39" s="48" t="n">
        <v>1</v>
      </c>
      <c r="H39" s="48" t="n">
        <v>0</v>
      </c>
      <c r="I39" s="49" t="n">
        <v>0</v>
      </c>
      <c r="J39" s="49" t="n">
        <v>100</v>
      </c>
    </row>
    <row r="40" customFormat="false" ht="14.25" hidden="false" customHeight="true" outlineLevel="0" collapsed="false">
      <c r="A40" s="46" t="n">
        <v>36</v>
      </c>
      <c r="B40" s="47" t="s">
        <v>118</v>
      </c>
      <c r="C40" s="48" t="n">
        <v>0</v>
      </c>
      <c r="D40" s="48" t="n"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9" t="n">
        <v>0</v>
      </c>
      <c r="J40" s="49" t="n">
        <v>100</v>
      </c>
    </row>
    <row r="41" customFormat="false" ht="14.25" hidden="false" customHeight="true" outlineLevel="0" collapsed="false">
      <c r="A41" s="46" t="n">
        <v>37</v>
      </c>
      <c r="B41" s="47" t="s">
        <v>90</v>
      </c>
      <c r="C41" s="48" t="n">
        <v>0</v>
      </c>
      <c r="D41" s="48" t="n"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49" t="n">
        <v>0</v>
      </c>
      <c r="J41" s="49" t="n">
        <v>100</v>
      </c>
    </row>
    <row r="42" customFormat="false" ht="14.25" hidden="false" customHeight="true" outlineLevel="0" collapsed="false">
      <c r="A42" s="46" t="n">
        <v>38</v>
      </c>
      <c r="B42" s="47" t="s">
        <v>116</v>
      </c>
      <c r="C42" s="48" t="n">
        <v>420</v>
      </c>
      <c r="D42" s="48" t="n">
        <v>0</v>
      </c>
      <c r="E42" s="48" t="n">
        <v>0</v>
      </c>
      <c r="F42" s="48" t="n">
        <v>0</v>
      </c>
      <c r="G42" s="48" t="n">
        <v>0</v>
      </c>
      <c r="H42" s="48" t="n">
        <v>0</v>
      </c>
      <c r="I42" s="49" t="n">
        <v>0</v>
      </c>
      <c r="J42" s="49" t="n">
        <v>100</v>
      </c>
    </row>
    <row r="43" customFormat="false" ht="14.25" hidden="false" customHeight="true" outlineLevel="0" collapsed="false">
      <c r="A43" s="46" t="n">
        <v>39</v>
      </c>
      <c r="B43" s="47" t="s">
        <v>115</v>
      </c>
      <c r="C43" s="48" t="n">
        <v>55</v>
      </c>
      <c r="D43" s="48" t="n">
        <v>6</v>
      </c>
      <c r="E43" s="48" t="n">
        <v>6</v>
      </c>
      <c r="F43" s="48" t="n">
        <v>1</v>
      </c>
      <c r="G43" s="48" t="n">
        <v>0</v>
      </c>
      <c r="H43" s="48" t="n">
        <v>0</v>
      </c>
      <c r="I43" s="49" t="n">
        <v>0</v>
      </c>
      <c r="J43" s="49" t="n">
        <v>100</v>
      </c>
    </row>
    <row r="44" customFormat="false" ht="14.25" hidden="false" customHeight="true" outlineLevel="0" collapsed="false">
      <c r="A44" s="46" t="n">
        <v>40</v>
      </c>
      <c r="B44" s="47" t="s">
        <v>117</v>
      </c>
      <c r="C44" s="48" t="n">
        <v>0</v>
      </c>
      <c r="D44" s="48" t="n">
        <v>0</v>
      </c>
      <c r="E44" s="48" t="n">
        <v>230</v>
      </c>
      <c r="F44" s="48" t="n">
        <v>171</v>
      </c>
      <c r="G44" s="48" t="n">
        <v>0</v>
      </c>
      <c r="H44" s="48" t="n">
        <v>0</v>
      </c>
      <c r="I44" s="49" t="n">
        <v>0</v>
      </c>
      <c r="J44" s="49" t="n">
        <v>100</v>
      </c>
    </row>
    <row r="45" customFormat="false" ht="14.25" hidden="false" customHeight="true" outlineLevel="0" collapsed="false">
      <c r="A45" s="46" t="n">
        <v>41</v>
      </c>
      <c r="B45" s="47" t="s">
        <v>106</v>
      </c>
      <c r="C45" s="48" t="n">
        <v>0</v>
      </c>
      <c r="D45" s="48" t="n"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9" t="n">
        <v>0</v>
      </c>
      <c r="J45" s="49" t="n">
        <v>100</v>
      </c>
    </row>
    <row r="46" customFormat="false" ht="14.25" hidden="false" customHeight="true" outlineLevel="0" collapsed="false">
      <c r="A46" s="46" t="n">
        <v>42</v>
      </c>
      <c r="B46" s="45" t="s">
        <v>102</v>
      </c>
      <c r="C46" s="48" t="n">
        <v>-78</v>
      </c>
      <c r="D46" s="48" t="n">
        <v>0</v>
      </c>
      <c r="E46" s="48" t="n">
        <v>1</v>
      </c>
      <c r="F46" s="48" t="n">
        <v>13</v>
      </c>
      <c r="G46" s="48" t="n">
        <v>0</v>
      </c>
      <c r="H46" s="48" t="n">
        <v>0</v>
      </c>
      <c r="I46" s="49" t="n">
        <v>0</v>
      </c>
      <c r="J46" s="49" t="n">
        <v>100</v>
      </c>
    </row>
    <row r="47" customFormat="false" ht="14.25" hidden="false" customHeight="true" outlineLevel="0" collapsed="false">
      <c r="A47" s="46" t="n">
        <v>43</v>
      </c>
      <c r="B47" s="47" t="s">
        <v>120</v>
      </c>
      <c r="C47" s="48" t="n">
        <v>0</v>
      </c>
      <c r="D47" s="48" t="n">
        <v>0</v>
      </c>
      <c r="E47" s="48" t="n">
        <v>0</v>
      </c>
      <c r="F47" s="48" t="n">
        <v>64</v>
      </c>
      <c r="G47" s="48" t="n">
        <v>12</v>
      </c>
      <c r="H47" s="48" t="n">
        <v>0</v>
      </c>
      <c r="I47" s="49" t="n">
        <v>0</v>
      </c>
      <c r="J47" s="49" t="n">
        <v>100</v>
      </c>
    </row>
    <row r="48" customFormat="false" ht="14.25" hidden="false" customHeight="true" outlineLevel="0" collapsed="false">
      <c r="A48" s="46" t="n">
        <v>44</v>
      </c>
      <c r="B48" s="47" t="s">
        <v>107</v>
      </c>
      <c r="C48" s="48" t="n">
        <v>0</v>
      </c>
      <c r="D48" s="48" t="n">
        <v>84</v>
      </c>
      <c r="E48" s="48" t="n">
        <v>15</v>
      </c>
      <c r="F48" s="48" t="n">
        <v>0</v>
      </c>
      <c r="G48" s="48" t="n">
        <v>3</v>
      </c>
      <c r="H48" s="48" t="n">
        <v>0</v>
      </c>
      <c r="I48" s="49" t="n">
        <v>0</v>
      </c>
      <c r="J48" s="49" t="n">
        <v>100</v>
      </c>
    </row>
    <row r="49" customFormat="false" ht="14.25" hidden="false" customHeight="true" outlineLevel="0" collapsed="false">
      <c r="A49" s="46" t="n">
        <v>45</v>
      </c>
      <c r="B49" s="50" t="s">
        <v>112</v>
      </c>
      <c r="C49" s="48" t="n">
        <v>0</v>
      </c>
      <c r="D49" s="48" t="n">
        <v>0</v>
      </c>
      <c r="E49" s="48" t="n">
        <v>0</v>
      </c>
      <c r="F49" s="48" t="n">
        <v>0</v>
      </c>
      <c r="G49" s="48" t="n">
        <v>0</v>
      </c>
      <c r="H49" s="48" t="n">
        <v>0</v>
      </c>
      <c r="I49" s="49" t="n">
        <v>0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281061</v>
      </c>
      <c r="D51" s="53" t="n">
        <v>627019</v>
      </c>
      <c r="E51" s="53" t="n">
        <v>616642</v>
      </c>
      <c r="F51" s="53" t="n">
        <v>430922</v>
      </c>
      <c r="G51" s="53" t="n">
        <v>387273</v>
      </c>
      <c r="H51" s="53" t="n">
        <v>325774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</row>
    <row r="53" customFormat="false" ht="12.75" hidden="false" customHeight="true" outlineLevel="0" collapsed="false">
      <c r="A53" s="56" t="s">
        <v>123</v>
      </c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7"/>
    </row>
    <row r="71" customFormat="false" ht="12.75" hidden="false" customHeight="true" outlineLevel="0" collapsed="false">
      <c r="B71" s="58"/>
    </row>
    <row r="72" customFormat="false" ht="12.75" hidden="false" customHeight="true" outlineLevel="0" collapsed="false">
      <c r="B72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31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5</v>
      </c>
      <c r="D3" s="39" t="n">
        <v>2006</v>
      </c>
      <c r="E3" s="39" t="n">
        <v>2007</v>
      </c>
      <c r="F3" s="39" t="n">
        <v>2008</v>
      </c>
      <c r="G3" s="39" t="n">
        <v>2009</v>
      </c>
      <c r="H3" s="39" t="n">
        <v>2010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76</v>
      </c>
      <c r="C5" s="48" t="n">
        <v>5065701</v>
      </c>
      <c r="D5" s="48" t="n">
        <v>6034422</v>
      </c>
      <c r="E5" s="48" t="n">
        <v>7527730</v>
      </c>
      <c r="F5" s="48" t="n">
        <v>9265832</v>
      </c>
      <c r="G5" s="48" t="n">
        <v>8133667</v>
      </c>
      <c r="H5" s="48" t="n">
        <v>7035839</v>
      </c>
      <c r="I5" s="49" t="n">
        <v>18.9255904127156</v>
      </c>
      <c r="J5" s="49" t="n">
        <v>18.9255904127156</v>
      </c>
    </row>
    <row r="6" customFormat="false" ht="14.25" hidden="false" customHeight="true" outlineLevel="0" collapsed="false">
      <c r="A6" s="46" t="n">
        <v>2</v>
      </c>
      <c r="B6" s="50" t="s">
        <v>77</v>
      </c>
      <c r="C6" s="48" t="n">
        <v>2818937</v>
      </c>
      <c r="D6" s="48" t="n">
        <v>5054495</v>
      </c>
      <c r="E6" s="48" t="n">
        <v>6173858</v>
      </c>
      <c r="F6" s="48" t="n">
        <v>6977852</v>
      </c>
      <c r="G6" s="48" t="n">
        <v>5332949</v>
      </c>
      <c r="H6" s="48" t="n">
        <v>5215964</v>
      </c>
      <c r="I6" s="49" t="n">
        <v>14.030337856149</v>
      </c>
      <c r="J6" s="49" t="n">
        <v>32.9559282688647</v>
      </c>
    </row>
    <row r="7" customFormat="false" ht="14.25" hidden="false" customHeight="true" outlineLevel="0" collapsed="false">
      <c r="A7" s="46" t="n">
        <v>3</v>
      </c>
      <c r="B7" s="47" t="s">
        <v>78</v>
      </c>
      <c r="C7" s="48" t="n">
        <v>1792816</v>
      </c>
      <c r="D7" s="48" t="n">
        <v>3161344</v>
      </c>
      <c r="E7" s="48" t="n">
        <v>4412503</v>
      </c>
      <c r="F7" s="48" t="n">
        <v>6200432</v>
      </c>
      <c r="G7" s="48" t="n">
        <v>5361386</v>
      </c>
      <c r="H7" s="48" t="n">
        <v>4745136</v>
      </c>
      <c r="I7" s="49" t="n">
        <v>12.7638651749467</v>
      </c>
      <c r="J7" s="49" t="n">
        <v>45.7197934438114</v>
      </c>
    </row>
    <row r="8" customFormat="false" ht="14.25" hidden="false" customHeight="true" outlineLevel="0" collapsed="false">
      <c r="A8" s="46" t="n">
        <v>4</v>
      </c>
      <c r="B8" s="47" t="s">
        <v>79</v>
      </c>
      <c r="C8" s="48" t="n">
        <v>2709791</v>
      </c>
      <c r="D8" s="48" t="n">
        <v>4046821</v>
      </c>
      <c r="E8" s="48" t="n">
        <v>5239865</v>
      </c>
      <c r="F8" s="48" t="n">
        <v>6212528</v>
      </c>
      <c r="G8" s="48" t="n">
        <v>4561834</v>
      </c>
      <c r="H8" s="48" t="n">
        <v>4358889</v>
      </c>
      <c r="I8" s="49" t="n">
        <v>11.7249055682615</v>
      </c>
      <c r="J8" s="49" t="n">
        <v>57.4446990120729</v>
      </c>
    </row>
    <row r="9" customFormat="false" ht="14.25" hidden="false" customHeight="true" outlineLevel="0" collapsed="false">
      <c r="A9" s="46" t="n">
        <v>5</v>
      </c>
      <c r="B9" s="47" t="s">
        <v>80</v>
      </c>
      <c r="C9" s="48" t="n">
        <v>2792658</v>
      </c>
      <c r="D9" s="48" t="n">
        <v>3194643</v>
      </c>
      <c r="E9" s="48" t="n">
        <v>3955928</v>
      </c>
      <c r="F9" s="48" t="n">
        <v>4666693</v>
      </c>
      <c r="G9" s="48" t="n">
        <v>3707996</v>
      </c>
      <c r="H9" s="48" t="n">
        <v>3159601</v>
      </c>
      <c r="I9" s="49" t="n">
        <v>8.49896002361718</v>
      </c>
      <c r="J9" s="49" t="n">
        <v>65.9436590356901</v>
      </c>
    </row>
    <row r="10" customFormat="false" ht="14.25" hidden="false" customHeight="true" outlineLevel="0" collapsed="false">
      <c r="A10" s="46" t="n">
        <v>6</v>
      </c>
      <c r="B10" s="45" t="s">
        <v>81</v>
      </c>
      <c r="C10" s="48" t="n">
        <v>2272865</v>
      </c>
      <c r="D10" s="48" t="n">
        <v>2823738</v>
      </c>
      <c r="E10" s="48" t="n">
        <v>3676639</v>
      </c>
      <c r="F10" s="48" t="n">
        <v>4438967</v>
      </c>
      <c r="G10" s="48" t="n">
        <v>3325629</v>
      </c>
      <c r="H10" s="48" t="n">
        <v>3152856</v>
      </c>
      <c r="I10" s="49" t="n">
        <v>8.48081675636309</v>
      </c>
      <c r="J10" s="49" t="n">
        <v>74.4244757920531</v>
      </c>
    </row>
    <row r="11" customFormat="false" ht="14.25" hidden="false" customHeight="true" outlineLevel="0" collapsed="false">
      <c r="A11" s="46" t="n">
        <v>7</v>
      </c>
      <c r="B11" s="47" t="s">
        <v>82</v>
      </c>
      <c r="C11" s="48" t="n">
        <v>1717858</v>
      </c>
      <c r="D11" s="48" t="n">
        <v>3226351</v>
      </c>
      <c r="E11" s="48" t="n">
        <v>3936467</v>
      </c>
      <c r="F11" s="48" t="n">
        <v>4608669</v>
      </c>
      <c r="G11" s="48" t="n">
        <v>3237076</v>
      </c>
      <c r="H11" s="48" t="n">
        <v>2622197</v>
      </c>
      <c r="I11" s="49" t="n">
        <v>7.05340562844768</v>
      </c>
      <c r="J11" s="49" t="n">
        <v>81.4778814205008</v>
      </c>
    </row>
    <row r="12" customFormat="false" ht="14.25" hidden="false" customHeight="true" outlineLevel="0" collapsed="false">
      <c r="A12" s="46" t="n">
        <v>8</v>
      </c>
      <c r="B12" s="47" t="s">
        <v>83</v>
      </c>
      <c r="C12" s="48" t="n">
        <v>673312</v>
      </c>
      <c r="D12" s="48" t="n">
        <v>1093756</v>
      </c>
      <c r="E12" s="48" t="n">
        <v>1388719</v>
      </c>
      <c r="F12" s="48" t="n">
        <v>2001853</v>
      </c>
      <c r="G12" s="48" t="n">
        <v>1635378</v>
      </c>
      <c r="H12" s="48" t="n">
        <v>1538137</v>
      </c>
      <c r="I12" s="49" t="n">
        <v>4.1374100317877</v>
      </c>
      <c r="J12" s="49" t="n">
        <v>85.6152914522885</v>
      </c>
    </row>
    <row r="13" customFormat="false" ht="14.25" hidden="false" customHeight="true" outlineLevel="0" collapsed="false">
      <c r="A13" s="46" t="n">
        <v>9</v>
      </c>
      <c r="B13" s="45" t="s">
        <v>84</v>
      </c>
      <c r="C13" s="48" t="n">
        <v>435839</v>
      </c>
      <c r="D13" s="48" t="n">
        <v>653743</v>
      </c>
      <c r="E13" s="48" t="n">
        <v>979934</v>
      </c>
      <c r="F13" s="48" t="n">
        <v>1267234</v>
      </c>
      <c r="G13" s="48" t="n">
        <v>906256</v>
      </c>
      <c r="H13" s="48" t="n">
        <v>878417</v>
      </c>
      <c r="I13" s="49" t="n">
        <v>2.36283979118431</v>
      </c>
      <c r="J13" s="49" t="n">
        <v>87.9781312434728</v>
      </c>
    </row>
    <row r="14" customFormat="false" ht="14.25" hidden="false" customHeight="true" outlineLevel="0" collapsed="false">
      <c r="A14" s="46" t="n">
        <v>10</v>
      </c>
      <c r="B14" s="47" t="s">
        <v>87</v>
      </c>
      <c r="C14" s="48" t="n">
        <v>254621</v>
      </c>
      <c r="D14" s="48" t="n">
        <v>504268</v>
      </c>
      <c r="E14" s="48" t="n">
        <v>894144</v>
      </c>
      <c r="F14" s="48" t="n">
        <v>1261604</v>
      </c>
      <c r="G14" s="48" t="n">
        <v>833875</v>
      </c>
      <c r="H14" s="48" t="n">
        <v>728569</v>
      </c>
      <c r="I14" s="49" t="n">
        <v>1.95976606079272</v>
      </c>
      <c r="J14" s="49" t="n">
        <v>89.9378973042656</v>
      </c>
    </row>
    <row r="15" customFormat="false" ht="14.25" hidden="false" customHeight="true" outlineLevel="0" collapsed="false">
      <c r="A15" s="46" t="n">
        <v>11</v>
      </c>
      <c r="B15" s="45" t="s">
        <v>85</v>
      </c>
      <c r="C15" s="48" t="n">
        <v>585574</v>
      </c>
      <c r="D15" s="48" t="n">
        <v>920281</v>
      </c>
      <c r="E15" s="48" t="n">
        <v>1137352</v>
      </c>
      <c r="F15" s="48" t="n">
        <v>1396591</v>
      </c>
      <c r="G15" s="48" t="n">
        <v>927798</v>
      </c>
      <c r="H15" s="48" t="n">
        <v>684883</v>
      </c>
      <c r="I15" s="49" t="n">
        <v>1.84225579047956</v>
      </c>
      <c r="J15" s="49" t="n">
        <v>91.7801530947451</v>
      </c>
    </row>
    <row r="16" customFormat="false" ht="14.25" hidden="false" customHeight="true" outlineLevel="0" collapsed="false">
      <c r="A16" s="46" t="n">
        <v>12</v>
      </c>
      <c r="B16" s="47" t="s">
        <v>88</v>
      </c>
      <c r="C16" s="48" t="n">
        <v>430207</v>
      </c>
      <c r="D16" s="48" t="n">
        <v>554279</v>
      </c>
      <c r="E16" s="48" t="n">
        <v>730919</v>
      </c>
      <c r="F16" s="48" t="n">
        <v>923985</v>
      </c>
      <c r="G16" s="48" t="n">
        <v>747833</v>
      </c>
      <c r="H16" s="48" t="n">
        <v>553691</v>
      </c>
      <c r="I16" s="49" t="n">
        <v>1.48936453509055</v>
      </c>
      <c r="J16" s="49" t="n">
        <v>93.2695176298357</v>
      </c>
    </row>
    <row r="17" customFormat="false" ht="14.25" hidden="false" customHeight="true" outlineLevel="0" collapsed="false">
      <c r="A17" s="46" t="n">
        <v>13</v>
      </c>
      <c r="B17" s="47" t="s">
        <v>86</v>
      </c>
      <c r="C17" s="48" t="n">
        <v>432077</v>
      </c>
      <c r="D17" s="48" t="n">
        <v>706591</v>
      </c>
      <c r="E17" s="48" t="n">
        <v>852290</v>
      </c>
      <c r="F17" s="48" t="n">
        <v>1059048</v>
      </c>
      <c r="G17" s="48" t="n">
        <v>703919</v>
      </c>
      <c r="H17" s="48" t="n">
        <v>550282</v>
      </c>
      <c r="I17" s="49" t="n">
        <v>1.48019472069926</v>
      </c>
      <c r="J17" s="49" t="n">
        <v>94.7497123505349</v>
      </c>
    </row>
    <row r="18" customFormat="false" ht="14.25" hidden="false" customHeight="true" outlineLevel="0" collapsed="false">
      <c r="A18" s="46" t="n">
        <v>14</v>
      </c>
      <c r="B18" s="47" t="s">
        <v>89</v>
      </c>
      <c r="C18" s="48" t="n">
        <v>241762</v>
      </c>
      <c r="D18" s="48" t="n">
        <v>268929</v>
      </c>
      <c r="E18" s="48" t="n">
        <v>475569</v>
      </c>
      <c r="F18" s="48" t="n">
        <v>695010</v>
      </c>
      <c r="G18" s="48" t="n">
        <v>544534</v>
      </c>
      <c r="H18" s="48" t="n">
        <v>517107</v>
      </c>
      <c r="I18" s="49" t="n">
        <v>1.39095782060222</v>
      </c>
      <c r="J18" s="49" t="n">
        <v>96.1406701711371</v>
      </c>
    </row>
    <row r="19" customFormat="false" ht="14.25" hidden="false" customHeight="true" outlineLevel="0" collapsed="false">
      <c r="A19" s="46" t="n">
        <v>15</v>
      </c>
      <c r="B19" s="47" t="s">
        <v>94</v>
      </c>
      <c r="C19" s="48" t="n">
        <v>45027</v>
      </c>
      <c r="D19" s="48" t="n">
        <v>75784</v>
      </c>
      <c r="E19" s="48" t="n">
        <v>206389</v>
      </c>
      <c r="F19" s="48" t="n">
        <v>378723</v>
      </c>
      <c r="G19" s="48" t="n">
        <v>328517</v>
      </c>
      <c r="H19" s="48" t="n">
        <v>304552</v>
      </c>
      <c r="I19" s="49" t="n">
        <v>0.819209537252539</v>
      </c>
      <c r="J19" s="49" t="n">
        <v>96.9598797083897</v>
      </c>
    </row>
    <row r="20" customFormat="false" ht="14.25" hidden="false" customHeight="true" outlineLevel="0" collapsed="false">
      <c r="A20" s="46" t="n">
        <v>16</v>
      </c>
      <c r="B20" s="47" t="s">
        <v>90</v>
      </c>
      <c r="C20" s="48" t="n">
        <v>126345</v>
      </c>
      <c r="D20" s="48" t="n">
        <v>201970</v>
      </c>
      <c r="E20" s="48" t="n">
        <v>337061</v>
      </c>
      <c r="F20" s="48" t="n">
        <v>336469</v>
      </c>
      <c r="G20" s="48" t="n">
        <v>280275</v>
      </c>
      <c r="H20" s="48" t="n">
        <v>176364</v>
      </c>
      <c r="I20" s="49" t="n">
        <v>0.474398693254376</v>
      </c>
      <c r="J20" s="49" t="n">
        <v>97.434278401644</v>
      </c>
    </row>
    <row r="21" customFormat="false" ht="14.25" hidden="false" customHeight="true" outlineLevel="0" collapsed="false">
      <c r="A21" s="46" t="n">
        <v>17</v>
      </c>
      <c r="B21" s="47" t="s">
        <v>93</v>
      </c>
      <c r="C21" s="48" t="n">
        <v>145049</v>
      </c>
      <c r="D21" s="48" t="n">
        <v>189690</v>
      </c>
      <c r="E21" s="48" t="n">
        <v>233237</v>
      </c>
      <c r="F21" s="48" t="n">
        <v>258471</v>
      </c>
      <c r="G21" s="48" t="n">
        <v>198771</v>
      </c>
      <c r="H21" s="48" t="n">
        <v>170155</v>
      </c>
      <c r="I21" s="49" t="n">
        <v>0.457697203798385</v>
      </c>
      <c r="J21" s="49" t="n">
        <v>97.8919756054424</v>
      </c>
    </row>
    <row r="22" customFormat="false" ht="14.25" hidden="false" customHeight="true" outlineLevel="0" collapsed="false">
      <c r="A22" s="46" t="n">
        <v>18</v>
      </c>
      <c r="B22" s="50" t="s">
        <v>95</v>
      </c>
      <c r="C22" s="48" t="n">
        <v>77186</v>
      </c>
      <c r="D22" s="48" t="n">
        <v>133797</v>
      </c>
      <c r="E22" s="48" t="n">
        <v>170802</v>
      </c>
      <c r="F22" s="48" t="n">
        <v>251980</v>
      </c>
      <c r="G22" s="48" t="n">
        <v>232326</v>
      </c>
      <c r="H22" s="48" t="n">
        <v>169588</v>
      </c>
      <c r="I22" s="49" t="n">
        <v>0.456172039597782</v>
      </c>
      <c r="J22" s="49" t="n">
        <v>98.3481476450402</v>
      </c>
    </row>
    <row r="23" customFormat="false" ht="14.25" hidden="false" customHeight="true" outlineLevel="0" collapsed="false">
      <c r="A23" s="46" t="n">
        <v>19</v>
      </c>
      <c r="B23" s="47" t="s">
        <v>92</v>
      </c>
      <c r="C23" s="48" t="n">
        <v>108552</v>
      </c>
      <c r="D23" s="48" t="n">
        <v>171403</v>
      </c>
      <c r="E23" s="48" t="n">
        <v>269696</v>
      </c>
      <c r="F23" s="48" t="n">
        <v>198426</v>
      </c>
      <c r="G23" s="48" t="n">
        <v>243938</v>
      </c>
      <c r="H23" s="48" t="n">
        <v>135232</v>
      </c>
      <c r="I23" s="49" t="n">
        <v>0.363758386553808</v>
      </c>
      <c r="J23" s="49" t="n">
        <v>98.711906031594</v>
      </c>
    </row>
    <row r="24" customFormat="false" ht="14.25" hidden="false" customHeight="true" outlineLevel="0" collapsed="false">
      <c r="A24" s="46" t="n">
        <v>20</v>
      </c>
      <c r="B24" s="47" t="s">
        <v>97</v>
      </c>
      <c r="C24" s="48" t="n">
        <v>95810</v>
      </c>
      <c r="D24" s="48" t="n">
        <v>161067</v>
      </c>
      <c r="E24" s="48" t="n">
        <v>225539</v>
      </c>
      <c r="F24" s="48" t="n">
        <v>262142</v>
      </c>
      <c r="G24" s="48" t="n">
        <v>121638</v>
      </c>
      <c r="H24" s="48" t="n">
        <v>89518</v>
      </c>
      <c r="I24" s="49" t="n">
        <v>0.240793031586635</v>
      </c>
      <c r="J24" s="49" t="n">
        <v>98.9526990631807</v>
      </c>
    </row>
    <row r="25" customFormat="false" ht="14.25" hidden="false" customHeight="true" outlineLevel="0" collapsed="false">
      <c r="A25" s="46" t="n">
        <v>21</v>
      </c>
      <c r="B25" s="47" t="s">
        <v>98</v>
      </c>
      <c r="C25" s="48" t="n">
        <v>3901</v>
      </c>
      <c r="D25" s="48" t="n">
        <v>11851</v>
      </c>
      <c r="E25" s="48" t="n">
        <v>36550</v>
      </c>
      <c r="F25" s="48" t="n">
        <v>64619</v>
      </c>
      <c r="G25" s="48" t="n">
        <v>62528</v>
      </c>
      <c r="H25" s="48" t="n">
        <v>67693</v>
      </c>
      <c r="I25" s="49" t="n">
        <v>0.182086314341184</v>
      </c>
      <c r="J25" s="49" t="n">
        <v>99.1347853775218</v>
      </c>
    </row>
    <row r="26" customFormat="false" ht="14.25" hidden="false" customHeight="true" outlineLevel="0" collapsed="false">
      <c r="A26" s="46" t="n">
        <v>22</v>
      </c>
      <c r="B26" s="45" t="s">
        <v>99</v>
      </c>
      <c r="C26" s="48" t="n">
        <v>31048</v>
      </c>
      <c r="D26" s="48" t="n">
        <v>45137</v>
      </c>
      <c r="E26" s="48" t="n">
        <v>50974</v>
      </c>
      <c r="F26" s="48" t="n">
        <v>71539</v>
      </c>
      <c r="G26" s="48" t="n">
        <v>60944</v>
      </c>
      <c r="H26" s="48" t="n">
        <v>62387</v>
      </c>
      <c r="I26" s="49" t="n">
        <v>0.167813790093561</v>
      </c>
      <c r="J26" s="49" t="n">
        <v>99.3025991676154</v>
      </c>
    </row>
    <row r="27" customFormat="false" ht="14.25" hidden="false" customHeight="true" outlineLevel="0" collapsed="false">
      <c r="A27" s="46" t="n">
        <v>23</v>
      </c>
      <c r="B27" s="47" t="s">
        <v>104</v>
      </c>
      <c r="C27" s="48" t="n">
        <v>37068</v>
      </c>
      <c r="D27" s="48" t="n">
        <v>64971</v>
      </c>
      <c r="E27" s="48" t="n">
        <v>57555</v>
      </c>
      <c r="F27" s="48" t="n">
        <v>65430</v>
      </c>
      <c r="G27" s="48" t="n">
        <v>53723</v>
      </c>
      <c r="H27" s="48" t="n">
        <v>38494</v>
      </c>
      <c r="I27" s="49" t="n">
        <v>0.103544392836032</v>
      </c>
      <c r="J27" s="49" t="n">
        <v>99.4061435604514</v>
      </c>
    </row>
    <row r="28" customFormat="false" ht="14.25" hidden="false" customHeight="true" outlineLevel="0" collapsed="false">
      <c r="A28" s="46" t="n">
        <v>24</v>
      </c>
      <c r="B28" s="47" t="s">
        <v>105</v>
      </c>
      <c r="C28" s="48" t="n">
        <v>337</v>
      </c>
      <c r="D28" s="48" t="n">
        <v>304</v>
      </c>
      <c r="E28" s="48" t="n">
        <v>238</v>
      </c>
      <c r="F28" s="48" t="n">
        <v>3197</v>
      </c>
      <c r="G28" s="48" t="n">
        <v>7921</v>
      </c>
      <c r="H28" s="48" t="n">
        <v>32110</v>
      </c>
      <c r="I28" s="49" t="n">
        <v>0.0863721736884967</v>
      </c>
      <c r="J28" s="49" t="n">
        <v>99.4925157341399</v>
      </c>
    </row>
    <row r="29" customFormat="false" ht="14.25" hidden="false" customHeight="true" outlineLevel="0" collapsed="false">
      <c r="A29" s="46" t="n">
        <v>25</v>
      </c>
      <c r="B29" s="47" t="s">
        <v>100</v>
      </c>
      <c r="C29" s="48" t="n">
        <v>80830</v>
      </c>
      <c r="D29" s="48" t="n">
        <v>117245</v>
      </c>
      <c r="E29" s="48" t="n">
        <v>133272</v>
      </c>
      <c r="F29" s="48" t="n">
        <v>79694</v>
      </c>
      <c r="G29" s="48" t="n">
        <v>38590</v>
      </c>
      <c r="H29" s="48" t="n">
        <v>30727</v>
      </c>
      <c r="I29" s="49" t="n">
        <v>0.082652064183321</v>
      </c>
      <c r="J29" s="49" t="n">
        <v>99.5751677983233</v>
      </c>
    </row>
    <row r="30" customFormat="false" ht="14.25" hidden="false" customHeight="true" outlineLevel="0" collapsed="false">
      <c r="A30" s="46" t="n">
        <v>26</v>
      </c>
      <c r="B30" s="47" t="s">
        <v>96</v>
      </c>
      <c r="C30" s="48" t="n">
        <v>73332</v>
      </c>
      <c r="D30" s="48" t="n">
        <v>59411</v>
      </c>
      <c r="E30" s="48" t="n">
        <v>54399</v>
      </c>
      <c r="F30" s="48" t="n">
        <v>46626</v>
      </c>
      <c r="G30" s="48" t="n">
        <v>50725</v>
      </c>
      <c r="H30" s="48" t="n">
        <v>27045</v>
      </c>
      <c r="I30" s="49" t="n">
        <v>0.0727479114732293</v>
      </c>
      <c r="J30" s="49" t="n">
        <v>99.6479157097965</v>
      </c>
    </row>
    <row r="31" customFormat="false" ht="14.25" hidden="false" customHeight="true" outlineLevel="0" collapsed="false">
      <c r="A31" s="46" t="n">
        <v>27</v>
      </c>
      <c r="B31" s="47" t="s">
        <v>107</v>
      </c>
      <c r="C31" s="48" t="n">
        <v>25075</v>
      </c>
      <c r="D31" s="48" t="n">
        <v>42459</v>
      </c>
      <c r="E31" s="48" t="n">
        <v>42499</v>
      </c>
      <c r="F31" s="48" t="n">
        <v>41484</v>
      </c>
      <c r="G31" s="48" t="n">
        <v>30862</v>
      </c>
      <c r="H31" s="48" t="n">
        <v>22790</v>
      </c>
      <c r="I31" s="49" t="n">
        <v>0.061302455258824</v>
      </c>
      <c r="J31" s="49" t="n">
        <v>99.7092181650553</v>
      </c>
    </row>
    <row r="32" customFormat="false" ht="14.25" hidden="false" customHeight="true" outlineLevel="0" collapsed="false">
      <c r="A32" s="46" t="n">
        <v>28</v>
      </c>
      <c r="B32" s="47" t="s">
        <v>109</v>
      </c>
      <c r="C32" s="48" t="n">
        <v>5972</v>
      </c>
      <c r="D32" s="48" t="n">
        <v>7946</v>
      </c>
      <c r="E32" s="48" t="n">
        <v>6939</v>
      </c>
      <c r="F32" s="48" t="n">
        <v>9773</v>
      </c>
      <c r="G32" s="48" t="n">
        <v>9745</v>
      </c>
      <c r="H32" s="48" t="n">
        <v>19281</v>
      </c>
      <c r="I32" s="49" t="n">
        <v>0.0518636524723732</v>
      </c>
      <c r="J32" s="49" t="n">
        <v>99.7610818175277</v>
      </c>
    </row>
    <row r="33" customFormat="false" ht="14.25" hidden="false" customHeight="true" outlineLevel="0" collapsed="false">
      <c r="A33" s="46" t="n">
        <v>29</v>
      </c>
      <c r="B33" s="47" t="s">
        <v>101</v>
      </c>
      <c r="C33" s="48" t="n">
        <v>8923</v>
      </c>
      <c r="D33" s="48" t="n">
        <v>13108</v>
      </c>
      <c r="E33" s="48" t="n">
        <v>17494</v>
      </c>
      <c r="F33" s="48" t="n">
        <v>24643</v>
      </c>
      <c r="G33" s="48" t="n">
        <v>22059</v>
      </c>
      <c r="H33" s="48" t="n">
        <v>17047</v>
      </c>
      <c r="I33" s="49" t="n">
        <v>0.0458544517243165</v>
      </c>
      <c r="J33" s="49" t="n">
        <v>99.806936269252</v>
      </c>
    </row>
    <row r="34" customFormat="false" ht="14.25" hidden="false" customHeight="true" outlineLevel="0" collapsed="false">
      <c r="A34" s="46" t="n">
        <v>30</v>
      </c>
      <c r="B34" s="47" t="s">
        <v>103</v>
      </c>
      <c r="C34" s="48" t="n">
        <v>53664</v>
      </c>
      <c r="D34" s="48" t="n">
        <v>58640</v>
      </c>
      <c r="E34" s="48" t="n">
        <v>70678</v>
      </c>
      <c r="F34" s="48" t="n">
        <v>67677</v>
      </c>
      <c r="G34" s="48" t="n">
        <v>24549</v>
      </c>
      <c r="H34" s="48" t="n">
        <v>15656</v>
      </c>
      <c r="I34" s="49" t="n">
        <v>0.0421128231475274</v>
      </c>
      <c r="J34" s="49" t="n">
        <v>99.8490490923995</v>
      </c>
    </row>
    <row r="35" customFormat="false" ht="14.25" hidden="false" customHeight="true" outlineLevel="0" collapsed="false">
      <c r="A35" s="46" t="n">
        <v>31</v>
      </c>
      <c r="B35" s="45" t="s">
        <v>102</v>
      </c>
      <c r="C35" s="48" t="n">
        <v>34236</v>
      </c>
      <c r="D35" s="48" t="n">
        <v>52194</v>
      </c>
      <c r="E35" s="48" t="n">
        <v>64728</v>
      </c>
      <c r="F35" s="48" t="n">
        <v>37566</v>
      </c>
      <c r="G35" s="48" t="n">
        <v>14121</v>
      </c>
      <c r="H35" s="48" t="n">
        <v>12107</v>
      </c>
      <c r="I35" s="49" t="n">
        <v>0.0325664250030093</v>
      </c>
      <c r="J35" s="49" t="n">
        <v>99.8816155174025</v>
      </c>
    </row>
    <row r="36" customFormat="false" ht="14.25" hidden="false" customHeight="true" outlineLevel="0" collapsed="false">
      <c r="A36" s="46" t="n">
        <v>32</v>
      </c>
      <c r="B36" s="50" t="s">
        <v>112</v>
      </c>
      <c r="C36" s="48" t="n">
        <v>39650</v>
      </c>
      <c r="D36" s="48" t="n">
        <v>70333</v>
      </c>
      <c r="E36" s="48" t="n">
        <v>38803</v>
      </c>
      <c r="F36" s="48" t="n">
        <v>15872</v>
      </c>
      <c r="G36" s="48" t="n">
        <v>8027</v>
      </c>
      <c r="H36" s="48" t="n">
        <v>11696</v>
      </c>
      <c r="I36" s="49" t="n">
        <v>0.0314608826988682</v>
      </c>
      <c r="J36" s="49" t="n">
        <v>99.9130764001014</v>
      </c>
    </row>
    <row r="37" customFormat="false" ht="14.25" hidden="false" customHeight="true" outlineLevel="0" collapsed="false">
      <c r="A37" s="46" t="n">
        <v>33</v>
      </c>
      <c r="B37" s="47" t="s">
        <v>110</v>
      </c>
      <c r="C37" s="48" t="n">
        <v>33</v>
      </c>
      <c r="D37" s="48" t="n">
        <v>999</v>
      </c>
      <c r="E37" s="48" t="n">
        <v>2831</v>
      </c>
      <c r="F37" s="48" t="n">
        <v>19268</v>
      </c>
      <c r="G37" s="48" t="n">
        <v>15506</v>
      </c>
      <c r="H37" s="48" t="n">
        <v>9714</v>
      </c>
      <c r="I37" s="49" t="n">
        <v>0.0261295327066352</v>
      </c>
      <c r="J37" s="49" t="n">
        <v>99.939205932808</v>
      </c>
    </row>
    <row r="38" customFormat="false" ht="14.25" hidden="false" customHeight="true" outlineLevel="0" collapsed="false">
      <c r="A38" s="46" t="n">
        <v>34</v>
      </c>
      <c r="B38" s="47" t="s">
        <v>113</v>
      </c>
      <c r="C38" s="48" t="n">
        <v>0</v>
      </c>
      <c r="D38" s="48" t="n">
        <v>0</v>
      </c>
      <c r="E38" s="48" t="n">
        <v>7609</v>
      </c>
      <c r="F38" s="48" t="n">
        <v>8868</v>
      </c>
      <c r="G38" s="48" t="n">
        <v>3058</v>
      </c>
      <c r="H38" s="48" t="n">
        <v>6194</v>
      </c>
      <c r="I38" s="49" t="n">
        <v>0.0166611411967159</v>
      </c>
      <c r="J38" s="49" t="n">
        <v>99.9558670740048</v>
      </c>
    </row>
    <row r="39" customFormat="false" ht="14.25" hidden="false" customHeight="true" outlineLevel="0" collapsed="false">
      <c r="A39" s="46" t="n">
        <v>35</v>
      </c>
      <c r="B39" s="47" t="s">
        <v>114</v>
      </c>
      <c r="C39" s="48" t="n">
        <v>1929</v>
      </c>
      <c r="D39" s="48" t="n">
        <v>4466</v>
      </c>
      <c r="E39" s="48" t="n">
        <v>6264</v>
      </c>
      <c r="F39" s="48" t="n">
        <v>4502</v>
      </c>
      <c r="G39" s="48" t="n">
        <v>5458</v>
      </c>
      <c r="H39" s="48" t="n">
        <v>5669</v>
      </c>
      <c r="I39" s="49" t="n">
        <v>0.0152489521220831</v>
      </c>
      <c r="J39" s="49" t="n">
        <v>99.9711160261268</v>
      </c>
    </row>
    <row r="40" customFormat="false" ht="14.25" hidden="false" customHeight="true" outlineLevel="0" collapsed="false">
      <c r="A40" s="46" t="n">
        <v>36</v>
      </c>
      <c r="B40" s="47" t="s">
        <v>108</v>
      </c>
      <c r="C40" s="48" t="n">
        <v>8889</v>
      </c>
      <c r="D40" s="48" t="n">
        <v>17946</v>
      </c>
      <c r="E40" s="48" t="n">
        <v>13886</v>
      </c>
      <c r="F40" s="48" t="n">
        <v>16199</v>
      </c>
      <c r="G40" s="48" t="n">
        <v>11858</v>
      </c>
      <c r="H40" s="48" t="n">
        <v>5329</v>
      </c>
      <c r="I40" s="49" t="n">
        <v>0.0143343915785113</v>
      </c>
      <c r="J40" s="49" t="n">
        <v>99.9854504177054</v>
      </c>
    </row>
    <row r="41" customFormat="false" ht="14.25" hidden="false" customHeight="true" outlineLevel="0" collapsed="false">
      <c r="A41" s="46" t="n">
        <v>37</v>
      </c>
      <c r="B41" s="47" t="s">
        <v>106</v>
      </c>
      <c r="C41" s="48" t="n">
        <v>28133</v>
      </c>
      <c r="D41" s="48" t="n">
        <v>28999</v>
      </c>
      <c r="E41" s="48" t="n">
        <v>7167</v>
      </c>
      <c r="F41" s="48" t="n">
        <v>7089</v>
      </c>
      <c r="G41" s="48" t="n">
        <v>2300</v>
      </c>
      <c r="H41" s="48" t="n">
        <v>2102</v>
      </c>
      <c r="I41" s="49" t="n">
        <v>0.00565413606643475</v>
      </c>
      <c r="J41" s="49" t="n">
        <v>99.9911045537718</v>
      </c>
    </row>
    <row r="42" customFormat="false" ht="14.25" hidden="false" customHeight="true" outlineLevel="0" collapsed="false">
      <c r="A42" s="46" t="n">
        <v>38</v>
      </c>
      <c r="B42" s="47" t="s">
        <v>115</v>
      </c>
      <c r="C42" s="48" t="n">
        <v>2146</v>
      </c>
      <c r="D42" s="48" t="n">
        <v>2639</v>
      </c>
      <c r="E42" s="48" t="n">
        <v>6473</v>
      </c>
      <c r="F42" s="48" t="n">
        <v>9337</v>
      </c>
      <c r="G42" s="48" t="n">
        <v>1372</v>
      </c>
      <c r="H42" s="48" t="n">
        <v>1706</v>
      </c>
      <c r="I42" s="49" t="n">
        <v>0.00458894202156884</v>
      </c>
      <c r="J42" s="49" t="n">
        <v>99.9956934957934</v>
      </c>
    </row>
    <row r="43" customFormat="false" ht="14.25" hidden="false" customHeight="true" outlineLevel="0" collapsed="false">
      <c r="A43" s="46" t="n">
        <v>39</v>
      </c>
      <c r="B43" s="47" t="s">
        <v>117</v>
      </c>
      <c r="C43" s="48" t="n">
        <v>486</v>
      </c>
      <c r="D43" s="48" t="n">
        <v>1064</v>
      </c>
      <c r="E43" s="48" t="n">
        <v>744</v>
      </c>
      <c r="F43" s="48" t="n">
        <v>1850</v>
      </c>
      <c r="G43" s="48" t="n">
        <v>1022</v>
      </c>
      <c r="H43" s="48" t="n">
        <v>728</v>
      </c>
      <c r="I43" s="49" t="n">
        <v>0.00195823551682422</v>
      </c>
      <c r="J43" s="49" t="n">
        <v>99.9976517313102</v>
      </c>
    </row>
    <row r="44" customFormat="false" ht="14.25" hidden="false" customHeight="true" outlineLevel="0" collapsed="false">
      <c r="A44" s="46" t="n">
        <v>40</v>
      </c>
      <c r="B44" s="47" t="s">
        <v>119</v>
      </c>
      <c r="C44" s="48" t="n">
        <v>1062</v>
      </c>
      <c r="D44" s="48" t="n">
        <v>645</v>
      </c>
      <c r="E44" s="48" t="n">
        <v>624</v>
      </c>
      <c r="F44" s="48" t="n">
        <v>635</v>
      </c>
      <c r="G44" s="48" t="n">
        <v>457</v>
      </c>
      <c r="H44" s="48" t="n">
        <v>312</v>
      </c>
      <c r="I44" s="49" t="n">
        <v>0.000839243792924664</v>
      </c>
      <c r="J44" s="49" t="n">
        <v>99.9984909751031</v>
      </c>
    </row>
    <row r="45" customFormat="false" ht="14.25" hidden="false" customHeight="true" outlineLevel="0" collapsed="false">
      <c r="A45" s="46" t="n">
        <v>41</v>
      </c>
      <c r="B45" s="47" t="s">
        <v>120</v>
      </c>
      <c r="C45" s="48" t="n">
        <v>152</v>
      </c>
      <c r="D45" s="48" t="n">
        <v>618</v>
      </c>
      <c r="E45" s="48" t="n">
        <v>213</v>
      </c>
      <c r="F45" s="48" t="n">
        <v>344</v>
      </c>
      <c r="G45" s="48" t="n">
        <v>165</v>
      </c>
      <c r="H45" s="48" t="n">
        <v>280</v>
      </c>
      <c r="I45" s="49" t="n">
        <v>0.000753167506470852</v>
      </c>
      <c r="J45" s="49" t="n">
        <v>99.9992441426096</v>
      </c>
    </row>
    <row r="46" customFormat="false" ht="14.25" hidden="false" customHeight="true" outlineLevel="0" collapsed="false">
      <c r="A46" s="46" t="n">
        <v>42</v>
      </c>
      <c r="B46" s="47" t="s">
        <v>111</v>
      </c>
      <c r="C46" s="48" t="n">
        <v>2648</v>
      </c>
      <c r="D46" s="48" t="n">
        <v>940</v>
      </c>
      <c r="E46" s="48" t="n">
        <v>2418</v>
      </c>
      <c r="F46" s="48" t="n">
        <v>676</v>
      </c>
      <c r="G46" s="48" t="n">
        <v>474</v>
      </c>
      <c r="H46" s="48" t="n">
        <v>208</v>
      </c>
      <c r="I46" s="49" t="n">
        <v>0.000559495861949776</v>
      </c>
      <c r="J46" s="49" t="n">
        <v>99.9998036384715</v>
      </c>
    </row>
    <row r="47" customFormat="false" ht="14.25" hidden="false" customHeight="true" outlineLevel="0" collapsed="false">
      <c r="A47" s="46" t="n">
        <v>43</v>
      </c>
      <c r="B47" s="47" t="s">
        <v>91</v>
      </c>
      <c r="C47" s="48" t="n">
        <v>0</v>
      </c>
      <c r="D47" s="48" t="n">
        <v>39</v>
      </c>
      <c r="E47" s="48" t="n">
        <v>88</v>
      </c>
      <c r="F47" s="48" t="n">
        <v>121</v>
      </c>
      <c r="G47" s="48" t="n">
        <v>1</v>
      </c>
      <c r="H47" s="48" t="n">
        <v>49</v>
      </c>
      <c r="I47" s="49" t="n">
        <v>0.000131804313632399</v>
      </c>
      <c r="J47" s="49" t="n">
        <v>99.9999354427852</v>
      </c>
    </row>
    <row r="48" customFormat="false" ht="14.25" hidden="false" customHeight="true" outlineLevel="0" collapsed="false">
      <c r="A48" s="46" t="n">
        <v>44</v>
      </c>
      <c r="B48" s="47" t="s">
        <v>116</v>
      </c>
      <c r="C48" s="48" t="n">
        <v>417</v>
      </c>
      <c r="D48" s="48" t="n">
        <v>979</v>
      </c>
      <c r="E48" s="48" t="n">
        <v>1025</v>
      </c>
      <c r="F48" s="48" t="n">
        <v>625</v>
      </c>
      <c r="G48" s="48" t="n">
        <v>272</v>
      </c>
      <c r="H48" s="48" t="n">
        <v>24</v>
      </c>
      <c r="I48" s="49" t="n">
        <v>6.45572148403588E-005</v>
      </c>
      <c r="J48" s="49" t="n">
        <v>100</v>
      </c>
    </row>
    <row r="49" customFormat="false" ht="14.25" hidden="false" customHeight="true" outlineLevel="0" collapsed="false">
      <c r="A49" s="46" t="n">
        <v>45</v>
      </c>
      <c r="B49" s="47" t="s">
        <v>118</v>
      </c>
      <c r="C49" s="48" t="n">
        <v>14626</v>
      </c>
      <c r="D49" s="48" t="n">
        <v>30781</v>
      </c>
      <c r="E49" s="48" t="n">
        <v>26717</v>
      </c>
      <c r="F49" s="48" t="n">
        <v>17254</v>
      </c>
      <c r="G49" s="48" t="n">
        <v>296</v>
      </c>
      <c r="H49" s="48" t="n">
        <v>0</v>
      </c>
      <c r="I49" s="49" t="n">
        <v>0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23276544</v>
      </c>
      <c r="D51" s="53" t="n">
        <v>33811086</v>
      </c>
      <c r="E51" s="53" t="n">
        <v>43474829</v>
      </c>
      <c r="F51" s="53" t="n">
        <v>53277397</v>
      </c>
      <c r="G51" s="53" t="n">
        <v>41791628</v>
      </c>
      <c r="H51" s="53" t="n">
        <v>37176325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</row>
    <row r="53" customFormat="false" ht="12.75" hidden="false" customHeight="true" outlineLevel="0" collapsed="false">
      <c r="A53" s="56" t="s">
        <v>123</v>
      </c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7"/>
    </row>
    <row r="71" customFormat="false" ht="12.75" hidden="false" customHeight="true" outlineLevel="0" collapsed="false">
      <c r="B71" s="58"/>
    </row>
    <row r="72" customFormat="false" ht="12.75" hidden="false" customHeight="true" outlineLevel="0" collapsed="false">
      <c r="B72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60" t="s">
        <v>132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5</v>
      </c>
      <c r="D3" s="39" t="n">
        <v>2006</v>
      </c>
      <c r="E3" s="39" t="n">
        <v>2007</v>
      </c>
      <c r="F3" s="39" t="n">
        <v>2008</v>
      </c>
      <c r="G3" s="39" t="n">
        <v>2009</v>
      </c>
      <c r="H3" s="39" t="n">
        <v>2010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76</v>
      </c>
      <c r="C5" s="48" t="n">
        <v>4990237</v>
      </c>
      <c r="D5" s="48" t="n">
        <v>5896395</v>
      </c>
      <c r="E5" s="48" t="n">
        <v>7392015</v>
      </c>
      <c r="F5" s="48" t="n">
        <v>8705878</v>
      </c>
      <c r="G5" s="48" t="n">
        <v>7330206</v>
      </c>
      <c r="H5" s="48" t="n">
        <v>6554119</v>
      </c>
      <c r="I5" s="49" t="n">
        <v>21.3556039717183</v>
      </c>
      <c r="J5" s="49" t="n">
        <v>21.3556039717183</v>
      </c>
    </row>
    <row r="6" customFormat="false" ht="14.25" hidden="false" customHeight="true" outlineLevel="0" collapsed="false">
      <c r="A6" s="46" t="n">
        <v>2</v>
      </c>
      <c r="B6" s="50" t="s">
        <v>77</v>
      </c>
      <c r="C6" s="48" t="n">
        <v>2226340</v>
      </c>
      <c r="D6" s="48" t="n">
        <v>3994558</v>
      </c>
      <c r="E6" s="48" t="n">
        <v>4668531</v>
      </c>
      <c r="F6" s="48" t="n">
        <v>5501616</v>
      </c>
      <c r="G6" s="48" t="n">
        <v>4567578</v>
      </c>
      <c r="H6" s="48" t="n">
        <v>4258690</v>
      </c>
      <c r="I6" s="49" t="n">
        <v>13.8762962769393</v>
      </c>
      <c r="J6" s="49" t="n">
        <v>35.2319002486576</v>
      </c>
    </row>
    <row r="7" customFormat="false" ht="14.25" hidden="false" customHeight="true" outlineLevel="0" collapsed="false">
      <c r="A7" s="46" t="n">
        <v>3</v>
      </c>
      <c r="B7" s="47" t="s">
        <v>78</v>
      </c>
      <c r="C7" s="48" t="n">
        <v>1413786</v>
      </c>
      <c r="D7" s="48" t="n">
        <v>2316654</v>
      </c>
      <c r="E7" s="48" t="n">
        <v>3073561</v>
      </c>
      <c r="F7" s="48" t="n">
        <v>4318410</v>
      </c>
      <c r="G7" s="48" t="n">
        <v>3936377</v>
      </c>
      <c r="H7" s="48" t="n">
        <v>3598786</v>
      </c>
      <c r="I7" s="49" t="n">
        <v>11.7260990523615</v>
      </c>
      <c r="J7" s="49" t="n">
        <v>46.9579993010191</v>
      </c>
    </row>
    <row r="8" customFormat="false" ht="14.25" hidden="false" customHeight="true" outlineLevel="0" collapsed="false">
      <c r="A8" s="46" t="n">
        <v>4</v>
      </c>
      <c r="B8" s="47" t="s">
        <v>79</v>
      </c>
      <c r="C8" s="48" t="n">
        <v>2106677</v>
      </c>
      <c r="D8" s="48" t="n">
        <v>3177288</v>
      </c>
      <c r="E8" s="48" t="n">
        <v>3938945</v>
      </c>
      <c r="F8" s="48" t="n">
        <v>4829917</v>
      </c>
      <c r="G8" s="48" t="n">
        <v>3538634</v>
      </c>
      <c r="H8" s="48" t="n">
        <v>3529259</v>
      </c>
      <c r="I8" s="49" t="n">
        <v>11.4995558545127</v>
      </c>
      <c r="J8" s="49" t="n">
        <v>58.4575551555317</v>
      </c>
    </row>
    <row r="9" customFormat="false" ht="14.25" hidden="false" customHeight="true" outlineLevel="0" collapsed="false">
      <c r="A9" s="46" t="n">
        <v>5</v>
      </c>
      <c r="B9" s="47" t="s">
        <v>80</v>
      </c>
      <c r="C9" s="48" t="n">
        <v>2570722</v>
      </c>
      <c r="D9" s="48" t="n">
        <v>3064520</v>
      </c>
      <c r="E9" s="48" t="n">
        <v>3696455</v>
      </c>
      <c r="F9" s="48" t="n">
        <v>4333826</v>
      </c>
      <c r="G9" s="48" t="n">
        <v>3212254</v>
      </c>
      <c r="H9" s="48" t="n">
        <v>2772055</v>
      </c>
      <c r="I9" s="49" t="n">
        <v>9.03232131852071</v>
      </c>
      <c r="J9" s="49" t="n">
        <v>67.4898764740524</v>
      </c>
    </row>
    <row r="10" customFormat="false" ht="14.25" hidden="false" customHeight="true" outlineLevel="0" collapsed="false">
      <c r="A10" s="46" t="n">
        <v>6</v>
      </c>
      <c r="B10" s="45" t="s">
        <v>81</v>
      </c>
      <c r="C10" s="48" t="n">
        <v>2131012</v>
      </c>
      <c r="D10" s="48" t="n">
        <v>2559896</v>
      </c>
      <c r="E10" s="48" t="n">
        <v>3241026</v>
      </c>
      <c r="F10" s="48" t="n">
        <v>3906897</v>
      </c>
      <c r="G10" s="48" t="n">
        <v>2890805</v>
      </c>
      <c r="H10" s="48" t="n">
        <v>2627995</v>
      </c>
      <c r="I10" s="49" t="n">
        <v>8.56292363011045</v>
      </c>
      <c r="J10" s="49" t="n">
        <v>76.0528001041629</v>
      </c>
    </row>
    <row r="11" customFormat="false" ht="14.25" hidden="false" customHeight="true" outlineLevel="0" collapsed="false">
      <c r="A11" s="46" t="n">
        <v>7</v>
      </c>
      <c r="B11" s="47" t="s">
        <v>82</v>
      </c>
      <c r="C11" s="48" t="n">
        <v>1382190</v>
      </c>
      <c r="D11" s="48" t="n">
        <v>2698187</v>
      </c>
      <c r="E11" s="48" t="n">
        <v>3303943</v>
      </c>
      <c r="F11" s="48" t="n">
        <v>4039528</v>
      </c>
      <c r="G11" s="48" t="n">
        <v>2796451</v>
      </c>
      <c r="H11" s="48" t="n">
        <v>2276496</v>
      </c>
      <c r="I11" s="49" t="n">
        <v>7.41761738216851</v>
      </c>
      <c r="J11" s="49" t="n">
        <v>83.4704174863314</v>
      </c>
    </row>
    <row r="12" customFormat="false" ht="14.25" hidden="false" customHeight="true" outlineLevel="0" collapsed="false">
      <c r="A12" s="46" t="n">
        <v>8</v>
      </c>
      <c r="B12" s="47" t="s">
        <v>83</v>
      </c>
      <c r="C12" s="48" t="n">
        <v>507979</v>
      </c>
      <c r="D12" s="48" t="n">
        <v>768578</v>
      </c>
      <c r="E12" s="48" t="n">
        <v>1087420</v>
      </c>
      <c r="F12" s="48" t="n">
        <v>1611408</v>
      </c>
      <c r="G12" s="48" t="n">
        <v>1339296</v>
      </c>
      <c r="H12" s="48" t="n">
        <v>1350286</v>
      </c>
      <c r="I12" s="49" t="n">
        <v>4.39970239547919</v>
      </c>
      <c r="J12" s="49" t="n">
        <v>87.8701198818106</v>
      </c>
    </row>
    <row r="13" customFormat="false" ht="14.25" hidden="false" customHeight="true" outlineLevel="0" collapsed="false">
      <c r="A13" s="46" t="n">
        <v>9</v>
      </c>
      <c r="B13" s="45" t="s">
        <v>84</v>
      </c>
      <c r="C13" s="48" t="n">
        <v>312183</v>
      </c>
      <c r="D13" s="48" t="n">
        <v>456186</v>
      </c>
      <c r="E13" s="48" t="n">
        <v>727591</v>
      </c>
      <c r="F13" s="48" t="n">
        <v>884577</v>
      </c>
      <c r="G13" s="48" t="n">
        <v>708044</v>
      </c>
      <c r="H13" s="48" t="n">
        <v>730165</v>
      </c>
      <c r="I13" s="49" t="n">
        <v>2.37913205024347</v>
      </c>
      <c r="J13" s="49" t="n">
        <v>90.249251932054</v>
      </c>
    </row>
    <row r="14" customFormat="false" ht="14.25" hidden="false" customHeight="true" outlineLevel="0" collapsed="false">
      <c r="A14" s="46" t="n">
        <v>10</v>
      </c>
      <c r="B14" s="45" t="s">
        <v>85</v>
      </c>
      <c r="C14" s="48" t="n">
        <v>516675</v>
      </c>
      <c r="D14" s="48" t="n">
        <v>783701</v>
      </c>
      <c r="E14" s="48" t="n">
        <v>944028</v>
      </c>
      <c r="F14" s="48" t="n">
        <v>1188867</v>
      </c>
      <c r="G14" s="48" t="n">
        <v>794370</v>
      </c>
      <c r="H14" s="48" t="n">
        <v>579892</v>
      </c>
      <c r="I14" s="49" t="n">
        <v>1.88949024245176</v>
      </c>
      <c r="J14" s="49" t="n">
        <v>92.1387421745058</v>
      </c>
    </row>
    <row r="15" customFormat="false" ht="14.25" hidden="false" customHeight="true" outlineLevel="0" collapsed="false">
      <c r="A15" s="46" t="n">
        <v>11</v>
      </c>
      <c r="B15" s="47" t="s">
        <v>87</v>
      </c>
      <c r="C15" s="48" t="n">
        <v>164864</v>
      </c>
      <c r="D15" s="48" t="n">
        <v>342307</v>
      </c>
      <c r="E15" s="48" t="n">
        <v>626479</v>
      </c>
      <c r="F15" s="48" t="n">
        <v>880924</v>
      </c>
      <c r="G15" s="48" t="n">
        <v>594338</v>
      </c>
      <c r="H15" s="48" t="n">
        <v>495140</v>
      </c>
      <c r="I15" s="49" t="n">
        <v>1.61333868832052</v>
      </c>
      <c r="J15" s="49" t="n">
        <v>93.7520808628263</v>
      </c>
    </row>
    <row r="16" customFormat="false" ht="14.25" hidden="false" customHeight="true" outlineLevel="0" collapsed="false">
      <c r="A16" s="46" t="n">
        <v>12</v>
      </c>
      <c r="B16" s="47" t="s">
        <v>89</v>
      </c>
      <c r="C16" s="48" t="n">
        <v>197578</v>
      </c>
      <c r="D16" s="48" t="n">
        <v>238986</v>
      </c>
      <c r="E16" s="48" t="n">
        <v>418126</v>
      </c>
      <c r="F16" s="48" t="n">
        <v>554238</v>
      </c>
      <c r="G16" s="48" t="n">
        <v>463559</v>
      </c>
      <c r="H16" s="48" t="n">
        <v>415036</v>
      </c>
      <c r="I16" s="49" t="n">
        <v>1.35233193813022</v>
      </c>
      <c r="J16" s="49" t="n">
        <v>95.1044128009565</v>
      </c>
    </row>
    <row r="17" customFormat="false" ht="14.25" hidden="false" customHeight="true" outlineLevel="0" collapsed="false">
      <c r="A17" s="46" t="n">
        <v>13</v>
      </c>
      <c r="B17" s="47" t="s">
        <v>86</v>
      </c>
      <c r="C17" s="48" t="n">
        <v>318750</v>
      </c>
      <c r="D17" s="48" t="n">
        <v>488395</v>
      </c>
      <c r="E17" s="48" t="n">
        <v>581440</v>
      </c>
      <c r="F17" s="48" t="n">
        <v>803195</v>
      </c>
      <c r="G17" s="48" t="n">
        <v>485481</v>
      </c>
      <c r="H17" s="48" t="n">
        <v>384494</v>
      </c>
      <c r="I17" s="49" t="n">
        <v>1.25281545750113</v>
      </c>
      <c r="J17" s="49" t="n">
        <v>96.3572282584577</v>
      </c>
    </row>
    <row r="18" customFormat="false" ht="14.25" hidden="false" customHeight="true" outlineLevel="0" collapsed="false">
      <c r="A18" s="46" t="n">
        <v>14</v>
      </c>
      <c r="B18" s="47" t="s">
        <v>88</v>
      </c>
      <c r="C18" s="48" t="n">
        <v>346053</v>
      </c>
      <c r="D18" s="48" t="n">
        <v>382479</v>
      </c>
      <c r="E18" s="48" t="n">
        <v>448486</v>
      </c>
      <c r="F18" s="48" t="n">
        <v>524582</v>
      </c>
      <c r="G18" s="48" t="n">
        <v>429640</v>
      </c>
      <c r="H18" s="48" t="n">
        <v>314236</v>
      </c>
      <c r="I18" s="49" t="n">
        <v>1.02389040688106</v>
      </c>
      <c r="J18" s="49" t="n">
        <v>97.3811186653387</v>
      </c>
    </row>
    <row r="19" customFormat="false" ht="14.25" hidden="false" customHeight="true" outlineLevel="0" collapsed="false">
      <c r="A19" s="46" t="n">
        <v>15</v>
      </c>
      <c r="B19" s="47" t="s">
        <v>90</v>
      </c>
      <c r="C19" s="48" t="n">
        <v>109222</v>
      </c>
      <c r="D19" s="48" t="n">
        <v>172997</v>
      </c>
      <c r="E19" s="48" t="n">
        <v>314863</v>
      </c>
      <c r="F19" s="48" t="n">
        <v>321379</v>
      </c>
      <c r="G19" s="48" t="n">
        <v>273441</v>
      </c>
      <c r="H19" s="48" t="n">
        <v>167435</v>
      </c>
      <c r="I19" s="49" t="n">
        <v>0.545561585165704</v>
      </c>
      <c r="J19" s="49" t="n">
        <v>97.9266802505044</v>
      </c>
    </row>
    <row r="20" customFormat="false" ht="14.25" hidden="false" customHeight="true" outlineLevel="0" collapsed="false">
      <c r="A20" s="46" t="n">
        <v>16</v>
      </c>
      <c r="B20" s="50" t="s">
        <v>95</v>
      </c>
      <c r="C20" s="48" t="n">
        <v>49617</v>
      </c>
      <c r="D20" s="48" t="n">
        <v>98497</v>
      </c>
      <c r="E20" s="48" t="n">
        <v>132776</v>
      </c>
      <c r="F20" s="48" t="n">
        <v>216061</v>
      </c>
      <c r="G20" s="48" t="n">
        <v>197105</v>
      </c>
      <c r="H20" s="48" t="n">
        <v>142511</v>
      </c>
      <c r="I20" s="49" t="n">
        <v>0.46435050654612</v>
      </c>
      <c r="J20" s="49" t="n">
        <v>98.3910307570505</v>
      </c>
    </row>
    <row r="21" customFormat="false" ht="14.25" hidden="false" customHeight="true" outlineLevel="0" collapsed="false">
      <c r="A21" s="46" t="n">
        <v>17</v>
      </c>
      <c r="B21" s="47" t="s">
        <v>93</v>
      </c>
      <c r="C21" s="48" t="n">
        <v>100673</v>
      </c>
      <c r="D21" s="48" t="n">
        <v>143097</v>
      </c>
      <c r="E21" s="48" t="n">
        <v>175052</v>
      </c>
      <c r="F21" s="48" t="n">
        <v>220014</v>
      </c>
      <c r="G21" s="48" t="n">
        <v>157096</v>
      </c>
      <c r="H21" s="48" t="n">
        <v>139804</v>
      </c>
      <c r="I21" s="49" t="n">
        <v>0.455530157090847</v>
      </c>
      <c r="J21" s="49" t="n">
        <v>98.8465609141414</v>
      </c>
    </row>
    <row r="22" customFormat="false" ht="14.25" hidden="false" customHeight="true" outlineLevel="0" collapsed="false">
      <c r="A22" s="46" t="n">
        <v>18</v>
      </c>
      <c r="B22" s="47" t="s">
        <v>94</v>
      </c>
      <c r="C22" s="48" t="n">
        <v>37195</v>
      </c>
      <c r="D22" s="48" t="n">
        <v>63503</v>
      </c>
      <c r="E22" s="48" t="n">
        <v>85582</v>
      </c>
      <c r="F22" s="48" t="n">
        <v>175733</v>
      </c>
      <c r="G22" s="48" t="n">
        <v>149086</v>
      </c>
      <c r="H22" s="48" t="n">
        <v>115598</v>
      </c>
      <c r="I22" s="49" t="n">
        <v>0.376658572711709</v>
      </c>
      <c r="J22" s="49" t="n">
        <v>99.2232194868531</v>
      </c>
    </row>
    <row r="23" customFormat="false" ht="14.25" hidden="false" customHeight="true" outlineLevel="0" collapsed="false">
      <c r="A23" s="46" t="n">
        <v>19</v>
      </c>
      <c r="B23" s="47" t="s">
        <v>97</v>
      </c>
      <c r="C23" s="48" t="n">
        <v>58529</v>
      </c>
      <c r="D23" s="48" t="n">
        <v>91683</v>
      </c>
      <c r="E23" s="48" t="n">
        <v>131282</v>
      </c>
      <c r="F23" s="48" t="n">
        <v>183745</v>
      </c>
      <c r="G23" s="48" t="n">
        <v>104884</v>
      </c>
      <c r="H23" s="48" t="n">
        <v>79564</v>
      </c>
      <c r="I23" s="49" t="n">
        <v>0.259247241987183</v>
      </c>
      <c r="J23" s="49" t="n">
        <v>99.4824667288403</v>
      </c>
    </row>
    <row r="24" customFormat="false" ht="14.25" hidden="false" customHeight="true" outlineLevel="0" collapsed="false">
      <c r="A24" s="46" t="n">
        <v>20</v>
      </c>
      <c r="B24" s="45" t="s">
        <v>99</v>
      </c>
      <c r="C24" s="48" t="n">
        <v>23129</v>
      </c>
      <c r="D24" s="48" t="n">
        <v>36649</v>
      </c>
      <c r="E24" s="48" t="n">
        <v>40711</v>
      </c>
      <c r="F24" s="48" t="n">
        <v>57767</v>
      </c>
      <c r="G24" s="48" t="n">
        <v>51761</v>
      </c>
      <c r="H24" s="48" t="n">
        <v>56493</v>
      </c>
      <c r="I24" s="49" t="n">
        <v>0.184073883183122</v>
      </c>
      <c r="J24" s="49" t="n">
        <v>99.6665406120234</v>
      </c>
    </row>
    <row r="25" customFormat="false" ht="14.25" hidden="false" customHeight="true" outlineLevel="0" collapsed="false">
      <c r="A25" s="46" t="n">
        <v>21</v>
      </c>
      <c r="B25" s="47" t="s">
        <v>104</v>
      </c>
      <c r="C25" s="48" t="n">
        <v>29611</v>
      </c>
      <c r="D25" s="48" t="n">
        <v>58497</v>
      </c>
      <c r="E25" s="48" t="n">
        <v>56150</v>
      </c>
      <c r="F25" s="48" t="n">
        <v>62989</v>
      </c>
      <c r="G25" s="48" t="n">
        <v>53700</v>
      </c>
      <c r="H25" s="48" t="n">
        <v>38400</v>
      </c>
      <c r="I25" s="49" t="n">
        <v>0.125120583333013</v>
      </c>
      <c r="J25" s="49" t="n">
        <v>99.7916611953564</v>
      </c>
    </row>
    <row r="26" customFormat="false" ht="14.25" hidden="false" customHeight="true" outlineLevel="0" collapsed="false">
      <c r="A26" s="46" t="n">
        <v>22</v>
      </c>
      <c r="B26" s="47" t="s">
        <v>107</v>
      </c>
      <c r="C26" s="48" t="n">
        <v>18260</v>
      </c>
      <c r="D26" s="48" t="n">
        <v>26761</v>
      </c>
      <c r="E26" s="48" t="n">
        <v>35656</v>
      </c>
      <c r="F26" s="48" t="n">
        <v>34095</v>
      </c>
      <c r="G26" s="48" t="n">
        <v>23949</v>
      </c>
      <c r="H26" s="48" t="n">
        <v>18718</v>
      </c>
      <c r="I26" s="49" t="n">
        <v>0.0609897676777952</v>
      </c>
      <c r="J26" s="49" t="n">
        <v>99.8526509630342</v>
      </c>
    </row>
    <row r="27" customFormat="false" ht="14.25" hidden="false" customHeight="true" outlineLevel="0" collapsed="false">
      <c r="A27" s="46" t="n">
        <v>23</v>
      </c>
      <c r="B27" s="47" t="s">
        <v>103</v>
      </c>
      <c r="C27" s="48" t="n">
        <v>35770</v>
      </c>
      <c r="D27" s="48" t="n">
        <v>25438</v>
      </c>
      <c r="E27" s="48" t="n">
        <v>35576</v>
      </c>
      <c r="F27" s="48" t="n">
        <v>26624</v>
      </c>
      <c r="G27" s="48" t="n">
        <v>11468</v>
      </c>
      <c r="H27" s="48" t="n">
        <v>14062</v>
      </c>
      <c r="I27" s="49" t="n">
        <v>0.0458188969486674</v>
      </c>
      <c r="J27" s="49" t="n">
        <v>99.8984698599829</v>
      </c>
    </row>
    <row r="28" customFormat="false" ht="14.25" hidden="false" customHeight="true" outlineLevel="0" collapsed="false">
      <c r="A28" s="46" t="n">
        <v>24</v>
      </c>
      <c r="B28" s="47" t="s">
        <v>100</v>
      </c>
      <c r="C28" s="48" t="n">
        <v>5569</v>
      </c>
      <c r="D28" s="48" t="n">
        <v>21373</v>
      </c>
      <c r="E28" s="48" t="n">
        <v>31543</v>
      </c>
      <c r="F28" s="48" t="n">
        <v>27885</v>
      </c>
      <c r="G28" s="48" t="n">
        <v>12171</v>
      </c>
      <c r="H28" s="48" t="n">
        <v>13052</v>
      </c>
      <c r="I28" s="49" t="n">
        <v>0.0425279649391272</v>
      </c>
      <c r="J28" s="49" t="n">
        <v>99.940997824922</v>
      </c>
    </row>
    <row r="29" customFormat="false" ht="14.25" hidden="false" customHeight="true" outlineLevel="0" collapsed="false">
      <c r="A29" s="46" t="n">
        <v>25</v>
      </c>
      <c r="B29" s="45" t="s">
        <v>102</v>
      </c>
      <c r="C29" s="48" t="n">
        <v>22854</v>
      </c>
      <c r="D29" s="48" t="n">
        <v>16276</v>
      </c>
      <c r="E29" s="48" t="n">
        <v>11936</v>
      </c>
      <c r="F29" s="48" t="n">
        <v>13871</v>
      </c>
      <c r="G29" s="48" t="n">
        <v>10484</v>
      </c>
      <c r="H29" s="48" t="n">
        <v>6925</v>
      </c>
      <c r="I29" s="49" t="n">
        <v>0.0225640635307582</v>
      </c>
      <c r="J29" s="49" t="n">
        <v>99.9635618884528</v>
      </c>
    </row>
    <row r="30" customFormat="false" ht="14.25" hidden="false" customHeight="true" outlineLevel="0" collapsed="false">
      <c r="A30" s="46" t="n">
        <v>26</v>
      </c>
      <c r="B30" s="50" t="s">
        <v>112</v>
      </c>
      <c r="C30" s="48" t="n">
        <v>23503</v>
      </c>
      <c r="D30" s="48" t="n">
        <v>27862</v>
      </c>
      <c r="E30" s="48" t="n">
        <v>34277</v>
      </c>
      <c r="F30" s="48" t="n">
        <v>9802</v>
      </c>
      <c r="G30" s="48" t="n">
        <v>5773</v>
      </c>
      <c r="H30" s="48" t="n">
        <v>4039</v>
      </c>
      <c r="I30" s="49" t="n">
        <v>0.0131604696896364</v>
      </c>
      <c r="J30" s="49" t="n">
        <v>99.9767223581424</v>
      </c>
    </row>
    <row r="31" customFormat="false" ht="14.25" hidden="false" customHeight="true" outlineLevel="0" collapsed="false">
      <c r="A31" s="46" t="n">
        <v>27</v>
      </c>
      <c r="B31" s="47" t="s">
        <v>109</v>
      </c>
      <c r="C31" s="48" t="n">
        <v>588</v>
      </c>
      <c r="D31" s="48" t="n">
        <v>859</v>
      </c>
      <c r="E31" s="48" t="n">
        <v>514</v>
      </c>
      <c r="F31" s="48" t="n">
        <v>1272</v>
      </c>
      <c r="G31" s="48" t="n">
        <v>1095</v>
      </c>
      <c r="H31" s="48" t="n">
        <v>3689</v>
      </c>
      <c r="I31" s="49" t="n">
        <v>0.0120200477061324</v>
      </c>
      <c r="J31" s="49" t="n">
        <v>99.9887424058485</v>
      </c>
    </row>
    <row r="32" customFormat="false" ht="14.25" hidden="false" customHeight="true" outlineLevel="0" collapsed="false">
      <c r="A32" s="46" t="n">
        <v>28</v>
      </c>
      <c r="B32" s="47" t="s">
        <v>106</v>
      </c>
      <c r="C32" s="48" t="n">
        <v>26528</v>
      </c>
      <c r="D32" s="48" t="n">
        <v>28998</v>
      </c>
      <c r="E32" s="48" t="n">
        <v>7167</v>
      </c>
      <c r="F32" s="48" t="n">
        <v>7089</v>
      </c>
      <c r="G32" s="48" t="n">
        <v>695</v>
      </c>
      <c r="H32" s="48" t="n">
        <v>1520</v>
      </c>
      <c r="I32" s="49" t="n">
        <v>0.00495268975693176</v>
      </c>
      <c r="J32" s="49" t="n">
        <v>99.9936950956055</v>
      </c>
    </row>
    <row r="33" customFormat="false" ht="14.25" hidden="false" customHeight="true" outlineLevel="0" collapsed="false">
      <c r="A33" s="46" t="n">
        <v>29</v>
      </c>
      <c r="B33" s="47" t="s">
        <v>108</v>
      </c>
      <c r="C33" s="48" t="n">
        <v>1389</v>
      </c>
      <c r="D33" s="48" t="n">
        <v>3605</v>
      </c>
      <c r="E33" s="48" t="n">
        <v>2866</v>
      </c>
      <c r="F33" s="48" t="n">
        <v>2117</v>
      </c>
      <c r="G33" s="48" t="n">
        <v>1368</v>
      </c>
      <c r="H33" s="48" t="n">
        <v>1270</v>
      </c>
      <c r="I33" s="49" t="n">
        <v>0.00413810262585746</v>
      </c>
      <c r="J33" s="49" t="n">
        <v>99.9978331982313</v>
      </c>
    </row>
    <row r="34" customFormat="false" ht="14.25" hidden="false" customHeight="true" outlineLevel="0" collapsed="false">
      <c r="A34" s="46" t="n">
        <v>30</v>
      </c>
      <c r="B34" s="47" t="s">
        <v>117</v>
      </c>
      <c r="C34" s="48" t="n">
        <v>15</v>
      </c>
      <c r="D34" s="48" t="n">
        <v>17</v>
      </c>
      <c r="E34" s="48" t="n">
        <v>226</v>
      </c>
      <c r="F34" s="48" t="n">
        <v>311</v>
      </c>
      <c r="G34" s="48" t="n">
        <v>292</v>
      </c>
      <c r="H34" s="48" t="n">
        <v>353</v>
      </c>
      <c r="I34" s="49" t="n">
        <v>0.00115019702907692</v>
      </c>
      <c r="J34" s="49" t="n">
        <v>99.9989833952604</v>
      </c>
    </row>
    <row r="35" customFormat="false" ht="14.25" hidden="false" customHeight="true" outlineLevel="0" collapsed="false">
      <c r="A35" s="46" t="n">
        <v>31</v>
      </c>
      <c r="B35" s="47" t="s">
        <v>119</v>
      </c>
      <c r="C35" s="48" t="n">
        <v>1062</v>
      </c>
      <c r="D35" s="48" t="n">
        <v>645</v>
      </c>
      <c r="E35" s="48" t="n">
        <v>624</v>
      </c>
      <c r="F35" s="48" t="n">
        <v>635</v>
      </c>
      <c r="G35" s="48" t="n">
        <v>457</v>
      </c>
      <c r="H35" s="48" t="n">
        <v>312</v>
      </c>
      <c r="I35" s="49" t="n">
        <v>0.00101660473958073</v>
      </c>
      <c r="J35" s="49" t="n">
        <v>100</v>
      </c>
    </row>
    <row r="36" customFormat="false" ht="14.25" hidden="false" customHeight="true" outlineLevel="0" collapsed="false">
      <c r="A36" s="46" t="n">
        <v>32</v>
      </c>
      <c r="B36" s="47" t="s">
        <v>105</v>
      </c>
      <c r="C36" s="48" t="n">
        <v>0</v>
      </c>
      <c r="D36" s="48" t="n">
        <v>0</v>
      </c>
      <c r="E36" s="48" t="n">
        <v>0</v>
      </c>
      <c r="F36" s="48" t="n">
        <v>0</v>
      </c>
      <c r="G36" s="48" t="n">
        <v>0</v>
      </c>
      <c r="H36" s="48" t="n">
        <v>0</v>
      </c>
      <c r="I36" s="49" t="n">
        <v>0</v>
      </c>
      <c r="J36" s="49" t="n">
        <v>100</v>
      </c>
    </row>
    <row r="37" customFormat="false" ht="14.25" hidden="false" customHeight="true" outlineLevel="0" collapsed="false">
      <c r="A37" s="46" t="n">
        <v>33</v>
      </c>
      <c r="B37" s="47" t="s">
        <v>98</v>
      </c>
      <c r="C37" s="48" t="n">
        <v>0</v>
      </c>
      <c r="D37" s="48" t="n">
        <v>0</v>
      </c>
      <c r="E37" s="48" t="n">
        <v>0</v>
      </c>
      <c r="F37" s="48" t="n">
        <v>0</v>
      </c>
      <c r="G37" s="48" t="n">
        <v>0</v>
      </c>
      <c r="H37" s="48" t="n">
        <v>0</v>
      </c>
      <c r="I37" s="49" t="n">
        <v>0</v>
      </c>
      <c r="J37" s="49" t="n">
        <v>100</v>
      </c>
    </row>
    <row r="38" customFormat="false" ht="14.25" hidden="false" customHeight="true" outlineLevel="0" collapsed="false">
      <c r="A38" s="46" t="n">
        <v>34</v>
      </c>
      <c r="B38" s="47" t="s">
        <v>111</v>
      </c>
      <c r="C38" s="48" t="n">
        <v>1021</v>
      </c>
      <c r="D38" s="48" t="n">
        <v>50</v>
      </c>
      <c r="E38" s="48" t="n">
        <v>7</v>
      </c>
      <c r="F38" s="48" t="n">
        <v>85</v>
      </c>
      <c r="G38" s="48" t="n">
        <v>0</v>
      </c>
      <c r="H38" s="48" t="n">
        <v>0</v>
      </c>
      <c r="I38" s="49" t="n">
        <v>0</v>
      </c>
      <c r="J38" s="49" t="n">
        <v>100</v>
      </c>
    </row>
    <row r="39" customFormat="false" ht="14.25" hidden="false" customHeight="true" outlineLevel="0" collapsed="false">
      <c r="A39" s="46" t="n">
        <v>35</v>
      </c>
      <c r="B39" s="47" t="s">
        <v>118</v>
      </c>
      <c r="C39" s="48" t="n">
        <v>0</v>
      </c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9" t="n">
        <v>0</v>
      </c>
      <c r="J39" s="49" t="n">
        <v>100</v>
      </c>
    </row>
    <row r="40" customFormat="false" ht="14.25" hidden="false" customHeight="true" outlineLevel="0" collapsed="false">
      <c r="A40" s="46" t="n">
        <v>36</v>
      </c>
      <c r="B40" s="47" t="s">
        <v>116</v>
      </c>
      <c r="C40" s="48" t="n">
        <v>0</v>
      </c>
      <c r="D40" s="48" t="n"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9" t="n">
        <v>0</v>
      </c>
      <c r="J40" s="49" t="n">
        <v>100</v>
      </c>
    </row>
    <row r="41" customFormat="false" ht="14.25" hidden="false" customHeight="true" outlineLevel="0" collapsed="false">
      <c r="A41" s="46" t="n">
        <v>37</v>
      </c>
      <c r="B41" s="47" t="s">
        <v>115</v>
      </c>
      <c r="C41" s="48" t="n">
        <v>0</v>
      </c>
      <c r="D41" s="48" t="n"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49" t="n">
        <v>0</v>
      </c>
      <c r="J41" s="49" t="n">
        <v>100</v>
      </c>
    </row>
    <row r="42" customFormat="false" ht="14.25" hidden="false" customHeight="true" outlineLevel="0" collapsed="false">
      <c r="A42" s="46" t="n">
        <v>38</v>
      </c>
      <c r="B42" s="47" t="s">
        <v>91</v>
      </c>
      <c r="C42" s="48" t="n">
        <v>0</v>
      </c>
      <c r="D42" s="48" t="n">
        <v>0</v>
      </c>
      <c r="E42" s="48" t="n">
        <v>0</v>
      </c>
      <c r="F42" s="48" t="n">
        <v>0</v>
      </c>
      <c r="G42" s="48" t="n">
        <v>0</v>
      </c>
      <c r="H42" s="48" t="n">
        <v>0</v>
      </c>
      <c r="I42" s="49" t="n">
        <v>0</v>
      </c>
      <c r="J42" s="49" t="n">
        <v>100</v>
      </c>
    </row>
    <row r="43" customFormat="false" ht="14.25" hidden="false" customHeight="true" outlineLevel="0" collapsed="false">
      <c r="A43" s="46" t="n">
        <v>39</v>
      </c>
      <c r="B43" s="47" t="s">
        <v>110</v>
      </c>
      <c r="C43" s="48" t="n">
        <v>0</v>
      </c>
      <c r="D43" s="48" t="n"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9" t="n">
        <v>0</v>
      </c>
      <c r="J43" s="49" t="n">
        <v>100</v>
      </c>
    </row>
    <row r="44" customFormat="false" ht="14.25" hidden="false" customHeight="true" outlineLevel="0" collapsed="false">
      <c r="A44" s="46" t="n">
        <v>40</v>
      </c>
      <c r="B44" s="47" t="s">
        <v>113</v>
      </c>
      <c r="C44" s="48" t="n">
        <v>0</v>
      </c>
      <c r="D44" s="48" t="n">
        <v>0</v>
      </c>
      <c r="E44" s="48" t="n">
        <v>0</v>
      </c>
      <c r="F44" s="48" t="n">
        <v>0</v>
      </c>
      <c r="G44" s="48" t="n">
        <v>0</v>
      </c>
      <c r="H44" s="48" t="n">
        <v>0</v>
      </c>
      <c r="I44" s="49" t="n">
        <v>0</v>
      </c>
      <c r="J44" s="49" t="n">
        <v>100</v>
      </c>
    </row>
    <row r="45" customFormat="false" ht="14.25" hidden="false" customHeight="true" outlineLevel="0" collapsed="false">
      <c r="A45" s="46" t="n">
        <v>41</v>
      </c>
      <c r="B45" s="47" t="s">
        <v>114</v>
      </c>
      <c r="C45" s="48" t="n">
        <v>0</v>
      </c>
      <c r="D45" s="48" t="n"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9" t="n">
        <v>0</v>
      </c>
      <c r="J45" s="49" t="n">
        <v>100</v>
      </c>
    </row>
    <row r="46" customFormat="false" ht="14.25" hidden="false" customHeight="true" outlineLevel="0" collapsed="false">
      <c r="A46" s="46" t="n">
        <v>42</v>
      </c>
      <c r="B46" s="47" t="s">
        <v>120</v>
      </c>
      <c r="C46" s="48" t="n">
        <v>0</v>
      </c>
      <c r="D46" s="48" t="n">
        <v>0</v>
      </c>
      <c r="E46" s="48" t="n">
        <v>0</v>
      </c>
      <c r="F46" s="48" t="n">
        <v>0</v>
      </c>
      <c r="G46" s="48" t="n">
        <v>0</v>
      </c>
      <c r="H46" s="48" t="n">
        <v>0</v>
      </c>
      <c r="I46" s="49" t="n">
        <v>0</v>
      </c>
      <c r="J46" s="49" t="n">
        <v>100</v>
      </c>
    </row>
    <row r="47" customFormat="false" ht="14.25" hidden="false" customHeight="true" outlineLevel="0" collapsed="false">
      <c r="A47" s="46" t="n">
        <v>43</v>
      </c>
      <c r="B47" s="47" t="s">
        <v>96</v>
      </c>
      <c r="C47" s="48" t="n">
        <v>0</v>
      </c>
      <c r="D47" s="48" t="n">
        <v>0</v>
      </c>
      <c r="E47" s="48" t="n">
        <v>0</v>
      </c>
      <c r="F47" s="48" t="n">
        <v>0</v>
      </c>
      <c r="G47" s="48" t="n">
        <v>0</v>
      </c>
      <c r="H47" s="48" t="n">
        <v>0</v>
      </c>
      <c r="I47" s="49" t="n">
        <v>0</v>
      </c>
      <c r="J47" s="49" t="n">
        <v>100</v>
      </c>
    </row>
    <row r="48" customFormat="false" ht="14.25" hidden="false" customHeight="true" outlineLevel="0" collapsed="false">
      <c r="A48" s="46" t="n">
        <v>44</v>
      </c>
      <c r="B48" s="47" t="s">
        <v>101</v>
      </c>
      <c r="C48" s="48" t="n">
        <v>0</v>
      </c>
      <c r="D48" s="48" t="n">
        <v>0</v>
      </c>
      <c r="E48" s="48" t="n">
        <v>0</v>
      </c>
      <c r="F48" s="48" t="n">
        <v>0</v>
      </c>
      <c r="G48" s="48" t="n">
        <v>0</v>
      </c>
      <c r="H48" s="48" t="n">
        <v>0</v>
      </c>
      <c r="I48" s="49" t="n">
        <v>0</v>
      </c>
      <c r="J48" s="49" t="n">
        <v>100</v>
      </c>
    </row>
    <row r="49" customFormat="false" ht="14.25" hidden="false" customHeight="true" outlineLevel="0" collapsed="false">
      <c r="A49" s="46" t="n">
        <v>45</v>
      </c>
      <c r="B49" s="47" t="s">
        <v>92</v>
      </c>
      <c r="C49" s="48" t="n">
        <v>0</v>
      </c>
      <c r="D49" s="48" t="n">
        <v>0</v>
      </c>
      <c r="E49" s="48" t="n">
        <v>0</v>
      </c>
      <c r="F49" s="48" t="n">
        <v>0</v>
      </c>
      <c r="G49" s="48" t="n">
        <v>0</v>
      </c>
      <c r="H49" s="48" t="n">
        <v>0</v>
      </c>
      <c r="I49" s="49" t="n">
        <v>0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19729581</v>
      </c>
      <c r="D51" s="53" t="n">
        <v>27984937</v>
      </c>
      <c r="E51" s="53" t="n">
        <v>35244854</v>
      </c>
      <c r="F51" s="53" t="n">
        <v>43445337</v>
      </c>
      <c r="G51" s="53" t="n">
        <v>34141858</v>
      </c>
      <c r="H51" s="53" t="n">
        <v>30690394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</row>
    <row r="53" customFormat="false" ht="12.75" hidden="false" customHeight="true" outlineLevel="0" collapsed="false">
      <c r="A53" s="56" t="s">
        <v>123</v>
      </c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7"/>
    </row>
    <row r="71" customFormat="false" ht="12.75" hidden="false" customHeight="true" outlineLevel="0" collapsed="false">
      <c r="B71" s="58"/>
    </row>
    <row r="72" customFormat="false" ht="12.75" hidden="false" customHeight="true" outlineLevel="0" collapsed="false">
      <c r="B72" s="57"/>
    </row>
  </sheetData>
  <mergeCells count="1">
    <mergeCell ref="A1:J1"/>
  </mergeCells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33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5</v>
      </c>
      <c r="D3" s="39" t="n">
        <v>2006</v>
      </c>
      <c r="E3" s="39" t="n">
        <v>2007</v>
      </c>
      <c r="F3" s="39" t="n">
        <v>2008</v>
      </c>
      <c r="G3" s="39" t="n">
        <v>2009</v>
      </c>
      <c r="H3" s="39" t="n">
        <v>2010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78</v>
      </c>
      <c r="C5" s="48" t="n">
        <v>183722</v>
      </c>
      <c r="D5" s="48" t="n">
        <v>391542</v>
      </c>
      <c r="E5" s="48" t="n">
        <v>618733</v>
      </c>
      <c r="F5" s="48" t="n">
        <v>713554</v>
      </c>
      <c r="G5" s="48" t="n">
        <v>668499</v>
      </c>
      <c r="H5" s="48" t="n">
        <v>729366</v>
      </c>
      <c r="I5" s="49" t="n">
        <v>24.231806941836</v>
      </c>
      <c r="J5" s="49" t="n">
        <v>24.231806941836</v>
      </c>
    </row>
    <row r="6" customFormat="false" ht="14.25" hidden="false" customHeight="true" outlineLevel="0" collapsed="false">
      <c r="A6" s="46" t="n">
        <v>2</v>
      </c>
      <c r="B6" s="50" t="s">
        <v>77</v>
      </c>
      <c r="C6" s="48" t="n">
        <v>301966</v>
      </c>
      <c r="D6" s="48" t="n">
        <v>694782</v>
      </c>
      <c r="E6" s="48" t="n">
        <v>887274</v>
      </c>
      <c r="F6" s="48" t="n">
        <v>768714</v>
      </c>
      <c r="G6" s="48" t="n">
        <v>586219</v>
      </c>
      <c r="H6" s="48" t="n">
        <v>511177</v>
      </c>
      <c r="I6" s="49" t="n">
        <v>16.9828897660528</v>
      </c>
      <c r="J6" s="49" t="n">
        <v>41.2146967078888</v>
      </c>
    </row>
    <row r="7" customFormat="false" ht="14.25" hidden="false" customHeight="true" outlineLevel="0" collapsed="false">
      <c r="A7" s="46" t="n">
        <v>3</v>
      </c>
      <c r="B7" s="47" t="s">
        <v>82</v>
      </c>
      <c r="C7" s="48" t="n">
        <v>51506</v>
      </c>
      <c r="D7" s="48" t="n">
        <v>279013</v>
      </c>
      <c r="E7" s="48" t="n">
        <v>390007</v>
      </c>
      <c r="F7" s="48" t="n">
        <v>472600</v>
      </c>
      <c r="G7" s="48" t="n">
        <v>382226</v>
      </c>
      <c r="H7" s="48" t="n">
        <v>291336</v>
      </c>
      <c r="I7" s="49" t="n">
        <v>9.67908801233774</v>
      </c>
      <c r="J7" s="49" t="n">
        <v>50.8937847202265</v>
      </c>
    </row>
    <row r="8" customFormat="false" ht="14.25" hidden="false" customHeight="true" outlineLevel="0" collapsed="false">
      <c r="A8" s="46" t="n">
        <v>4</v>
      </c>
      <c r="B8" s="47" t="s">
        <v>79</v>
      </c>
      <c r="C8" s="48" t="n">
        <v>211600</v>
      </c>
      <c r="D8" s="48" t="n">
        <v>436460</v>
      </c>
      <c r="E8" s="48" t="n">
        <v>520380</v>
      </c>
      <c r="F8" s="48" t="n">
        <v>504322</v>
      </c>
      <c r="G8" s="48" t="n">
        <v>269473</v>
      </c>
      <c r="H8" s="48" t="n">
        <v>191736</v>
      </c>
      <c r="I8" s="49" t="n">
        <v>6.37006624355928</v>
      </c>
      <c r="J8" s="49" t="n">
        <v>57.2638509637858</v>
      </c>
    </row>
    <row r="9" customFormat="false" ht="14.25" hidden="false" customHeight="true" outlineLevel="0" collapsed="false">
      <c r="A9" s="46" t="n">
        <v>5</v>
      </c>
      <c r="B9" s="47" t="s">
        <v>87</v>
      </c>
      <c r="C9" s="48" t="n">
        <v>39232</v>
      </c>
      <c r="D9" s="48" t="n">
        <v>77619</v>
      </c>
      <c r="E9" s="48" t="n">
        <v>167510</v>
      </c>
      <c r="F9" s="48" t="n">
        <v>244533</v>
      </c>
      <c r="G9" s="48" t="n">
        <v>174134</v>
      </c>
      <c r="H9" s="48" t="n">
        <v>163368</v>
      </c>
      <c r="I9" s="49" t="n">
        <v>5.42759305543974</v>
      </c>
      <c r="J9" s="49" t="n">
        <v>62.6914440192256</v>
      </c>
    </row>
    <row r="10" customFormat="false" ht="14.25" hidden="false" customHeight="true" outlineLevel="0" collapsed="false">
      <c r="A10" s="46" t="n">
        <v>6</v>
      </c>
      <c r="B10" s="47" t="s">
        <v>86</v>
      </c>
      <c r="C10" s="48" t="n">
        <v>108394</v>
      </c>
      <c r="D10" s="48" t="n">
        <v>212537</v>
      </c>
      <c r="E10" s="48" t="n">
        <v>260726</v>
      </c>
      <c r="F10" s="48" t="n">
        <v>247080</v>
      </c>
      <c r="G10" s="48" t="n">
        <v>213457</v>
      </c>
      <c r="H10" s="48" t="n">
        <v>157551</v>
      </c>
      <c r="I10" s="49" t="n">
        <v>5.23433422382343</v>
      </c>
      <c r="J10" s="49" t="n">
        <v>67.925778243049</v>
      </c>
    </row>
    <row r="11" customFormat="false" ht="14.25" hidden="false" customHeight="true" outlineLevel="0" collapsed="false">
      <c r="A11" s="46" t="n">
        <v>7</v>
      </c>
      <c r="B11" s="47" t="s">
        <v>83</v>
      </c>
      <c r="C11" s="48" t="n">
        <v>141139</v>
      </c>
      <c r="D11" s="48" t="n">
        <v>277427</v>
      </c>
      <c r="E11" s="48" t="n">
        <v>222760</v>
      </c>
      <c r="F11" s="48" t="n">
        <v>225603</v>
      </c>
      <c r="G11" s="48" t="n">
        <v>213069</v>
      </c>
      <c r="H11" s="48" t="n">
        <v>136317</v>
      </c>
      <c r="I11" s="49" t="n">
        <v>4.52887470335916</v>
      </c>
      <c r="J11" s="49" t="n">
        <v>72.4546529464081</v>
      </c>
    </row>
    <row r="12" customFormat="false" ht="14.25" hidden="false" customHeight="true" outlineLevel="0" collapsed="false">
      <c r="A12" s="46" t="n">
        <v>8</v>
      </c>
      <c r="B12" s="47" t="s">
        <v>94</v>
      </c>
      <c r="C12" s="48" t="n">
        <v>4791</v>
      </c>
      <c r="D12" s="48" t="n">
        <v>7398</v>
      </c>
      <c r="E12" s="48" t="n">
        <v>96108</v>
      </c>
      <c r="F12" s="48" t="n">
        <v>150254</v>
      </c>
      <c r="G12" s="48" t="n">
        <v>138712</v>
      </c>
      <c r="H12" s="48" t="n">
        <v>134305</v>
      </c>
      <c r="I12" s="49" t="n">
        <v>4.46202980578102</v>
      </c>
      <c r="J12" s="49" t="n">
        <v>76.9166827521892</v>
      </c>
    </row>
    <row r="13" customFormat="false" ht="14.25" hidden="false" customHeight="true" outlineLevel="0" collapsed="false">
      <c r="A13" s="46" t="n">
        <v>9</v>
      </c>
      <c r="B13" s="45" t="s">
        <v>84</v>
      </c>
      <c r="C13" s="48" t="n">
        <v>87555</v>
      </c>
      <c r="D13" s="48" t="n">
        <v>172674</v>
      </c>
      <c r="E13" s="48" t="n">
        <v>137046</v>
      </c>
      <c r="F13" s="48" t="n">
        <v>220495</v>
      </c>
      <c r="G13" s="48" t="n">
        <v>177199</v>
      </c>
      <c r="H13" s="48" t="n">
        <v>120353</v>
      </c>
      <c r="I13" s="49" t="n">
        <v>3.99850097327101</v>
      </c>
      <c r="J13" s="49" t="n">
        <v>80.9151837254602</v>
      </c>
    </row>
    <row r="14" customFormat="false" ht="14.25" hidden="false" customHeight="true" outlineLevel="0" collapsed="false">
      <c r="A14" s="46" t="n">
        <v>10</v>
      </c>
      <c r="B14" s="47" t="s">
        <v>88</v>
      </c>
      <c r="C14" s="48" t="n">
        <v>55218</v>
      </c>
      <c r="D14" s="48" t="n">
        <v>86596</v>
      </c>
      <c r="E14" s="48" t="n">
        <v>116196</v>
      </c>
      <c r="F14" s="48" t="n">
        <v>186406</v>
      </c>
      <c r="G14" s="48" t="n">
        <v>141312</v>
      </c>
      <c r="H14" s="48" t="n">
        <v>104737</v>
      </c>
      <c r="I14" s="49" t="n">
        <v>3.47968888550751</v>
      </c>
      <c r="J14" s="49" t="n">
        <v>84.3948726109677</v>
      </c>
    </row>
    <row r="15" customFormat="false" ht="14.25" hidden="false" customHeight="true" outlineLevel="0" collapsed="false">
      <c r="A15" s="46" t="n">
        <v>11</v>
      </c>
      <c r="B15" s="45" t="s">
        <v>81</v>
      </c>
      <c r="C15" s="48" t="n">
        <v>115517</v>
      </c>
      <c r="D15" s="48" t="n">
        <v>203486</v>
      </c>
      <c r="E15" s="48" t="n">
        <v>255320</v>
      </c>
      <c r="F15" s="48" t="n">
        <v>232082</v>
      </c>
      <c r="G15" s="48" t="n">
        <v>146709</v>
      </c>
      <c r="H15" s="48" t="n">
        <v>88175</v>
      </c>
      <c r="I15" s="49" t="n">
        <v>2.92944773556265</v>
      </c>
      <c r="J15" s="49" t="n">
        <v>87.3243203465303</v>
      </c>
    </row>
    <row r="16" customFormat="false" ht="14.25" hidden="false" customHeight="true" outlineLevel="0" collapsed="false">
      <c r="A16" s="46" t="n">
        <v>12</v>
      </c>
      <c r="B16" s="47" t="s">
        <v>80</v>
      </c>
      <c r="C16" s="48" t="n">
        <v>15835</v>
      </c>
      <c r="D16" s="48" t="n">
        <v>53807</v>
      </c>
      <c r="E16" s="48" t="n">
        <v>72898</v>
      </c>
      <c r="F16" s="48" t="n">
        <v>73248</v>
      </c>
      <c r="G16" s="48" t="n">
        <v>74367</v>
      </c>
      <c r="H16" s="48" t="n">
        <v>66207</v>
      </c>
      <c r="I16" s="49" t="n">
        <v>2.19960245226421</v>
      </c>
      <c r="J16" s="49" t="n">
        <v>89.5239227987945</v>
      </c>
    </row>
    <row r="17" customFormat="false" ht="14.25" hidden="false" customHeight="true" outlineLevel="0" collapsed="false">
      <c r="A17" s="46" t="n">
        <v>13</v>
      </c>
      <c r="B17" s="47" t="s">
        <v>98</v>
      </c>
      <c r="C17" s="48" t="n">
        <v>2225</v>
      </c>
      <c r="D17" s="48" t="n">
        <v>7797</v>
      </c>
      <c r="E17" s="48" t="n">
        <v>28555</v>
      </c>
      <c r="F17" s="48" t="n">
        <v>59405</v>
      </c>
      <c r="G17" s="48" t="n">
        <v>56169</v>
      </c>
      <c r="H17" s="48" t="n">
        <v>56069</v>
      </c>
      <c r="I17" s="49" t="n">
        <v>1.86278656178352</v>
      </c>
      <c r="J17" s="49" t="n">
        <v>91.386709360578</v>
      </c>
    </row>
    <row r="18" customFormat="false" ht="14.25" hidden="false" customHeight="true" outlineLevel="0" collapsed="false">
      <c r="A18" s="46" t="n">
        <v>14</v>
      </c>
      <c r="B18" s="47" t="s">
        <v>92</v>
      </c>
      <c r="C18" s="48" t="n">
        <v>74987</v>
      </c>
      <c r="D18" s="48" t="n">
        <v>136386</v>
      </c>
      <c r="E18" s="48" t="n">
        <v>150216</v>
      </c>
      <c r="F18" s="48" t="n">
        <v>94528</v>
      </c>
      <c r="G18" s="48" t="n">
        <v>147584</v>
      </c>
      <c r="H18" s="48" t="n">
        <v>49820</v>
      </c>
      <c r="I18" s="49" t="n">
        <v>1.65517534659179</v>
      </c>
      <c r="J18" s="49" t="n">
        <v>93.0418847071698</v>
      </c>
    </row>
    <row r="19" customFormat="false" ht="14.25" hidden="false" customHeight="true" outlineLevel="0" collapsed="false">
      <c r="A19" s="46" t="n">
        <v>15</v>
      </c>
      <c r="B19" s="45" t="s">
        <v>85</v>
      </c>
      <c r="C19" s="48" t="n">
        <v>42745</v>
      </c>
      <c r="D19" s="48" t="n">
        <v>88469</v>
      </c>
      <c r="E19" s="48" t="n">
        <v>86883</v>
      </c>
      <c r="F19" s="48" t="n">
        <v>99694</v>
      </c>
      <c r="G19" s="48" t="n">
        <v>92262</v>
      </c>
      <c r="H19" s="48" t="n">
        <v>47395</v>
      </c>
      <c r="I19" s="49" t="n">
        <v>1.57460930453067</v>
      </c>
      <c r="J19" s="49" t="n">
        <v>94.6164940117005</v>
      </c>
    </row>
    <row r="20" customFormat="false" ht="14.25" hidden="false" customHeight="true" outlineLevel="0" collapsed="false">
      <c r="A20" s="46" t="n">
        <v>16</v>
      </c>
      <c r="B20" s="47" t="s">
        <v>96</v>
      </c>
      <c r="C20" s="48" t="n">
        <v>57124</v>
      </c>
      <c r="D20" s="48" t="n">
        <v>59298</v>
      </c>
      <c r="E20" s="48" t="n">
        <v>54278</v>
      </c>
      <c r="F20" s="48" t="n">
        <v>46491</v>
      </c>
      <c r="G20" s="48" t="n">
        <v>50602</v>
      </c>
      <c r="H20" s="48" t="n">
        <v>26997</v>
      </c>
      <c r="I20" s="49" t="n">
        <v>0.896924304133653</v>
      </c>
      <c r="J20" s="49" t="n">
        <v>95.5134183158341</v>
      </c>
    </row>
    <row r="21" customFormat="false" ht="14.25" hidden="false" customHeight="true" outlineLevel="0" collapsed="false">
      <c r="A21" s="46" t="n">
        <v>17</v>
      </c>
      <c r="B21" s="50" t="s">
        <v>95</v>
      </c>
      <c r="C21" s="48" t="n">
        <v>13968</v>
      </c>
      <c r="D21" s="48" t="n">
        <v>25252</v>
      </c>
      <c r="E21" s="48" t="n">
        <v>34712</v>
      </c>
      <c r="F21" s="48" t="n">
        <v>32790</v>
      </c>
      <c r="G21" s="48" t="n">
        <v>21528</v>
      </c>
      <c r="H21" s="48" t="n">
        <v>16549</v>
      </c>
      <c r="I21" s="49" t="n">
        <v>0.549809249513198</v>
      </c>
      <c r="J21" s="49" t="n">
        <v>96.0632275653474</v>
      </c>
    </row>
    <row r="22" customFormat="false" ht="14.25" hidden="false" customHeight="true" outlineLevel="0" collapsed="false">
      <c r="A22" s="46" t="n">
        <v>18</v>
      </c>
      <c r="B22" s="47" t="s">
        <v>109</v>
      </c>
      <c r="C22" s="48" t="n">
        <v>5384</v>
      </c>
      <c r="D22" s="48" t="n">
        <v>7087</v>
      </c>
      <c r="E22" s="48" t="n">
        <v>6425</v>
      </c>
      <c r="F22" s="48" t="n">
        <v>8501</v>
      </c>
      <c r="G22" s="48" t="n">
        <v>8650</v>
      </c>
      <c r="H22" s="48" t="n">
        <v>15592</v>
      </c>
      <c r="I22" s="49" t="n">
        <v>0.518014733120418</v>
      </c>
      <c r="J22" s="49" t="n">
        <v>96.5812422984678</v>
      </c>
    </row>
    <row r="23" customFormat="false" ht="14.25" hidden="false" customHeight="true" outlineLevel="0" collapsed="false">
      <c r="A23" s="46" t="n">
        <v>19</v>
      </c>
      <c r="B23" s="47" t="s">
        <v>89</v>
      </c>
      <c r="C23" s="48" t="n">
        <v>5438</v>
      </c>
      <c r="D23" s="48" t="n">
        <v>3537</v>
      </c>
      <c r="E23" s="48" t="n">
        <v>16026</v>
      </c>
      <c r="F23" s="48" t="n">
        <v>27358</v>
      </c>
      <c r="G23" s="48" t="n">
        <v>22016</v>
      </c>
      <c r="H23" s="48" t="n">
        <v>13063</v>
      </c>
      <c r="I23" s="49" t="n">
        <v>0.433993487605953</v>
      </c>
      <c r="J23" s="49" t="n">
        <v>97.0152357860737</v>
      </c>
    </row>
    <row r="24" customFormat="false" ht="14.25" hidden="false" customHeight="true" outlineLevel="0" collapsed="false">
      <c r="A24" s="46" t="n">
        <v>20</v>
      </c>
      <c r="B24" s="47" t="s">
        <v>101</v>
      </c>
      <c r="C24" s="48" t="n">
        <v>4207</v>
      </c>
      <c r="D24" s="48" t="n">
        <v>6914</v>
      </c>
      <c r="E24" s="48" t="n">
        <v>11116</v>
      </c>
      <c r="F24" s="48" t="n">
        <v>16335</v>
      </c>
      <c r="G24" s="48" t="n">
        <v>13921</v>
      </c>
      <c r="H24" s="48" t="n">
        <v>11198</v>
      </c>
      <c r="I24" s="49" t="n">
        <v>0.372032387216678</v>
      </c>
      <c r="J24" s="49" t="n">
        <v>97.3872681732904</v>
      </c>
    </row>
    <row r="25" customFormat="false" ht="14.25" hidden="false" customHeight="true" outlineLevel="0" collapsed="false">
      <c r="A25" s="46" t="n">
        <v>21</v>
      </c>
      <c r="B25" s="47" t="s">
        <v>105</v>
      </c>
      <c r="C25" s="48" t="n">
        <v>217</v>
      </c>
      <c r="D25" s="48" t="n">
        <v>255</v>
      </c>
      <c r="E25" s="48" t="n">
        <v>193</v>
      </c>
      <c r="F25" s="48" t="n">
        <v>2966</v>
      </c>
      <c r="G25" s="48" t="n">
        <v>4220</v>
      </c>
      <c r="H25" s="48" t="n">
        <v>10497</v>
      </c>
      <c r="I25" s="49" t="n">
        <v>0.348742987016741</v>
      </c>
      <c r="J25" s="49" t="n">
        <v>97.7360111603071</v>
      </c>
    </row>
    <row r="26" customFormat="false" ht="14.25" hidden="false" customHeight="true" outlineLevel="0" collapsed="false">
      <c r="A26" s="46" t="n">
        <v>22</v>
      </c>
      <c r="B26" s="47" t="s">
        <v>110</v>
      </c>
      <c r="C26" s="48" t="n">
        <v>33</v>
      </c>
      <c r="D26" s="48" t="n">
        <v>999</v>
      </c>
      <c r="E26" s="48" t="n">
        <v>2831</v>
      </c>
      <c r="F26" s="48" t="n">
        <v>19263</v>
      </c>
      <c r="G26" s="48" t="n">
        <v>15506</v>
      </c>
      <c r="H26" s="48" t="n">
        <v>9714</v>
      </c>
      <c r="I26" s="49" t="n">
        <v>0.322729291786284</v>
      </c>
      <c r="J26" s="49" t="n">
        <v>98.0587404520934</v>
      </c>
    </row>
    <row r="27" customFormat="false" ht="14.25" hidden="false" customHeight="true" outlineLevel="0" collapsed="false">
      <c r="A27" s="46" t="n">
        <v>23</v>
      </c>
      <c r="B27" s="47" t="s">
        <v>100</v>
      </c>
      <c r="C27" s="48" t="n">
        <v>25793</v>
      </c>
      <c r="D27" s="48" t="n">
        <v>46588</v>
      </c>
      <c r="E27" s="48" t="n">
        <v>40287</v>
      </c>
      <c r="F27" s="48" t="n">
        <v>28851</v>
      </c>
      <c r="G27" s="48" t="n">
        <v>13536</v>
      </c>
      <c r="H27" s="48" t="n">
        <v>8882</v>
      </c>
      <c r="I27" s="49" t="n">
        <v>0.29508766415954</v>
      </c>
      <c r="J27" s="49" t="n">
        <v>98.353828116253</v>
      </c>
    </row>
    <row r="28" customFormat="false" ht="14.25" hidden="false" customHeight="true" outlineLevel="0" collapsed="false">
      <c r="A28" s="46" t="n">
        <v>24</v>
      </c>
      <c r="B28" s="47" t="s">
        <v>90</v>
      </c>
      <c r="C28" s="48" t="n">
        <v>17111</v>
      </c>
      <c r="D28" s="48" t="n">
        <v>28846</v>
      </c>
      <c r="E28" s="48" t="n">
        <v>21899</v>
      </c>
      <c r="F28" s="48" t="n">
        <v>14907</v>
      </c>
      <c r="G28" s="48" t="n">
        <v>6640</v>
      </c>
      <c r="H28" s="48" t="n">
        <v>8856</v>
      </c>
      <c r="I28" s="49" t="n">
        <v>0.294223863296204</v>
      </c>
      <c r="J28" s="49" t="n">
        <v>98.6480519795492</v>
      </c>
    </row>
    <row r="29" customFormat="false" ht="14.25" hidden="false" customHeight="true" outlineLevel="0" collapsed="false">
      <c r="A29" s="46" t="n">
        <v>25</v>
      </c>
      <c r="B29" s="50" t="s">
        <v>112</v>
      </c>
      <c r="C29" s="48" t="n">
        <v>11718</v>
      </c>
      <c r="D29" s="48" t="n">
        <v>42453</v>
      </c>
      <c r="E29" s="48" t="n">
        <v>3681</v>
      </c>
      <c r="F29" s="48" t="n">
        <v>5878</v>
      </c>
      <c r="G29" s="48" t="n">
        <v>2254</v>
      </c>
      <c r="H29" s="48" t="n">
        <v>7657</v>
      </c>
      <c r="I29" s="49" t="n">
        <v>0.254389354252375</v>
      </c>
      <c r="J29" s="49" t="n">
        <v>98.9024413338016</v>
      </c>
    </row>
    <row r="30" customFormat="false" ht="14.25" hidden="false" customHeight="true" outlineLevel="0" collapsed="false">
      <c r="A30" s="46" t="n">
        <v>26</v>
      </c>
      <c r="B30" s="47" t="s">
        <v>93</v>
      </c>
      <c r="C30" s="48" t="n">
        <v>7814</v>
      </c>
      <c r="D30" s="48" t="n">
        <v>28680</v>
      </c>
      <c r="E30" s="48" t="n">
        <v>37768</v>
      </c>
      <c r="F30" s="48" t="n">
        <v>24242</v>
      </c>
      <c r="G30" s="48" t="n">
        <v>13088</v>
      </c>
      <c r="H30" s="48" t="n">
        <v>5683</v>
      </c>
      <c r="I30" s="49" t="n">
        <v>0.188806934859116</v>
      </c>
      <c r="J30" s="49" t="n">
        <v>99.0912482686607</v>
      </c>
    </row>
    <row r="31" customFormat="false" ht="14.25" hidden="false" customHeight="true" outlineLevel="0" collapsed="false">
      <c r="A31" s="46" t="n">
        <v>27</v>
      </c>
      <c r="B31" s="47" t="s">
        <v>114</v>
      </c>
      <c r="C31" s="48" t="n">
        <v>1792</v>
      </c>
      <c r="D31" s="48" t="n">
        <v>3989</v>
      </c>
      <c r="E31" s="48" t="n">
        <v>5932</v>
      </c>
      <c r="F31" s="48" t="n">
        <v>4147</v>
      </c>
      <c r="G31" s="48" t="n">
        <v>5119</v>
      </c>
      <c r="H31" s="48" t="n">
        <v>5361</v>
      </c>
      <c r="I31" s="49" t="n">
        <v>0.178109093397804</v>
      </c>
      <c r="J31" s="49" t="n">
        <v>99.2693573620585</v>
      </c>
    </row>
    <row r="32" customFormat="false" ht="14.25" hidden="false" customHeight="true" outlineLevel="0" collapsed="false">
      <c r="A32" s="46" t="n">
        <v>28</v>
      </c>
      <c r="B32" s="45" t="s">
        <v>102</v>
      </c>
      <c r="C32" s="48" t="n">
        <v>3584</v>
      </c>
      <c r="D32" s="48" t="n">
        <v>23798</v>
      </c>
      <c r="E32" s="48" t="n">
        <v>51248</v>
      </c>
      <c r="F32" s="48" t="n">
        <v>15673</v>
      </c>
      <c r="G32" s="48" t="n">
        <v>3086</v>
      </c>
      <c r="H32" s="48" t="n">
        <v>5039</v>
      </c>
      <c r="I32" s="49" t="n">
        <v>0.167411251936492</v>
      </c>
      <c r="J32" s="49" t="n">
        <v>99.436768613995</v>
      </c>
    </row>
    <row r="33" customFormat="false" ht="14.25" hidden="false" customHeight="true" outlineLevel="0" collapsed="false">
      <c r="A33" s="46" t="n">
        <v>29</v>
      </c>
      <c r="B33" s="47" t="s">
        <v>97</v>
      </c>
      <c r="C33" s="48" t="n">
        <v>19047</v>
      </c>
      <c r="D33" s="48" t="n">
        <v>47007</v>
      </c>
      <c r="E33" s="48" t="n">
        <v>51953</v>
      </c>
      <c r="F33" s="48" t="n">
        <v>53320</v>
      </c>
      <c r="G33" s="48" t="n">
        <v>15593</v>
      </c>
      <c r="H33" s="48" t="n">
        <v>3585</v>
      </c>
      <c r="I33" s="49" t="n">
        <v>0.119104849809947</v>
      </c>
      <c r="J33" s="49" t="n">
        <v>99.5558734638049</v>
      </c>
    </row>
    <row r="34" customFormat="false" ht="14.25" hidden="false" customHeight="true" outlineLevel="0" collapsed="false">
      <c r="A34" s="46" t="n">
        <v>30</v>
      </c>
      <c r="B34" s="45" t="s">
        <v>99</v>
      </c>
      <c r="C34" s="48" t="n">
        <v>2872</v>
      </c>
      <c r="D34" s="48" t="n">
        <v>3820</v>
      </c>
      <c r="E34" s="48" t="n">
        <v>7035</v>
      </c>
      <c r="F34" s="48" t="n">
        <v>10279</v>
      </c>
      <c r="G34" s="48" t="n">
        <v>8716</v>
      </c>
      <c r="H34" s="48" t="n">
        <v>2845</v>
      </c>
      <c r="I34" s="49" t="n">
        <v>0.0945197483150069</v>
      </c>
      <c r="J34" s="49" t="n">
        <v>99.6503932121199</v>
      </c>
    </row>
    <row r="35" customFormat="false" ht="14.25" hidden="false" customHeight="true" outlineLevel="0" collapsed="false">
      <c r="A35" s="46" t="n">
        <v>31</v>
      </c>
      <c r="B35" s="47" t="s">
        <v>108</v>
      </c>
      <c r="C35" s="48" t="n">
        <v>5839</v>
      </c>
      <c r="D35" s="48" t="n">
        <v>9294</v>
      </c>
      <c r="E35" s="48" t="n">
        <v>7799</v>
      </c>
      <c r="F35" s="48" t="n">
        <v>9186</v>
      </c>
      <c r="G35" s="48" t="n">
        <v>3855</v>
      </c>
      <c r="H35" s="48" t="n">
        <v>2662</v>
      </c>
      <c r="I35" s="49" t="n">
        <v>0.0884399191615284</v>
      </c>
      <c r="J35" s="49" t="n">
        <v>99.7388331312814</v>
      </c>
    </row>
    <row r="36" customFormat="false" ht="14.25" hidden="false" customHeight="true" outlineLevel="0" collapsed="false">
      <c r="A36" s="46" t="n">
        <v>32</v>
      </c>
      <c r="B36" s="47" t="s">
        <v>107</v>
      </c>
      <c r="C36" s="48" t="n">
        <v>6100</v>
      </c>
      <c r="D36" s="48" t="n">
        <v>14249</v>
      </c>
      <c r="E36" s="48" t="n">
        <v>4880</v>
      </c>
      <c r="F36" s="48" t="n">
        <v>3081</v>
      </c>
      <c r="G36" s="48" t="n">
        <v>2145</v>
      </c>
      <c r="H36" s="48" t="n">
        <v>2006</v>
      </c>
      <c r="I36" s="49" t="n">
        <v>0.0666455589173652</v>
      </c>
      <c r="J36" s="49" t="n">
        <v>99.8054786901988</v>
      </c>
    </row>
    <row r="37" customFormat="false" ht="14.25" hidden="false" customHeight="true" outlineLevel="0" collapsed="false">
      <c r="A37" s="46" t="n">
        <v>33</v>
      </c>
      <c r="B37" s="47" t="s">
        <v>76</v>
      </c>
      <c r="C37" s="48" t="n">
        <v>1838</v>
      </c>
      <c r="D37" s="48" t="n">
        <v>1680</v>
      </c>
      <c r="E37" s="48" t="n">
        <v>2185</v>
      </c>
      <c r="F37" s="48" t="n">
        <v>1495</v>
      </c>
      <c r="G37" s="48" t="n">
        <v>2572</v>
      </c>
      <c r="H37" s="48" t="n">
        <v>1892</v>
      </c>
      <c r="I37" s="49" t="n">
        <v>0.0628581243627392</v>
      </c>
      <c r="J37" s="49" t="n">
        <v>99.8683368145615</v>
      </c>
    </row>
    <row r="38" customFormat="false" ht="14.25" hidden="false" customHeight="true" outlineLevel="0" collapsed="false">
      <c r="A38" s="46" t="n">
        <v>34</v>
      </c>
      <c r="B38" s="47" t="s">
        <v>103</v>
      </c>
      <c r="C38" s="48" t="n">
        <v>9264</v>
      </c>
      <c r="D38" s="48" t="n">
        <v>29259</v>
      </c>
      <c r="E38" s="48" t="n">
        <v>34878</v>
      </c>
      <c r="F38" s="48" t="n">
        <v>38446</v>
      </c>
      <c r="G38" s="48" t="n">
        <v>13020</v>
      </c>
      <c r="H38" s="48" t="n">
        <v>1562</v>
      </c>
      <c r="I38" s="49" t="n">
        <v>0.051894498020401</v>
      </c>
      <c r="J38" s="49" t="n">
        <v>99.920231312582</v>
      </c>
    </row>
    <row r="39" customFormat="false" ht="14.25" hidden="false" customHeight="true" outlineLevel="0" collapsed="false">
      <c r="A39" s="46" t="n">
        <v>35</v>
      </c>
      <c r="B39" s="47" t="s">
        <v>115</v>
      </c>
      <c r="C39" s="48" t="n">
        <v>1555</v>
      </c>
      <c r="D39" s="48" t="n">
        <v>1778</v>
      </c>
      <c r="E39" s="48" t="n">
        <v>3045</v>
      </c>
      <c r="F39" s="48" t="n">
        <v>4679</v>
      </c>
      <c r="G39" s="48" t="n">
        <v>968</v>
      </c>
      <c r="H39" s="48" t="n">
        <v>1073</v>
      </c>
      <c r="I39" s="49" t="n">
        <v>0.0356483971676634</v>
      </c>
      <c r="J39" s="49" t="n">
        <v>99.9558797097496</v>
      </c>
    </row>
    <row r="40" customFormat="false" ht="14.25" hidden="false" customHeight="true" outlineLevel="0" collapsed="false">
      <c r="A40" s="46" t="n">
        <v>36</v>
      </c>
      <c r="B40" s="47" t="s">
        <v>113</v>
      </c>
      <c r="C40" s="48" t="n">
        <v>0</v>
      </c>
      <c r="D40" s="48" t="n">
        <v>0</v>
      </c>
      <c r="E40" s="48" t="n">
        <v>2981</v>
      </c>
      <c r="F40" s="48" t="n">
        <v>3455</v>
      </c>
      <c r="G40" s="48" t="n">
        <v>366</v>
      </c>
      <c r="H40" s="48" t="n">
        <v>844</v>
      </c>
      <c r="I40" s="49" t="n">
        <v>0.0280403049482832</v>
      </c>
      <c r="J40" s="49" t="n">
        <v>99.9839200146979</v>
      </c>
    </row>
    <row r="41" customFormat="false" ht="14.25" hidden="false" customHeight="true" outlineLevel="0" collapsed="false">
      <c r="A41" s="46" t="n">
        <v>37</v>
      </c>
      <c r="B41" s="47" t="s">
        <v>117</v>
      </c>
      <c r="C41" s="48" t="n">
        <v>471</v>
      </c>
      <c r="D41" s="48" t="n">
        <v>645</v>
      </c>
      <c r="E41" s="48" t="n">
        <v>518</v>
      </c>
      <c r="F41" s="48" t="n">
        <v>1519</v>
      </c>
      <c r="G41" s="48" t="n">
        <v>646</v>
      </c>
      <c r="H41" s="48" t="n">
        <v>365</v>
      </c>
      <c r="I41" s="49" t="n">
        <v>0.0121264351968287</v>
      </c>
      <c r="J41" s="49" t="n">
        <v>99.9960464498947</v>
      </c>
    </row>
    <row r="42" customFormat="false" ht="14.25" hidden="false" customHeight="true" outlineLevel="0" collapsed="false">
      <c r="A42" s="46" t="n">
        <v>38</v>
      </c>
      <c r="B42" s="47" t="s">
        <v>104</v>
      </c>
      <c r="C42" s="48" t="n">
        <v>174</v>
      </c>
      <c r="D42" s="48" t="n">
        <v>0</v>
      </c>
      <c r="E42" s="48" t="n">
        <v>0</v>
      </c>
      <c r="F42" s="48" t="n">
        <v>17</v>
      </c>
      <c r="G42" s="48" t="n">
        <v>1</v>
      </c>
      <c r="H42" s="48" t="n">
        <v>65</v>
      </c>
      <c r="I42" s="49" t="n">
        <v>0.00215950215833935</v>
      </c>
      <c r="J42" s="49" t="n">
        <v>99.9982059520531</v>
      </c>
    </row>
    <row r="43" customFormat="false" ht="14.25" hidden="false" customHeight="true" outlineLevel="0" collapsed="false">
      <c r="A43" s="46" t="n">
        <v>39</v>
      </c>
      <c r="B43" s="47" t="s">
        <v>91</v>
      </c>
      <c r="C43" s="48" t="n">
        <v>0</v>
      </c>
      <c r="D43" s="48" t="n">
        <v>10</v>
      </c>
      <c r="E43" s="48" t="n">
        <v>29</v>
      </c>
      <c r="F43" s="48" t="n">
        <v>119</v>
      </c>
      <c r="G43" s="48" t="n">
        <v>0</v>
      </c>
      <c r="H43" s="48" t="n">
        <v>39</v>
      </c>
      <c r="I43" s="49" t="n">
        <v>0.00129570129500361</v>
      </c>
      <c r="J43" s="49" t="n">
        <v>99.9995016533481</v>
      </c>
    </row>
    <row r="44" customFormat="false" ht="14.25" hidden="false" customHeight="true" outlineLevel="0" collapsed="false">
      <c r="A44" s="46" t="n">
        <v>40</v>
      </c>
      <c r="B44" s="47" t="s">
        <v>116</v>
      </c>
      <c r="C44" s="48" t="n">
        <v>417</v>
      </c>
      <c r="D44" s="48" t="n">
        <v>927</v>
      </c>
      <c r="E44" s="48" t="n">
        <v>870</v>
      </c>
      <c r="F44" s="48" t="n">
        <v>479</v>
      </c>
      <c r="G44" s="48" t="n">
        <v>267</v>
      </c>
      <c r="H44" s="48" t="n">
        <v>13</v>
      </c>
      <c r="I44" s="49" t="n">
        <v>0.00043190043166787</v>
      </c>
      <c r="J44" s="49" t="n">
        <v>99.9999335537797</v>
      </c>
    </row>
    <row r="45" customFormat="false" ht="14.25" hidden="false" customHeight="true" outlineLevel="0" collapsed="false">
      <c r="A45" s="46" t="n">
        <v>41</v>
      </c>
      <c r="B45" s="47" t="s">
        <v>120</v>
      </c>
      <c r="C45" s="48" t="n">
        <v>151</v>
      </c>
      <c r="D45" s="48" t="n">
        <v>0</v>
      </c>
      <c r="E45" s="48" t="n">
        <v>213</v>
      </c>
      <c r="F45" s="48" t="n">
        <v>244</v>
      </c>
      <c r="G45" s="48" t="n">
        <v>59</v>
      </c>
      <c r="H45" s="48" t="n">
        <v>2</v>
      </c>
      <c r="I45" s="49" t="n">
        <v>6.64462202565954E-005</v>
      </c>
      <c r="J45" s="49" t="n">
        <v>100</v>
      </c>
    </row>
    <row r="46" customFormat="false" ht="14.25" hidden="false" customHeight="true" outlineLevel="0" collapsed="false">
      <c r="A46" s="46" t="n">
        <v>42</v>
      </c>
      <c r="B46" s="47" t="s">
        <v>119</v>
      </c>
      <c r="C46" s="48" t="n">
        <v>0</v>
      </c>
      <c r="D46" s="48" t="n">
        <v>0</v>
      </c>
      <c r="E46" s="48" t="n">
        <v>0</v>
      </c>
      <c r="F46" s="48" t="n">
        <v>0</v>
      </c>
      <c r="G46" s="48" t="n">
        <v>0</v>
      </c>
      <c r="H46" s="48" t="n">
        <v>0</v>
      </c>
      <c r="I46" s="49" t="n">
        <v>0</v>
      </c>
      <c r="J46" s="49" t="n">
        <v>100</v>
      </c>
    </row>
    <row r="47" customFormat="false" ht="14.25" hidden="false" customHeight="true" outlineLevel="0" collapsed="false">
      <c r="A47" s="46" t="n">
        <v>43</v>
      </c>
      <c r="B47" s="47" t="s">
        <v>111</v>
      </c>
      <c r="C47" s="48" t="n">
        <v>488</v>
      </c>
      <c r="D47" s="48" t="n">
        <v>18</v>
      </c>
      <c r="E47" s="48" t="n">
        <v>0</v>
      </c>
      <c r="F47" s="48" t="n">
        <v>0</v>
      </c>
      <c r="G47" s="48" t="n">
        <v>0</v>
      </c>
      <c r="H47" s="48" t="n">
        <v>0</v>
      </c>
      <c r="I47" s="49" t="n">
        <v>0</v>
      </c>
      <c r="J47" s="49" t="n">
        <v>100</v>
      </c>
    </row>
    <row r="48" customFormat="false" ht="14.25" hidden="false" customHeight="true" outlineLevel="0" collapsed="false">
      <c r="A48" s="46" t="n">
        <v>44</v>
      </c>
      <c r="B48" s="47" t="s">
        <v>118</v>
      </c>
      <c r="C48" s="48" t="n">
        <v>12675</v>
      </c>
      <c r="D48" s="48" t="n">
        <v>28148</v>
      </c>
      <c r="E48" s="48" t="n">
        <v>23857</v>
      </c>
      <c r="F48" s="48" t="n">
        <v>15858</v>
      </c>
      <c r="G48" s="48" t="n">
        <v>296</v>
      </c>
      <c r="H48" s="48" t="n">
        <v>0</v>
      </c>
      <c r="I48" s="49" t="n">
        <v>0</v>
      </c>
      <c r="J48" s="49" t="n">
        <v>100</v>
      </c>
    </row>
    <row r="49" customFormat="false" ht="14.25" hidden="false" customHeight="true" outlineLevel="0" collapsed="false">
      <c r="A49" s="46" t="n">
        <v>45</v>
      </c>
      <c r="B49" s="47" t="s">
        <v>106</v>
      </c>
      <c r="C49" s="48" t="n">
        <v>1605</v>
      </c>
      <c r="D49" s="48" t="n">
        <v>0</v>
      </c>
      <c r="E49" s="48" t="n">
        <v>0</v>
      </c>
      <c r="F49" s="48" t="n">
        <v>0</v>
      </c>
      <c r="G49" s="48" t="n">
        <v>0</v>
      </c>
      <c r="H49" s="48" t="n">
        <v>0</v>
      </c>
      <c r="I49" s="49" t="n">
        <v>0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1653111</v>
      </c>
      <c r="D51" s="53" t="n">
        <v>3540524</v>
      </c>
      <c r="E51" s="53" t="n">
        <v>4437251</v>
      </c>
      <c r="F51" s="53" t="n">
        <v>4682097</v>
      </c>
      <c r="G51" s="53" t="n">
        <v>3710061</v>
      </c>
      <c r="H51" s="53" t="n">
        <v>3009953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</row>
    <row r="53" customFormat="false" ht="12.75" hidden="false" customHeight="true" outlineLevel="0" collapsed="false">
      <c r="A53" s="56" t="s">
        <v>123</v>
      </c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7"/>
    </row>
    <row r="71" customFormat="false" ht="12.75" hidden="false" customHeight="true" outlineLevel="0" collapsed="false">
      <c r="B71" s="58"/>
    </row>
    <row r="72" customFormat="false" ht="12.75" hidden="false" customHeight="true" outlineLevel="0" collapsed="false">
      <c r="B72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34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5</v>
      </c>
      <c r="D3" s="39" t="n">
        <v>2006</v>
      </c>
      <c r="E3" s="39" t="n">
        <v>2007</v>
      </c>
      <c r="F3" s="39" t="n">
        <v>2008</v>
      </c>
      <c r="G3" s="39" t="n">
        <v>2009</v>
      </c>
      <c r="H3" s="39" t="n">
        <v>2010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79</v>
      </c>
      <c r="C5" s="48" t="n">
        <v>389128</v>
      </c>
      <c r="D5" s="48" t="n">
        <v>428358</v>
      </c>
      <c r="E5" s="48" t="n">
        <v>767057</v>
      </c>
      <c r="F5" s="48" t="n">
        <v>869243</v>
      </c>
      <c r="G5" s="48" t="n">
        <v>745147</v>
      </c>
      <c r="H5" s="48" t="n">
        <v>590763</v>
      </c>
      <c r="I5" s="49" t="n">
        <v>19.4720207310244</v>
      </c>
      <c r="J5" s="49" t="n">
        <v>19.4720207310244</v>
      </c>
    </row>
    <row r="6" customFormat="false" ht="14.25" hidden="false" customHeight="true" outlineLevel="0" collapsed="false">
      <c r="A6" s="46" t="n">
        <v>2</v>
      </c>
      <c r="B6" s="47" t="s">
        <v>76</v>
      </c>
      <c r="C6" s="48" t="n">
        <v>65861</v>
      </c>
      <c r="D6" s="48" t="n">
        <v>122173</v>
      </c>
      <c r="E6" s="48" t="n">
        <v>123114</v>
      </c>
      <c r="F6" s="48" t="n">
        <v>476926</v>
      </c>
      <c r="G6" s="48" t="n">
        <v>769127</v>
      </c>
      <c r="H6" s="48" t="n">
        <v>456102</v>
      </c>
      <c r="I6" s="49" t="n">
        <v>15.033486524142</v>
      </c>
      <c r="J6" s="49" t="n">
        <v>34.5055072551664</v>
      </c>
    </row>
    <row r="7" customFormat="false" ht="14.25" hidden="false" customHeight="true" outlineLevel="0" collapsed="false">
      <c r="A7" s="46" t="n">
        <v>3</v>
      </c>
      <c r="B7" s="50" t="s">
        <v>77</v>
      </c>
      <c r="C7" s="48" t="n">
        <v>271473</v>
      </c>
      <c r="D7" s="48" t="n">
        <v>351099</v>
      </c>
      <c r="E7" s="48" t="n">
        <v>588485</v>
      </c>
      <c r="F7" s="48" t="n">
        <v>669183</v>
      </c>
      <c r="G7" s="48" t="n">
        <v>166190</v>
      </c>
      <c r="H7" s="48" t="n">
        <v>434702</v>
      </c>
      <c r="I7" s="49" t="n">
        <v>14.3281254171601</v>
      </c>
      <c r="J7" s="49" t="n">
        <v>48.8336326723265</v>
      </c>
    </row>
    <row r="8" customFormat="false" ht="14.25" hidden="false" customHeight="true" outlineLevel="0" collapsed="false">
      <c r="A8" s="46" t="n">
        <v>4</v>
      </c>
      <c r="B8" s="47" t="s">
        <v>78</v>
      </c>
      <c r="C8" s="48" t="n">
        <v>188314</v>
      </c>
      <c r="D8" s="48" t="n">
        <v>449215</v>
      </c>
      <c r="E8" s="48" t="n">
        <v>712517</v>
      </c>
      <c r="F8" s="48" t="n">
        <v>1159115</v>
      </c>
      <c r="G8" s="48" t="n">
        <v>752660</v>
      </c>
      <c r="H8" s="48" t="n">
        <v>411219</v>
      </c>
      <c r="I8" s="49" t="n">
        <v>13.5541069650454</v>
      </c>
      <c r="J8" s="49" t="n">
        <v>62.3877396373719</v>
      </c>
    </row>
    <row r="9" customFormat="false" ht="14.25" hidden="false" customHeight="true" outlineLevel="0" collapsed="false">
      <c r="A9" s="46" t="n">
        <v>5</v>
      </c>
      <c r="B9" s="45" t="s">
        <v>81</v>
      </c>
      <c r="C9" s="48" t="n">
        <v>23495</v>
      </c>
      <c r="D9" s="48" t="n">
        <v>57705</v>
      </c>
      <c r="E9" s="48" t="n">
        <v>162909</v>
      </c>
      <c r="F9" s="48" t="n">
        <v>227615</v>
      </c>
      <c r="G9" s="48" t="n">
        <v>261784</v>
      </c>
      <c r="H9" s="48" t="n">
        <v>385342</v>
      </c>
      <c r="I9" s="49" t="n">
        <v>12.701180359187</v>
      </c>
      <c r="J9" s="49" t="n">
        <v>75.0889199965589</v>
      </c>
    </row>
    <row r="10" customFormat="false" ht="14.25" hidden="false" customHeight="true" outlineLevel="0" collapsed="false">
      <c r="A10" s="46" t="n">
        <v>6</v>
      </c>
      <c r="B10" s="47" t="s">
        <v>80</v>
      </c>
      <c r="C10" s="48" t="n">
        <v>33787</v>
      </c>
      <c r="D10" s="48" t="n">
        <v>51639</v>
      </c>
      <c r="E10" s="48" t="n">
        <v>160478</v>
      </c>
      <c r="F10" s="48" t="n">
        <v>224232</v>
      </c>
      <c r="G10" s="48" t="n">
        <v>331373</v>
      </c>
      <c r="H10" s="48" t="n">
        <v>271819</v>
      </c>
      <c r="I10" s="49" t="n">
        <v>8.95937152984584</v>
      </c>
      <c r="J10" s="49" t="n">
        <v>84.0482915264047</v>
      </c>
    </row>
    <row r="11" customFormat="false" ht="14.25" hidden="false" customHeight="true" outlineLevel="0" collapsed="false">
      <c r="A11" s="46" t="n">
        <v>7</v>
      </c>
      <c r="B11" s="47" t="s">
        <v>92</v>
      </c>
      <c r="C11" s="48" t="n">
        <v>9644</v>
      </c>
      <c r="D11" s="48" t="n">
        <v>3309</v>
      </c>
      <c r="E11" s="48" t="n">
        <v>119340</v>
      </c>
      <c r="F11" s="48" t="n">
        <v>103777</v>
      </c>
      <c r="G11" s="48" t="n">
        <v>95950</v>
      </c>
      <c r="H11" s="48" t="n">
        <v>79677</v>
      </c>
      <c r="I11" s="49" t="n">
        <v>2.62621761313053</v>
      </c>
      <c r="J11" s="49" t="n">
        <v>86.6745091395353</v>
      </c>
    </row>
    <row r="12" customFormat="false" ht="14.25" hidden="false" customHeight="true" outlineLevel="0" collapsed="false">
      <c r="A12" s="46" t="n">
        <v>8</v>
      </c>
      <c r="B12" s="47" t="s">
        <v>89</v>
      </c>
      <c r="C12" s="48" t="n">
        <v>889</v>
      </c>
      <c r="D12" s="48" t="n">
        <v>1044</v>
      </c>
      <c r="E12" s="48" t="n">
        <v>36014</v>
      </c>
      <c r="F12" s="48" t="n">
        <v>106360</v>
      </c>
      <c r="G12" s="48" t="n">
        <v>39748</v>
      </c>
      <c r="H12" s="48" t="n">
        <v>79555</v>
      </c>
      <c r="I12" s="49" t="n">
        <v>2.62219639560474</v>
      </c>
      <c r="J12" s="49" t="n">
        <v>89.29670553514</v>
      </c>
    </row>
    <row r="13" customFormat="false" ht="14.25" hidden="false" customHeight="true" outlineLevel="0" collapsed="false">
      <c r="A13" s="46" t="n">
        <v>9</v>
      </c>
      <c r="B13" s="45" t="s">
        <v>85</v>
      </c>
      <c r="C13" s="48" t="n">
        <v>26001</v>
      </c>
      <c r="D13" s="48" t="n">
        <v>47852</v>
      </c>
      <c r="E13" s="48" t="n">
        <v>105938</v>
      </c>
      <c r="F13" s="48" t="n">
        <v>107470</v>
      </c>
      <c r="G13" s="48" t="n">
        <v>39318</v>
      </c>
      <c r="H13" s="48" t="n">
        <v>57278</v>
      </c>
      <c r="I13" s="49" t="n">
        <v>1.88792866755639</v>
      </c>
      <c r="J13" s="49" t="n">
        <v>91.1846342026964</v>
      </c>
    </row>
    <row r="14" customFormat="false" ht="14.25" hidden="false" customHeight="true" outlineLevel="0" collapsed="false">
      <c r="A14" s="46" t="n">
        <v>10</v>
      </c>
      <c r="B14" s="47" t="s">
        <v>83</v>
      </c>
      <c r="C14" s="48" t="n">
        <v>21988</v>
      </c>
      <c r="D14" s="48" t="n">
        <v>45940</v>
      </c>
      <c r="E14" s="48" t="n">
        <v>76754</v>
      </c>
      <c r="F14" s="48" t="n">
        <v>162743</v>
      </c>
      <c r="G14" s="48" t="n">
        <v>81637</v>
      </c>
      <c r="H14" s="48" t="n">
        <v>51250</v>
      </c>
      <c r="I14" s="49" t="n">
        <v>1.68924096882337</v>
      </c>
      <c r="J14" s="49" t="n">
        <v>92.8738751715198</v>
      </c>
    </row>
    <row r="15" customFormat="false" ht="14.25" hidden="false" customHeight="true" outlineLevel="0" collapsed="false">
      <c r="A15" s="46" t="n">
        <v>11</v>
      </c>
      <c r="B15" s="47" t="s">
        <v>87</v>
      </c>
      <c r="C15" s="48" t="n">
        <v>49001</v>
      </c>
      <c r="D15" s="48" t="n">
        <v>83560</v>
      </c>
      <c r="E15" s="48" t="n">
        <v>98970</v>
      </c>
      <c r="F15" s="48" t="n">
        <v>93589</v>
      </c>
      <c r="G15" s="48" t="n">
        <v>44249</v>
      </c>
      <c r="H15" s="48" t="n">
        <v>49498</v>
      </c>
      <c r="I15" s="49" t="n">
        <v>1.63149364828915</v>
      </c>
      <c r="J15" s="49" t="n">
        <v>94.5053688198089</v>
      </c>
    </row>
    <row r="16" customFormat="false" ht="14.25" hidden="false" customHeight="true" outlineLevel="0" collapsed="false">
      <c r="A16" s="46" t="n">
        <v>12</v>
      </c>
      <c r="B16" s="47" t="s">
        <v>82</v>
      </c>
      <c r="C16" s="48" t="n">
        <v>282570</v>
      </c>
      <c r="D16" s="48" t="n">
        <v>235644</v>
      </c>
      <c r="E16" s="48" t="n">
        <v>236430</v>
      </c>
      <c r="F16" s="48" t="n">
        <v>94337</v>
      </c>
      <c r="G16" s="48" t="n">
        <v>57247</v>
      </c>
      <c r="H16" s="48" t="n">
        <v>42988</v>
      </c>
      <c r="I16" s="49" t="n">
        <v>1.41691884424935</v>
      </c>
      <c r="J16" s="49" t="n">
        <v>95.9222876640583</v>
      </c>
    </row>
    <row r="17" customFormat="false" ht="14.25" hidden="false" customHeight="true" outlineLevel="0" collapsed="false">
      <c r="A17" s="46" t="n">
        <v>13</v>
      </c>
      <c r="B17" s="47" t="s">
        <v>94</v>
      </c>
      <c r="C17" s="48" t="n">
        <v>2300</v>
      </c>
      <c r="D17" s="48" t="n">
        <v>4067</v>
      </c>
      <c r="E17" s="48" t="n">
        <v>24448</v>
      </c>
      <c r="F17" s="48" t="n">
        <v>41297</v>
      </c>
      <c r="G17" s="48" t="n">
        <v>26621</v>
      </c>
      <c r="H17" s="48" t="n">
        <v>39199</v>
      </c>
      <c r="I17" s="49" t="n">
        <v>1.29203037535429</v>
      </c>
      <c r="J17" s="49" t="n">
        <v>97.2143180394126</v>
      </c>
    </row>
    <row r="18" customFormat="false" ht="14.25" hidden="false" customHeight="true" outlineLevel="0" collapsed="false">
      <c r="A18" s="46" t="n">
        <v>14</v>
      </c>
      <c r="B18" s="47" t="s">
        <v>93</v>
      </c>
      <c r="C18" s="48" t="n">
        <v>36357</v>
      </c>
      <c r="D18" s="48" t="n">
        <v>17744</v>
      </c>
      <c r="E18" s="48" t="n">
        <v>16773</v>
      </c>
      <c r="F18" s="48" t="n">
        <v>14081</v>
      </c>
      <c r="G18" s="48" t="n">
        <v>28254</v>
      </c>
      <c r="H18" s="48" t="n">
        <v>24577</v>
      </c>
      <c r="I18" s="49" t="n">
        <v>0.810077566649209</v>
      </c>
      <c r="J18" s="49" t="n">
        <v>98.0243956060618</v>
      </c>
    </row>
    <row r="19" customFormat="false" ht="14.25" hidden="false" customHeight="true" outlineLevel="0" collapsed="false">
      <c r="A19" s="46" t="n">
        <v>15</v>
      </c>
      <c r="B19" s="47" t="s">
        <v>88</v>
      </c>
      <c r="C19" s="48" t="n">
        <v>27801</v>
      </c>
      <c r="D19" s="48" t="n">
        <v>47183</v>
      </c>
      <c r="E19" s="48" t="n">
        <v>71489</v>
      </c>
      <c r="F19" s="48" t="n">
        <v>33884</v>
      </c>
      <c r="G19" s="48" t="n">
        <v>12261</v>
      </c>
      <c r="H19" s="48" t="n">
        <v>16216</v>
      </c>
      <c r="I19" s="49" t="n">
        <v>0.53449232293541</v>
      </c>
      <c r="J19" s="49" t="n">
        <v>98.5588879289972</v>
      </c>
    </row>
    <row r="20" customFormat="false" ht="14.25" hidden="false" customHeight="true" outlineLevel="0" collapsed="false">
      <c r="A20" s="46" t="n">
        <v>16</v>
      </c>
      <c r="B20" s="50" t="s">
        <v>95</v>
      </c>
      <c r="C20" s="48" t="n">
        <v>12838</v>
      </c>
      <c r="D20" s="48" t="n">
        <v>9766</v>
      </c>
      <c r="E20" s="48" t="n">
        <v>3088</v>
      </c>
      <c r="F20" s="48" t="n">
        <v>2444</v>
      </c>
      <c r="G20" s="48" t="n">
        <v>11807</v>
      </c>
      <c r="H20" s="48" t="n">
        <v>9879</v>
      </c>
      <c r="I20" s="49" t="n">
        <v>0.325619737190362</v>
      </c>
      <c r="J20" s="49" t="n">
        <v>98.8845076661875</v>
      </c>
    </row>
    <row r="21" customFormat="false" ht="14.25" hidden="false" customHeight="true" outlineLevel="0" collapsed="false">
      <c r="A21" s="46" t="n">
        <v>17</v>
      </c>
      <c r="B21" s="47" t="s">
        <v>100</v>
      </c>
      <c r="C21" s="48" t="n">
        <v>0</v>
      </c>
      <c r="D21" s="48" t="n">
        <v>0</v>
      </c>
      <c r="E21" s="48" t="n">
        <v>0</v>
      </c>
      <c r="F21" s="48" t="n">
        <v>22827</v>
      </c>
      <c r="G21" s="48" t="n">
        <v>12783</v>
      </c>
      <c r="H21" s="48" t="n">
        <v>8745</v>
      </c>
      <c r="I21" s="49" t="n">
        <v>0.288242190680202</v>
      </c>
      <c r="J21" s="49" t="n">
        <v>99.1727498568677</v>
      </c>
    </row>
    <row r="22" customFormat="false" ht="14.25" hidden="false" customHeight="true" outlineLevel="0" collapsed="false">
      <c r="A22" s="46" t="n">
        <v>18</v>
      </c>
      <c r="B22" s="47" t="s">
        <v>97</v>
      </c>
      <c r="C22" s="48" t="n">
        <v>18151</v>
      </c>
      <c r="D22" s="48" t="n">
        <v>22250</v>
      </c>
      <c r="E22" s="48" t="n">
        <v>42019</v>
      </c>
      <c r="F22" s="48" t="n">
        <v>24767</v>
      </c>
      <c r="G22" s="48" t="n">
        <v>990</v>
      </c>
      <c r="H22" s="48" t="n">
        <v>6256</v>
      </c>
      <c r="I22" s="49" t="n">
        <v>0.206202760994322</v>
      </c>
      <c r="J22" s="49" t="n">
        <v>99.3789526178621</v>
      </c>
    </row>
    <row r="23" customFormat="false" ht="14.25" hidden="false" customHeight="true" outlineLevel="0" collapsed="false">
      <c r="A23" s="46" t="n">
        <v>19</v>
      </c>
      <c r="B23" s="45" t="s">
        <v>84</v>
      </c>
      <c r="C23" s="48" t="n">
        <v>7994</v>
      </c>
      <c r="D23" s="48" t="n">
        <v>935</v>
      </c>
      <c r="E23" s="48" t="n">
        <v>112107</v>
      </c>
      <c r="F23" s="48" t="n">
        <v>153757</v>
      </c>
      <c r="G23" s="48" t="n">
        <v>11844</v>
      </c>
      <c r="H23" s="48" t="n">
        <v>5817</v>
      </c>
      <c r="I23" s="49" t="n">
        <v>0.191732970061376</v>
      </c>
      <c r="J23" s="49" t="n">
        <v>99.5706855879234</v>
      </c>
    </row>
    <row r="24" customFormat="false" ht="14.25" hidden="false" customHeight="true" outlineLevel="0" collapsed="false">
      <c r="A24" s="46" t="n">
        <v>20</v>
      </c>
      <c r="B24" s="47" t="s">
        <v>113</v>
      </c>
      <c r="C24" s="48" t="n">
        <v>0</v>
      </c>
      <c r="D24" s="48" t="n">
        <v>0</v>
      </c>
      <c r="E24" s="48" t="n">
        <v>0</v>
      </c>
      <c r="F24" s="48" t="n">
        <v>0</v>
      </c>
      <c r="G24" s="48" t="n">
        <v>0</v>
      </c>
      <c r="H24" s="48" t="n">
        <v>5350</v>
      </c>
      <c r="I24" s="49" t="n">
        <v>0.176340276745464</v>
      </c>
      <c r="J24" s="49" t="n">
        <v>99.7470258646689</v>
      </c>
    </row>
    <row r="25" customFormat="false" ht="14.25" hidden="false" customHeight="true" outlineLevel="0" collapsed="false">
      <c r="A25" s="46" t="n">
        <v>21</v>
      </c>
      <c r="B25" s="47" t="s">
        <v>107</v>
      </c>
      <c r="C25" s="48" t="n">
        <v>715</v>
      </c>
      <c r="D25" s="48" t="n">
        <v>1086</v>
      </c>
      <c r="E25" s="48" t="n">
        <v>1950</v>
      </c>
      <c r="F25" s="48" t="n">
        <v>4280</v>
      </c>
      <c r="G25" s="48" t="n">
        <v>4745</v>
      </c>
      <c r="H25" s="48" t="n">
        <v>2061</v>
      </c>
      <c r="I25" s="49" t="n">
        <v>0.0679322075462432</v>
      </c>
      <c r="J25" s="49" t="n">
        <v>99.8149580722152</v>
      </c>
    </row>
    <row r="26" customFormat="false" ht="14.25" hidden="false" customHeight="true" outlineLevel="0" collapsed="false">
      <c r="A26" s="46" t="n">
        <v>22</v>
      </c>
      <c r="B26" s="47" t="s">
        <v>105</v>
      </c>
      <c r="C26" s="48" t="n">
        <v>0</v>
      </c>
      <c r="D26" s="48" t="n">
        <v>0</v>
      </c>
      <c r="E26" s="48" t="n">
        <v>0</v>
      </c>
      <c r="F26" s="48" t="n">
        <v>65</v>
      </c>
      <c r="G26" s="48" t="n">
        <v>873</v>
      </c>
      <c r="H26" s="48" t="n">
        <v>1858</v>
      </c>
      <c r="I26" s="49" t="n">
        <v>0.0612411652697331</v>
      </c>
      <c r="J26" s="49" t="n">
        <v>99.8761992374849</v>
      </c>
    </row>
    <row r="27" customFormat="false" ht="14.25" hidden="false" customHeight="true" outlineLevel="0" collapsed="false">
      <c r="A27" s="46" t="n">
        <v>23</v>
      </c>
      <c r="B27" s="47" t="s">
        <v>108</v>
      </c>
      <c r="C27" s="48" t="n">
        <v>1539</v>
      </c>
      <c r="D27" s="48" t="n">
        <v>4602</v>
      </c>
      <c r="E27" s="48" t="n">
        <v>3033</v>
      </c>
      <c r="F27" s="48" t="n">
        <v>4880</v>
      </c>
      <c r="G27" s="48" t="n">
        <v>6472</v>
      </c>
      <c r="H27" s="48" t="n">
        <v>1279</v>
      </c>
      <c r="I27" s="49" t="n">
        <v>0.042156862421953</v>
      </c>
      <c r="J27" s="49" t="n">
        <v>99.9183560999068</v>
      </c>
    </row>
    <row r="28" customFormat="false" ht="14.25" hidden="false" customHeight="true" outlineLevel="0" collapsed="false">
      <c r="A28" s="46" t="n">
        <v>24</v>
      </c>
      <c r="B28" s="47" t="s">
        <v>98</v>
      </c>
      <c r="C28" s="48" t="n">
        <v>171</v>
      </c>
      <c r="D28" s="48" t="n">
        <v>821</v>
      </c>
      <c r="E28" s="48" t="n">
        <v>3399</v>
      </c>
      <c r="F28" s="48" t="n">
        <v>2169</v>
      </c>
      <c r="G28" s="48" t="n">
        <v>821</v>
      </c>
      <c r="H28" s="48" t="n">
        <v>1225</v>
      </c>
      <c r="I28" s="49" t="n">
        <v>0.0403769792548025</v>
      </c>
      <c r="J28" s="49" t="n">
        <v>99.9587330791616</v>
      </c>
    </row>
    <row r="29" customFormat="false" ht="14.25" hidden="false" customHeight="true" outlineLevel="0" collapsed="false">
      <c r="A29" s="46" t="n">
        <v>25</v>
      </c>
      <c r="B29" s="47" t="s">
        <v>114</v>
      </c>
      <c r="C29" s="48" t="n">
        <v>137</v>
      </c>
      <c r="D29" s="48" t="n">
        <v>477</v>
      </c>
      <c r="E29" s="48" t="n">
        <v>332</v>
      </c>
      <c r="F29" s="48" t="n">
        <v>355</v>
      </c>
      <c r="G29" s="48" t="n">
        <v>339</v>
      </c>
      <c r="H29" s="48" t="n">
        <v>308</v>
      </c>
      <c r="I29" s="49" t="n">
        <v>0.0101519262126361</v>
      </c>
      <c r="J29" s="49" t="n">
        <v>99.9688850053743</v>
      </c>
    </row>
    <row r="30" customFormat="false" ht="14.25" hidden="false" customHeight="true" outlineLevel="0" collapsed="false">
      <c r="A30" s="46" t="n">
        <v>26</v>
      </c>
      <c r="B30" s="47" t="s">
        <v>120</v>
      </c>
      <c r="C30" s="48" t="n">
        <v>1</v>
      </c>
      <c r="D30" s="48" t="n">
        <v>618</v>
      </c>
      <c r="E30" s="48" t="n">
        <v>0</v>
      </c>
      <c r="F30" s="48" t="n">
        <v>0</v>
      </c>
      <c r="G30" s="48" t="n">
        <v>0</v>
      </c>
      <c r="H30" s="48" t="n">
        <v>228</v>
      </c>
      <c r="I30" s="49" t="n">
        <v>0.00751506226130201</v>
      </c>
      <c r="J30" s="49" t="n">
        <v>99.9764000676356</v>
      </c>
    </row>
    <row r="31" customFormat="false" ht="14.25" hidden="false" customHeight="true" outlineLevel="0" collapsed="false">
      <c r="A31" s="46" t="n">
        <v>27</v>
      </c>
      <c r="B31" s="47" t="s">
        <v>111</v>
      </c>
      <c r="C31" s="48" t="n">
        <v>217</v>
      </c>
      <c r="D31" s="48" t="n">
        <v>451</v>
      </c>
      <c r="E31" s="48" t="n">
        <v>472</v>
      </c>
      <c r="F31" s="48" t="n">
        <v>367</v>
      </c>
      <c r="G31" s="48" t="n">
        <v>269</v>
      </c>
      <c r="H31" s="48" t="n">
        <v>203</v>
      </c>
      <c r="I31" s="49" t="n">
        <v>0.00669104227651012</v>
      </c>
      <c r="J31" s="49" t="n">
        <v>99.9830911099121</v>
      </c>
    </row>
    <row r="32" customFormat="false" ht="14.25" hidden="false" customHeight="true" outlineLevel="0" collapsed="false">
      <c r="A32" s="46" t="n">
        <v>28</v>
      </c>
      <c r="B32" s="47" t="s">
        <v>86</v>
      </c>
      <c r="C32" s="48" t="n">
        <v>3354</v>
      </c>
      <c r="D32" s="48" t="n">
        <v>4383</v>
      </c>
      <c r="E32" s="48" t="n">
        <v>8935</v>
      </c>
      <c r="F32" s="48" t="n">
        <v>5906</v>
      </c>
      <c r="G32" s="48" t="n">
        <v>1329</v>
      </c>
      <c r="H32" s="48" t="n">
        <v>176</v>
      </c>
      <c r="I32" s="49" t="n">
        <v>0.00580110069293489</v>
      </c>
      <c r="J32" s="49" t="n">
        <v>99.988892210605</v>
      </c>
    </row>
    <row r="33" customFormat="false" ht="14.25" hidden="false" customHeight="true" outlineLevel="0" collapsed="false">
      <c r="A33" s="46" t="n">
        <v>29</v>
      </c>
      <c r="B33" s="47" t="s">
        <v>115</v>
      </c>
      <c r="C33" s="48" t="n">
        <v>576</v>
      </c>
      <c r="D33" s="48" t="n">
        <v>860</v>
      </c>
      <c r="E33" s="48" t="n">
        <v>194</v>
      </c>
      <c r="F33" s="48" t="n">
        <v>129</v>
      </c>
      <c r="G33" s="48" t="n">
        <v>106</v>
      </c>
      <c r="H33" s="48" t="n">
        <v>160</v>
      </c>
      <c r="I33" s="49" t="n">
        <v>0.00527372790266808</v>
      </c>
      <c r="J33" s="49" t="n">
        <v>99.9941659385077</v>
      </c>
    </row>
    <row r="34" customFormat="false" ht="14.25" hidden="false" customHeight="true" outlineLevel="0" collapsed="false">
      <c r="A34" s="46" t="n">
        <v>30</v>
      </c>
      <c r="B34" s="45" t="s">
        <v>102</v>
      </c>
      <c r="C34" s="48" t="n">
        <v>1513</v>
      </c>
      <c r="D34" s="48" t="n">
        <v>17</v>
      </c>
      <c r="E34" s="48" t="n">
        <v>17</v>
      </c>
      <c r="F34" s="48" t="n">
        <v>0</v>
      </c>
      <c r="G34" s="48" t="n">
        <v>0</v>
      </c>
      <c r="H34" s="48" t="n">
        <v>143</v>
      </c>
      <c r="I34" s="49" t="n">
        <v>0.00471339431300959</v>
      </c>
      <c r="J34" s="49" t="n">
        <v>99.9988793328207</v>
      </c>
    </row>
    <row r="35" customFormat="false" ht="14.25" hidden="false" customHeight="true" outlineLevel="0" collapsed="false">
      <c r="A35" s="46" t="n">
        <v>31</v>
      </c>
      <c r="B35" s="45" t="s">
        <v>99</v>
      </c>
      <c r="C35" s="48" t="n">
        <v>241</v>
      </c>
      <c r="D35" s="48" t="n">
        <v>127</v>
      </c>
      <c r="E35" s="48" t="n">
        <v>144</v>
      </c>
      <c r="F35" s="48" t="n">
        <v>95</v>
      </c>
      <c r="G35" s="48" t="n">
        <v>46</v>
      </c>
      <c r="H35" s="48" t="n">
        <v>13</v>
      </c>
      <c r="I35" s="49" t="n">
        <v>0.000428490392091781</v>
      </c>
      <c r="J35" s="49" t="n">
        <v>99.9993078232128</v>
      </c>
    </row>
    <row r="36" customFormat="false" ht="14.25" hidden="false" customHeight="true" outlineLevel="0" collapsed="false">
      <c r="A36" s="46" t="n">
        <v>32</v>
      </c>
      <c r="B36" s="47" t="s">
        <v>116</v>
      </c>
      <c r="C36" s="48" t="n">
        <v>0</v>
      </c>
      <c r="D36" s="48" t="n">
        <v>52</v>
      </c>
      <c r="E36" s="48" t="n">
        <v>155</v>
      </c>
      <c r="F36" s="48" t="n">
        <v>146</v>
      </c>
      <c r="G36" s="48" t="n">
        <v>5</v>
      </c>
      <c r="H36" s="48" t="n">
        <v>11</v>
      </c>
      <c r="I36" s="49" t="n">
        <v>0.00036256879330843</v>
      </c>
      <c r="J36" s="49" t="n">
        <v>99.9996703920061</v>
      </c>
    </row>
    <row r="37" customFormat="false" ht="14.25" hidden="false" customHeight="true" outlineLevel="0" collapsed="false">
      <c r="A37" s="46" t="n">
        <v>33</v>
      </c>
      <c r="B37" s="47" t="s">
        <v>117</v>
      </c>
      <c r="C37" s="48" t="n">
        <v>0</v>
      </c>
      <c r="D37" s="48" t="n">
        <v>0</v>
      </c>
      <c r="E37" s="48" t="n">
        <v>0</v>
      </c>
      <c r="F37" s="48" t="n">
        <v>20</v>
      </c>
      <c r="G37" s="48" t="n">
        <v>84</v>
      </c>
      <c r="H37" s="48" t="n">
        <v>10</v>
      </c>
      <c r="I37" s="49" t="n">
        <v>0.000329607993916755</v>
      </c>
      <c r="J37" s="49" t="n">
        <v>100</v>
      </c>
    </row>
    <row r="38" customFormat="false" ht="14.25" hidden="false" customHeight="true" outlineLevel="0" collapsed="false">
      <c r="A38" s="46" t="n">
        <v>34</v>
      </c>
      <c r="B38" s="47" t="s">
        <v>103</v>
      </c>
      <c r="C38" s="48" t="n">
        <v>7082</v>
      </c>
      <c r="D38" s="48" t="n">
        <v>1228</v>
      </c>
      <c r="E38" s="48" t="n">
        <v>22</v>
      </c>
      <c r="F38" s="48" t="n">
        <v>2533</v>
      </c>
      <c r="G38" s="48" t="n">
        <v>0</v>
      </c>
      <c r="H38" s="48" t="n">
        <v>0</v>
      </c>
      <c r="I38" s="49" t="n">
        <v>0</v>
      </c>
      <c r="J38" s="49" t="n">
        <v>100</v>
      </c>
    </row>
    <row r="39" customFormat="false" ht="14.25" hidden="false" customHeight="true" outlineLevel="0" collapsed="false">
      <c r="A39" s="46" t="n">
        <v>35</v>
      </c>
      <c r="B39" s="47" t="s">
        <v>119</v>
      </c>
      <c r="C39" s="48" t="n">
        <v>0</v>
      </c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9" t="n">
        <v>0</v>
      </c>
      <c r="J39" s="49" t="n">
        <v>100</v>
      </c>
    </row>
    <row r="40" customFormat="false" ht="14.25" hidden="false" customHeight="true" outlineLevel="0" collapsed="false">
      <c r="A40" s="46" t="n">
        <v>36</v>
      </c>
      <c r="B40" s="47" t="s">
        <v>109</v>
      </c>
      <c r="C40" s="48" t="n">
        <v>0</v>
      </c>
      <c r="D40" s="48" t="n"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9" t="n">
        <v>0</v>
      </c>
      <c r="J40" s="49" t="n">
        <v>100</v>
      </c>
    </row>
    <row r="41" customFormat="false" ht="14.25" hidden="false" customHeight="true" outlineLevel="0" collapsed="false">
      <c r="A41" s="46" t="n">
        <v>37</v>
      </c>
      <c r="B41" s="47" t="s">
        <v>118</v>
      </c>
      <c r="C41" s="48" t="n">
        <v>1951</v>
      </c>
      <c r="D41" s="48" t="n">
        <v>2633</v>
      </c>
      <c r="E41" s="48" t="n">
        <v>2860</v>
      </c>
      <c r="F41" s="48" t="n">
        <v>1396</v>
      </c>
      <c r="G41" s="48" t="n">
        <v>0</v>
      </c>
      <c r="H41" s="48" t="n">
        <v>0</v>
      </c>
      <c r="I41" s="49" t="n">
        <v>0</v>
      </c>
      <c r="J41" s="49" t="n">
        <v>100</v>
      </c>
    </row>
    <row r="42" customFormat="false" ht="14.25" hidden="false" customHeight="true" outlineLevel="0" collapsed="false">
      <c r="A42" s="46" t="n">
        <v>38</v>
      </c>
      <c r="B42" s="47" t="s">
        <v>90</v>
      </c>
      <c r="C42" s="48" t="n">
        <v>0</v>
      </c>
      <c r="D42" s="48" t="n">
        <v>0</v>
      </c>
      <c r="E42" s="48" t="n">
        <v>0</v>
      </c>
      <c r="F42" s="48" t="n">
        <v>0</v>
      </c>
      <c r="G42" s="48" t="n">
        <v>0</v>
      </c>
      <c r="H42" s="48" t="n">
        <v>0</v>
      </c>
      <c r="I42" s="49" t="n">
        <v>0</v>
      </c>
      <c r="J42" s="49" t="n">
        <v>100</v>
      </c>
    </row>
    <row r="43" customFormat="false" ht="14.25" hidden="false" customHeight="true" outlineLevel="0" collapsed="false">
      <c r="A43" s="46" t="n">
        <v>39</v>
      </c>
      <c r="B43" s="47" t="s">
        <v>91</v>
      </c>
      <c r="C43" s="48" t="n">
        <v>0</v>
      </c>
      <c r="D43" s="48" t="n"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9" t="n">
        <v>0</v>
      </c>
      <c r="J43" s="49" t="n">
        <v>100</v>
      </c>
    </row>
    <row r="44" customFormat="false" ht="14.25" hidden="false" customHeight="true" outlineLevel="0" collapsed="false">
      <c r="A44" s="46" t="n">
        <v>40</v>
      </c>
      <c r="B44" s="47" t="s">
        <v>110</v>
      </c>
      <c r="C44" s="48" t="n">
        <v>0</v>
      </c>
      <c r="D44" s="48" t="n">
        <v>0</v>
      </c>
      <c r="E44" s="48" t="n">
        <v>0</v>
      </c>
      <c r="F44" s="48" t="n">
        <v>5</v>
      </c>
      <c r="G44" s="48" t="n">
        <v>0</v>
      </c>
      <c r="H44" s="48" t="n">
        <v>0</v>
      </c>
      <c r="I44" s="49" t="n">
        <v>0</v>
      </c>
      <c r="J44" s="49" t="n">
        <v>100</v>
      </c>
    </row>
    <row r="45" customFormat="false" ht="14.25" hidden="false" customHeight="true" outlineLevel="0" collapsed="false">
      <c r="A45" s="46" t="n">
        <v>41</v>
      </c>
      <c r="B45" s="47" t="s">
        <v>106</v>
      </c>
      <c r="C45" s="48" t="n">
        <v>0</v>
      </c>
      <c r="D45" s="48" t="n"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9" t="n">
        <v>0</v>
      </c>
      <c r="J45" s="49" t="n">
        <v>100</v>
      </c>
    </row>
    <row r="46" customFormat="false" ht="14.25" hidden="false" customHeight="true" outlineLevel="0" collapsed="false">
      <c r="A46" s="46" t="n">
        <v>42</v>
      </c>
      <c r="B46" s="47" t="s">
        <v>104</v>
      </c>
      <c r="C46" s="48" t="n">
        <v>4317</v>
      </c>
      <c r="D46" s="48" t="n">
        <v>908</v>
      </c>
      <c r="E46" s="48" t="n">
        <v>1</v>
      </c>
      <c r="F46" s="48" t="n">
        <v>0</v>
      </c>
      <c r="G46" s="48" t="n">
        <v>0</v>
      </c>
      <c r="H46" s="48" t="n">
        <v>0</v>
      </c>
      <c r="I46" s="49" t="n">
        <v>0</v>
      </c>
      <c r="J46" s="49" t="n">
        <v>100</v>
      </c>
    </row>
    <row r="47" customFormat="false" ht="14.25" hidden="false" customHeight="true" outlineLevel="0" collapsed="false">
      <c r="A47" s="46" t="n">
        <v>43</v>
      </c>
      <c r="B47" s="47" t="s">
        <v>96</v>
      </c>
      <c r="C47" s="48" t="n">
        <v>9130</v>
      </c>
      <c r="D47" s="48" t="n">
        <v>0</v>
      </c>
      <c r="E47" s="48" t="n">
        <v>0</v>
      </c>
      <c r="F47" s="48" t="n">
        <v>5</v>
      </c>
      <c r="G47" s="48" t="n">
        <v>15</v>
      </c>
      <c r="H47" s="48" t="n">
        <v>0</v>
      </c>
      <c r="I47" s="49" t="n">
        <v>0</v>
      </c>
      <c r="J47" s="49" t="n">
        <v>100</v>
      </c>
    </row>
    <row r="48" customFormat="false" ht="14.25" hidden="false" customHeight="true" outlineLevel="0" collapsed="false">
      <c r="A48" s="46" t="n">
        <v>44</v>
      </c>
      <c r="B48" s="47" t="s">
        <v>101</v>
      </c>
      <c r="C48" s="48" t="n">
        <v>21</v>
      </c>
      <c r="D48" s="48" t="n">
        <v>124</v>
      </c>
      <c r="E48" s="48" t="n">
        <v>31</v>
      </c>
      <c r="F48" s="48" t="n">
        <v>0</v>
      </c>
      <c r="G48" s="48" t="n">
        <v>0</v>
      </c>
      <c r="H48" s="48" t="n">
        <v>0</v>
      </c>
      <c r="I48" s="49" t="n">
        <v>0</v>
      </c>
      <c r="J48" s="49" t="n">
        <v>100</v>
      </c>
    </row>
    <row r="49" customFormat="false" ht="14.25" hidden="false" customHeight="true" outlineLevel="0" collapsed="false">
      <c r="A49" s="46" t="n">
        <v>45</v>
      </c>
      <c r="B49" s="50" t="s">
        <v>112</v>
      </c>
      <c r="C49" s="48" t="n">
        <v>4429</v>
      </c>
      <c r="D49" s="48" t="n">
        <v>18</v>
      </c>
      <c r="E49" s="48" t="n">
        <v>843</v>
      </c>
      <c r="F49" s="48" t="n">
        <v>191</v>
      </c>
      <c r="G49" s="48" t="n">
        <v>0</v>
      </c>
      <c r="H49" s="48" t="n">
        <v>0</v>
      </c>
      <c r="I49" s="49" t="n">
        <v>0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1502986</v>
      </c>
      <c r="D51" s="53" t="n">
        <v>1997888</v>
      </c>
      <c r="E51" s="53" t="n">
        <v>3480318</v>
      </c>
      <c r="F51" s="53" t="n">
        <v>4610189</v>
      </c>
      <c r="G51" s="53" t="n">
        <v>3504094</v>
      </c>
      <c r="H51" s="53" t="n">
        <v>3033907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</row>
    <row r="53" customFormat="false" ht="12.75" hidden="false" customHeight="true" outlineLevel="0" collapsed="false">
      <c r="A53" s="56" t="s">
        <v>123</v>
      </c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7"/>
    </row>
    <row r="71" customFormat="false" ht="12.75" hidden="false" customHeight="true" outlineLevel="0" collapsed="false">
      <c r="B71" s="58"/>
    </row>
    <row r="72" customFormat="false" ht="12.75" hidden="false" customHeight="true" outlineLevel="0" collapsed="false">
      <c r="B72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60" t="s">
        <v>135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5</v>
      </c>
      <c r="D3" s="39" t="n">
        <v>2006</v>
      </c>
      <c r="E3" s="39" t="n">
        <v>2007</v>
      </c>
      <c r="F3" s="39" t="n">
        <v>2008</v>
      </c>
      <c r="G3" s="39" t="n">
        <v>2009</v>
      </c>
      <c r="H3" s="39" t="n">
        <v>2010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88</v>
      </c>
      <c r="C5" s="48" t="n">
        <v>1135</v>
      </c>
      <c r="D5" s="48" t="n">
        <v>38021</v>
      </c>
      <c r="E5" s="48" t="n">
        <v>94748</v>
      </c>
      <c r="F5" s="48" t="n">
        <v>179113</v>
      </c>
      <c r="G5" s="48" t="n">
        <v>164620</v>
      </c>
      <c r="H5" s="48" t="n">
        <v>118502</v>
      </c>
      <c r="I5" s="49" t="n">
        <v>31.5672824624729</v>
      </c>
      <c r="J5" s="49" t="n">
        <v>31.5672824624729</v>
      </c>
    </row>
    <row r="6" customFormat="false" ht="14.25" hidden="false" customHeight="true" outlineLevel="0" collapsed="false">
      <c r="A6" s="46" t="n">
        <v>2</v>
      </c>
      <c r="B6" s="45" t="s">
        <v>81</v>
      </c>
      <c r="C6" s="48" t="n">
        <v>2841</v>
      </c>
      <c r="D6" s="48" t="n">
        <v>2651</v>
      </c>
      <c r="E6" s="48" t="n">
        <v>17384</v>
      </c>
      <c r="F6" s="48" t="n">
        <v>72373</v>
      </c>
      <c r="G6" s="48" t="n">
        <v>26331</v>
      </c>
      <c r="H6" s="48" t="n">
        <v>51344</v>
      </c>
      <c r="I6" s="49" t="n">
        <v>13.677326549368</v>
      </c>
      <c r="J6" s="49" t="n">
        <v>45.2446090118409</v>
      </c>
    </row>
    <row r="7" customFormat="false" ht="14.25" hidden="false" customHeight="true" outlineLevel="0" collapsed="false">
      <c r="A7" s="46" t="n">
        <v>3</v>
      </c>
      <c r="B7" s="47" t="s">
        <v>80</v>
      </c>
      <c r="C7" s="48" t="n">
        <v>172314</v>
      </c>
      <c r="D7" s="48" t="n">
        <v>24677</v>
      </c>
      <c r="E7" s="48" t="n">
        <v>26097</v>
      </c>
      <c r="F7" s="48" t="n">
        <v>35387</v>
      </c>
      <c r="G7" s="48" t="n">
        <v>90002</v>
      </c>
      <c r="H7" s="48" t="n">
        <v>49520</v>
      </c>
      <c r="I7" s="49" t="n">
        <v>13.191438351603</v>
      </c>
      <c r="J7" s="49" t="n">
        <v>58.4360473634438</v>
      </c>
    </row>
    <row r="8" customFormat="false" ht="14.25" hidden="false" customHeight="true" outlineLevel="0" collapsed="false">
      <c r="A8" s="46" t="n">
        <v>4</v>
      </c>
      <c r="B8" s="47" t="s">
        <v>76</v>
      </c>
      <c r="C8" s="48" t="n">
        <v>7765</v>
      </c>
      <c r="D8" s="48" t="n">
        <v>14174</v>
      </c>
      <c r="E8" s="48" t="n">
        <v>10416</v>
      </c>
      <c r="F8" s="48" t="n">
        <v>81533</v>
      </c>
      <c r="G8" s="48" t="n">
        <v>31762</v>
      </c>
      <c r="H8" s="48" t="n">
        <v>23726</v>
      </c>
      <c r="I8" s="49" t="n">
        <v>6.32027597597198</v>
      </c>
      <c r="J8" s="49" t="n">
        <v>64.7563233394158</v>
      </c>
    </row>
    <row r="9" customFormat="false" ht="14.25" hidden="false" customHeight="true" outlineLevel="0" collapsed="false">
      <c r="A9" s="46" t="n">
        <v>5</v>
      </c>
      <c r="B9" s="45" t="s">
        <v>84</v>
      </c>
      <c r="C9" s="48" t="n">
        <v>28107</v>
      </c>
      <c r="D9" s="48" t="n">
        <v>23948</v>
      </c>
      <c r="E9" s="48" t="n">
        <v>3190</v>
      </c>
      <c r="F9" s="48" t="n">
        <v>8405</v>
      </c>
      <c r="G9" s="48" t="n">
        <v>9169</v>
      </c>
      <c r="H9" s="48" t="n">
        <v>22082</v>
      </c>
      <c r="I9" s="49" t="n">
        <v>5.88233727140745</v>
      </c>
      <c r="J9" s="49" t="n">
        <v>70.6386606108233</v>
      </c>
    </row>
    <row r="10" customFormat="false" ht="14.25" hidden="false" customHeight="true" outlineLevel="0" collapsed="false">
      <c r="A10" s="46" t="n">
        <v>6</v>
      </c>
      <c r="B10" s="47" t="s">
        <v>87</v>
      </c>
      <c r="C10" s="48" t="n">
        <v>1524</v>
      </c>
      <c r="D10" s="48" t="n">
        <v>782</v>
      </c>
      <c r="E10" s="48" t="n">
        <v>1185</v>
      </c>
      <c r="F10" s="48" t="n">
        <v>42558</v>
      </c>
      <c r="G10" s="48" t="n">
        <v>21154</v>
      </c>
      <c r="H10" s="48" t="n">
        <v>20563</v>
      </c>
      <c r="I10" s="49" t="n">
        <v>5.47769682600994</v>
      </c>
      <c r="J10" s="49" t="n">
        <v>76.1163574368332</v>
      </c>
    </row>
    <row r="11" customFormat="false" ht="14.25" hidden="false" customHeight="true" outlineLevel="0" collapsed="false">
      <c r="A11" s="46" t="n">
        <v>7</v>
      </c>
      <c r="B11" s="47" t="s">
        <v>94</v>
      </c>
      <c r="C11" s="48" t="n">
        <v>741</v>
      </c>
      <c r="D11" s="48" t="n">
        <v>816</v>
      </c>
      <c r="E11" s="48" t="n">
        <v>251</v>
      </c>
      <c r="F11" s="48" t="n">
        <v>11439</v>
      </c>
      <c r="G11" s="48" t="n">
        <v>14098</v>
      </c>
      <c r="H11" s="48" t="n">
        <v>15450</v>
      </c>
      <c r="I11" s="49" t="n">
        <v>4.11566483304253</v>
      </c>
      <c r="J11" s="49" t="n">
        <v>80.2320222698757</v>
      </c>
    </row>
    <row r="12" customFormat="false" ht="14.25" hidden="false" customHeight="true" outlineLevel="0" collapsed="false">
      <c r="A12" s="46" t="n">
        <v>8</v>
      </c>
      <c r="B12" s="50" t="s">
        <v>77</v>
      </c>
      <c r="C12" s="48" t="n">
        <v>19158</v>
      </c>
      <c r="D12" s="48" t="n">
        <v>14056</v>
      </c>
      <c r="E12" s="48" t="n">
        <v>29568</v>
      </c>
      <c r="F12" s="48" t="n">
        <v>38339</v>
      </c>
      <c r="G12" s="48" t="n">
        <v>12962</v>
      </c>
      <c r="H12" s="48" t="n">
        <v>11395</v>
      </c>
      <c r="I12" s="49" t="n">
        <v>3.0354693056647</v>
      </c>
      <c r="J12" s="49" t="n">
        <v>83.2674915755404</v>
      </c>
    </row>
    <row r="13" customFormat="false" ht="14.25" hidden="false" customHeight="true" outlineLevel="0" collapsed="false">
      <c r="A13" s="46" t="n">
        <v>9</v>
      </c>
      <c r="B13" s="47" t="s">
        <v>82</v>
      </c>
      <c r="C13" s="48" t="n">
        <v>1592</v>
      </c>
      <c r="D13" s="48" t="n">
        <v>13507</v>
      </c>
      <c r="E13" s="48" t="n">
        <v>6087</v>
      </c>
      <c r="F13" s="48" t="n">
        <v>2204</v>
      </c>
      <c r="G13" s="48" t="n">
        <v>1152</v>
      </c>
      <c r="H13" s="48" t="n">
        <v>11377</v>
      </c>
      <c r="I13" s="49" t="n">
        <v>3.03067435634465</v>
      </c>
      <c r="J13" s="49" t="n">
        <v>86.2981659318851</v>
      </c>
    </row>
    <row r="14" customFormat="false" ht="14.25" hidden="false" customHeight="true" outlineLevel="0" collapsed="false">
      <c r="A14" s="46" t="n">
        <v>10</v>
      </c>
      <c r="B14" s="47" t="s">
        <v>89</v>
      </c>
      <c r="C14" s="48" t="n">
        <v>37857</v>
      </c>
      <c r="D14" s="48" t="n">
        <v>25362</v>
      </c>
      <c r="E14" s="48" t="n">
        <v>5403</v>
      </c>
      <c r="F14" s="48" t="n">
        <v>7054</v>
      </c>
      <c r="G14" s="48" t="n">
        <v>19211</v>
      </c>
      <c r="H14" s="48" t="n">
        <v>9453</v>
      </c>
      <c r="I14" s="49" t="n">
        <v>2.51814755124602</v>
      </c>
      <c r="J14" s="49" t="n">
        <v>88.8163134831311</v>
      </c>
    </row>
    <row r="15" customFormat="false" ht="14.25" hidden="false" customHeight="true" outlineLevel="0" collapsed="false">
      <c r="A15" s="46" t="n">
        <v>11</v>
      </c>
      <c r="B15" s="47" t="s">
        <v>79</v>
      </c>
      <c r="C15" s="48" t="n">
        <v>2386</v>
      </c>
      <c r="D15" s="48" t="n">
        <v>4715</v>
      </c>
      <c r="E15" s="48" t="n">
        <v>13483</v>
      </c>
      <c r="F15" s="48" t="n">
        <v>9046</v>
      </c>
      <c r="G15" s="48" t="n">
        <v>8580</v>
      </c>
      <c r="H15" s="48" t="n">
        <v>9282</v>
      </c>
      <c r="I15" s="49" t="n">
        <v>2.47259553270555</v>
      </c>
      <c r="J15" s="49" t="n">
        <v>91.2889090158367</v>
      </c>
    </row>
    <row r="16" customFormat="false" ht="14.25" hidden="false" customHeight="true" outlineLevel="0" collapsed="false">
      <c r="A16" s="46" t="n">
        <v>12</v>
      </c>
      <c r="B16" s="47" t="s">
        <v>86</v>
      </c>
      <c r="C16" s="48" t="n">
        <v>1579</v>
      </c>
      <c r="D16" s="48" t="n">
        <v>1276</v>
      </c>
      <c r="E16" s="48" t="n">
        <v>1189</v>
      </c>
      <c r="F16" s="48" t="n">
        <v>2867</v>
      </c>
      <c r="G16" s="48" t="n">
        <v>3652</v>
      </c>
      <c r="H16" s="48" t="n">
        <v>8061</v>
      </c>
      <c r="I16" s="49" t="n">
        <v>2.14733813716219</v>
      </c>
      <c r="J16" s="49" t="n">
        <v>93.4362471529989</v>
      </c>
    </row>
    <row r="17" customFormat="false" ht="14.25" hidden="false" customHeight="true" outlineLevel="0" collapsed="false">
      <c r="A17" s="46" t="n">
        <v>13</v>
      </c>
      <c r="B17" s="47" t="s">
        <v>101</v>
      </c>
      <c r="C17" s="48" t="n">
        <v>4695</v>
      </c>
      <c r="D17" s="48" t="n">
        <v>6070</v>
      </c>
      <c r="E17" s="48" t="n">
        <v>6347</v>
      </c>
      <c r="F17" s="48" t="n">
        <v>8308</v>
      </c>
      <c r="G17" s="48" t="n">
        <v>8138</v>
      </c>
      <c r="H17" s="48" t="n">
        <v>5849</v>
      </c>
      <c r="I17" s="49" t="n">
        <v>1.55809214294277</v>
      </c>
      <c r="J17" s="49" t="n">
        <v>94.9943392959416</v>
      </c>
    </row>
    <row r="18" customFormat="false" ht="14.25" hidden="false" customHeight="true" outlineLevel="0" collapsed="false">
      <c r="A18" s="46" t="n">
        <v>14</v>
      </c>
      <c r="B18" s="47" t="s">
        <v>78</v>
      </c>
      <c r="C18" s="48" t="n">
        <v>6994</v>
      </c>
      <c r="D18" s="48" t="n">
        <v>3933</v>
      </c>
      <c r="E18" s="48" t="n">
        <v>7692</v>
      </c>
      <c r="F18" s="48" t="n">
        <v>9353</v>
      </c>
      <c r="G18" s="48" t="n">
        <v>3850</v>
      </c>
      <c r="H18" s="48" t="n">
        <v>5765</v>
      </c>
      <c r="I18" s="49" t="n">
        <v>1.53571571278254</v>
      </c>
      <c r="J18" s="49" t="n">
        <v>96.5300550087242</v>
      </c>
    </row>
    <row r="19" customFormat="false" ht="14.25" hidden="false" customHeight="true" outlineLevel="0" collapsed="false">
      <c r="A19" s="46" t="n">
        <v>15</v>
      </c>
      <c r="B19" s="47" t="s">
        <v>105</v>
      </c>
      <c r="C19" s="48" t="n">
        <v>120</v>
      </c>
      <c r="D19" s="48" t="n">
        <v>49</v>
      </c>
      <c r="E19" s="48" t="n">
        <v>45</v>
      </c>
      <c r="F19" s="48" t="n">
        <v>166</v>
      </c>
      <c r="G19" s="48" t="n">
        <v>2246</v>
      </c>
      <c r="H19" s="48" t="n">
        <v>5273</v>
      </c>
      <c r="I19" s="49" t="n">
        <v>1.40465376470118</v>
      </c>
      <c r="J19" s="49" t="n">
        <v>97.9347087734253</v>
      </c>
    </row>
    <row r="20" customFormat="false" ht="14.25" hidden="false" customHeight="true" outlineLevel="0" collapsed="false">
      <c r="A20" s="46" t="n">
        <v>16</v>
      </c>
      <c r="B20" s="45" t="s">
        <v>99</v>
      </c>
      <c r="C20" s="48" t="n">
        <v>4806</v>
      </c>
      <c r="D20" s="48" t="n">
        <v>4541</v>
      </c>
      <c r="E20" s="48" t="n">
        <v>3084</v>
      </c>
      <c r="F20" s="48" t="n">
        <v>3398</v>
      </c>
      <c r="G20" s="48" t="n">
        <v>421</v>
      </c>
      <c r="H20" s="48" t="n">
        <v>3036</v>
      </c>
      <c r="I20" s="49" t="n">
        <v>0.808748118648357</v>
      </c>
      <c r="J20" s="49" t="n">
        <v>98.7434568920737</v>
      </c>
    </row>
    <row r="21" customFormat="false" ht="14.25" hidden="false" customHeight="true" outlineLevel="0" collapsed="false">
      <c r="A21" s="46" t="n">
        <v>17</v>
      </c>
      <c r="B21" s="47" t="s">
        <v>98</v>
      </c>
      <c r="C21" s="48" t="n">
        <v>1505</v>
      </c>
      <c r="D21" s="48" t="n">
        <v>3233</v>
      </c>
      <c r="E21" s="48" t="n">
        <v>4596</v>
      </c>
      <c r="F21" s="48" t="n">
        <v>3045</v>
      </c>
      <c r="G21" s="48" t="n">
        <v>3550</v>
      </c>
      <c r="H21" s="48" t="n">
        <v>1776</v>
      </c>
      <c r="I21" s="49" t="n">
        <v>0.473101666244889</v>
      </c>
      <c r="J21" s="49" t="n">
        <v>99.2165585583186</v>
      </c>
    </row>
    <row r="22" customFormat="false" ht="14.25" hidden="false" customHeight="true" outlineLevel="0" collapsed="false">
      <c r="A22" s="46" t="n">
        <v>18</v>
      </c>
      <c r="B22" s="50" t="s">
        <v>95</v>
      </c>
      <c r="C22" s="48" t="n">
        <v>763</v>
      </c>
      <c r="D22" s="48" t="n">
        <v>282</v>
      </c>
      <c r="E22" s="48" t="n">
        <v>226</v>
      </c>
      <c r="F22" s="48" t="n">
        <v>685</v>
      </c>
      <c r="G22" s="48" t="n">
        <v>1886</v>
      </c>
      <c r="H22" s="48" t="n">
        <v>649</v>
      </c>
      <c r="I22" s="49" t="n">
        <v>0.17288456159512</v>
      </c>
      <c r="J22" s="49" t="n">
        <v>99.3894431199137</v>
      </c>
    </row>
    <row r="23" customFormat="false" ht="14.25" hidden="false" customHeight="true" outlineLevel="0" collapsed="false">
      <c r="A23" s="46" t="n">
        <v>19</v>
      </c>
      <c r="B23" s="47" t="s">
        <v>106</v>
      </c>
      <c r="C23" s="48" t="n">
        <v>0</v>
      </c>
      <c r="D23" s="48" t="n">
        <v>1</v>
      </c>
      <c r="E23" s="48" t="n">
        <v>0</v>
      </c>
      <c r="F23" s="48" t="n">
        <v>0</v>
      </c>
      <c r="G23" s="48" t="n">
        <v>1605</v>
      </c>
      <c r="H23" s="48" t="n">
        <v>582</v>
      </c>
      <c r="I23" s="49" t="n">
        <v>0.155036694681602</v>
      </c>
      <c r="J23" s="49" t="n">
        <v>99.5444798145953</v>
      </c>
    </row>
    <row r="24" customFormat="false" ht="14.25" hidden="false" customHeight="true" outlineLevel="0" collapsed="false">
      <c r="A24" s="46" t="n">
        <v>20</v>
      </c>
      <c r="B24" s="47" t="s">
        <v>115</v>
      </c>
      <c r="C24" s="48" t="n">
        <v>15</v>
      </c>
      <c r="D24" s="48" t="n">
        <v>1</v>
      </c>
      <c r="E24" s="48" t="n">
        <v>3234</v>
      </c>
      <c r="F24" s="48" t="n">
        <v>4529</v>
      </c>
      <c r="G24" s="48" t="n">
        <v>298</v>
      </c>
      <c r="H24" s="48" t="n">
        <v>473</v>
      </c>
      <c r="I24" s="49" t="n">
        <v>0.126000612687969</v>
      </c>
      <c r="J24" s="49" t="n">
        <v>99.6704804272833</v>
      </c>
    </row>
    <row r="25" customFormat="false" ht="14.25" hidden="false" customHeight="true" outlineLevel="0" collapsed="false">
      <c r="A25" s="46" t="n">
        <v>21</v>
      </c>
      <c r="B25" s="45" t="s">
        <v>85</v>
      </c>
      <c r="C25" s="48" t="n">
        <v>153</v>
      </c>
      <c r="D25" s="48" t="n">
        <v>259</v>
      </c>
      <c r="E25" s="48" t="n">
        <v>503</v>
      </c>
      <c r="F25" s="48" t="n">
        <v>560</v>
      </c>
      <c r="G25" s="48" t="n">
        <v>1848</v>
      </c>
      <c r="H25" s="48" t="n">
        <v>318</v>
      </c>
      <c r="I25" s="49" t="n">
        <v>0.0847107713208753</v>
      </c>
      <c r="J25" s="49" t="n">
        <v>99.7551911986041</v>
      </c>
    </row>
    <row r="26" customFormat="false" ht="14.25" hidden="false" customHeight="true" outlineLevel="0" collapsed="false">
      <c r="A26" s="46" t="n">
        <v>22</v>
      </c>
      <c r="B26" s="47" t="s">
        <v>83</v>
      </c>
      <c r="C26" s="48" t="n">
        <v>2206</v>
      </c>
      <c r="D26" s="48" t="n">
        <v>1811</v>
      </c>
      <c r="E26" s="48" t="n">
        <v>1785</v>
      </c>
      <c r="F26" s="48" t="n">
        <v>2099</v>
      </c>
      <c r="G26" s="48" t="n">
        <v>1376</v>
      </c>
      <c r="H26" s="48" t="n">
        <v>284</v>
      </c>
      <c r="I26" s="49" t="n">
        <v>0.0756536448274484</v>
      </c>
      <c r="J26" s="49" t="n">
        <v>99.8308448434316</v>
      </c>
    </row>
    <row r="27" customFormat="false" ht="14.25" hidden="false" customHeight="true" outlineLevel="0" collapsed="false">
      <c r="A27" s="46" t="n">
        <v>23</v>
      </c>
      <c r="B27" s="47" t="s">
        <v>108</v>
      </c>
      <c r="C27" s="48" t="n">
        <v>122</v>
      </c>
      <c r="D27" s="48" t="n">
        <v>445</v>
      </c>
      <c r="E27" s="48" t="n">
        <v>188</v>
      </c>
      <c r="F27" s="48" t="n">
        <v>16</v>
      </c>
      <c r="G27" s="48" t="n">
        <v>163</v>
      </c>
      <c r="H27" s="48" t="n">
        <v>118</v>
      </c>
      <c r="I27" s="49" t="n">
        <v>0.0314335566536582</v>
      </c>
      <c r="J27" s="49" t="n">
        <v>99.8622784000852</v>
      </c>
    </row>
    <row r="28" customFormat="false" ht="14.25" hidden="false" customHeight="true" outlineLevel="0" collapsed="false">
      <c r="A28" s="46" t="n">
        <v>24</v>
      </c>
      <c r="B28" s="47" t="s">
        <v>97</v>
      </c>
      <c r="C28" s="48" t="n">
        <v>83</v>
      </c>
      <c r="D28" s="48" t="n">
        <v>127</v>
      </c>
      <c r="E28" s="48" t="n">
        <v>285</v>
      </c>
      <c r="F28" s="48" t="n">
        <v>310</v>
      </c>
      <c r="G28" s="48" t="n">
        <v>171</v>
      </c>
      <c r="H28" s="48" t="n">
        <v>113</v>
      </c>
      <c r="I28" s="49" t="n">
        <v>0.0301016262869777</v>
      </c>
      <c r="J28" s="49" t="n">
        <v>99.8923800263722</v>
      </c>
    </row>
    <row r="29" customFormat="false" ht="14.25" hidden="false" customHeight="true" outlineLevel="0" collapsed="false">
      <c r="A29" s="46" t="n">
        <v>25</v>
      </c>
      <c r="B29" s="47" t="s">
        <v>93</v>
      </c>
      <c r="C29" s="48" t="n">
        <v>205</v>
      </c>
      <c r="D29" s="48" t="n">
        <v>169</v>
      </c>
      <c r="E29" s="48" t="n">
        <v>3644</v>
      </c>
      <c r="F29" s="48" t="n">
        <v>134</v>
      </c>
      <c r="G29" s="48" t="n">
        <v>333</v>
      </c>
      <c r="H29" s="48" t="n">
        <v>91</v>
      </c>
      <c r="I29" s="49" t="n">
        <v>0.0242411326735838</v>
      </c>
      <c r="J29" s="49" t="n">
        <v>99.9166211590458</v>
      </c>
    </row>
    <row r="30" customFormat="false" ht="14.25" hidden="false" customHeight="true" outlineLevel="0" collapsed="false">
      <c r="A30" s="46" t="n">
        <v>26</v>
      </c>
      <c r="B30" s="47" t="s">
        <v>90</v>
      </c>
      <c r="C30" s="48" t="n">
        <v>12</v>
      </c>
      <c r="D30" s="48" t="n">
        <v>127</v>
      </c>
      <c r="E30" s="48" t="n">
        <v>299</v>
      </c>
      <c r="F30" s="48" t="n">
        <v>183</v>
      </c>
      <c r="G30" s="48" t="n">
        <v>194</v>
      </c>
      <c r="H30" s="48" t="n">
        <v>73</v>
      </c>
      <c r="I30" s="49" t="n">
        <v>0.0194461833535343</v>
      </c>
      <c r="J30" s="49" t="n">
        <v>99.9360673423993</v>
      </c>
    </row>
    <row r="31" customFormat="false" ht="14.25" hidden="false" customHeight="true" outlineLevel="0" collapsed="false">
      <c r="A31" s="46" t="n">
        <v>27</v>
      </c>
      <c r="B31" s="47" t="s">
        <v>120</v>
      </c>
      <c r="C31" s="48" t="n">
        <v>0</v>
      </c>
      <c r="D31" s="48" t="n">
        <v>0</v>
      </c>
      <c r="E31" s="48" t="n">
        <v>0</v>
      </c>
      <c r="F31" s="48" t="n">
        <v>100</v>
      </c>
      <c r="G31" s="48" t="n">
        <v>106</v>
      </c>
      <c r="H31" s="48" t="n">
        <v>50</v>
      </c>
      <c r="I31" s="49" t="n">
        <v>0.0133193036668043</v>
      </c>
      <c r="J31" s="49" t="n">
        <v>99.9493866460662</v>
      </c>
    </row>
    <row r="32" customFormat="false" ht="14.25" hidden="false" customHeight="true" outlineLevel="0" collapsed="false">
      <c r="A32" s="46" t="n">
        <v>28</v>
      </c>
      <c r="B32" s="47" t="s">
        <v>100</v>
      </c>
      <c r="C32" s="48" t="n">
        <v>49468</v>
      </c>
      <c r="D32" s="48" t="n">
        <v>49284</v>
      </c>
      <c r="E32" s="48" t="n">
        <v>61442</v>
      </c>
      <c r="F32" s="48" t="n">
        <v>131</v>
      </c>
      <c r="G32" s="48" t="n">
        <v>100</v>
      </c>
      <c r="H32" s="48" t="n">
        <v>48</v>
      </c>
      <c r="I32" s="49" t="n">
        <v>0.0127865315201321</v>
      </c>
      <c r="J32" s="49" t="n">
        <v>99.9621731775863</v>
      </c>
    </row>
    <row r="33" customFormat="false" ht="14.25" hidden="false" customHeight="true" outlineLevel="0" collapsed="false">
      <c r="A33" s="46" t="n">
        <v>29</v>
      </c>
      <c r="B33" s="47" t="s">
        <v>96</v>
      </c>
      <c r="C33" s="48" t="n">
        <v>50</v>
      </c>
      <c r="D33" s="48" t="n">
        <v>113</v>
      </c>
      <c r="E33" s="48" t="n">
        <v>121</v>
      </c>
      <c r="F33" s="48" t="n">
        <v>130</v>
      </c>
      <c r="G33" s="48" t="n">
        <v>108</v>
      </c>
      <c r="H33" s="48" t="n">
        <v>48</v>
      </c>
      <c r="I33" s="49" t="n">
        <v>0.0127865315201321</v>
      </c>
      <c r="J33" s="49" t="n">
        <v>99.9749597091064</v>
      </c>
    </row>
    <row r="34" customFormat="false" ht="14.25" hidden="false" customHeight="true" outlineLevel="0" collapsed="false">
      <c r="A34" s="46" t="n">
        <v>30</v>
      </c>
      <c r="B34" s="47" t="s">
        <v>103</v>
      </c>
      <c r="C34" s="48" t="n">
        <v>1548</v>
      </c>
      <c r="D34" s="48" t="n">
        <v>2715</v>
      </c>
      <c r="E34" s="48" t="n">
        <v>202</v>
      </c>
      <c r="F34" s="48" t="n">
        <v>74</v>
      </c>
      <c r="G34" s="48" t="n">
        <v>61</v>
      </c>
      <c r="H34" s="48" t="n">
        <v>32</v>
      </c>
      <c r="I34" s="49" t="n">
        <v>0.00852435434675475</v>
      </c>
      <c r="J34" s="49" t="n">
        <v>99.9834840634532</v>
      </c>
    </row>
    <row r="35" customFormat="false" ht="14.25" hidden="false" customHeight="true" outlineLevel="0" collapsed="false">
      <c r="A35" s="46" t="n">
        <v>31</v>
      </c>
      <c r="B35" s="47" t="s">
        <v>104</v>
      </c>
      <c r="C35" s="48" t="n">
        <v>2966</v>
      </c>
      <c r="D35" s="48" t="n">
        <v>5566</v>
      </c>
      <c r="E35" s="48" t="n">
        <v>1404</v>
      </c>
      <c r="F35" s="48" t="n">
        <v>2424</v>
      </c>
      <c r="G35" s="48" t="n">
        <v>22</v>
      </c>
      <c r="H35" s="48" t="n">
        <v>29</v>
      </c>
      <c r="I35" s="49" t="n">
        <v>0.00772519612674649</v>
      </c>
      <c r="J35" s="49" t="n">
        <v>99.9912092595799</v>
      </c>
    </row>
    <row r="36" customFormat="false" ht="14.25" hidden="false" customHeight="true" outlineLevel="0" collapsed="false">
      <c r="A36" s="46" t="n">
        <v>32</v>
      </c>
      <c r="B36" s="47" t="s">
        <v>92</v>
      </c>
      <c r="C36" s="48" t="n">
        <v>23921</v>
      </c>
      <c r="D36" s="48" t="n">
        <v>31708</v>
      </c>
      <c r="E36" s="48" t="n">
        <v>140</v>
      </c>
      <c r="F36" s="48" t="n">
        <v>121</v>
      </c>
      <c r="G36" s="48" t="n">
        <v>404</v>
      </c>
      <c r="H36" s="48" t="n">
        <v>13</v>
      </c>
      <c r="I36" s="49" t="n">
        <v>0.00346301895336912</v>
      </c>
      <c r="J36" s="49" t="n">
        <v>99.9946722785333</v>
      </c>
    </row>
    <row r="37" customFormat="false" ht="14.25" hidden="false" customHeight="true" outlineLevel="0" collapsed="false">
      <c r="A37" s="46" t="n">
        <v>33</v>
      </c>
      <c r="B37" s="47" t="s">
        <v>91</v>
      </c>
      <c r="C37" s="48" t="n">
        <v>0</v>
      </c>
      <c r="D37" s="48" t="n">
        <v>29</v>
      </c>
      <c r="E37" s="48" t="n">
        <v>59</v>
      </c>
      <c r="F37" s="48" t="n">
        <v>2</v>
      </c>
      <c r="G37" s="48" t="n">
        <v>1</v>
      </c>
      <c r="H37" s="48" t="n">
        <v>10</v>
      </c>
      <c r="I37" s="49" t="n">
        <v>0.00266386073336086</v>
      </c>
      <c r="J37" s="49" t="n">
        <v>99.9973361392667</v>
      </c>
    </row>
    <row r="38" customFormat="false" ht="14.25" hidden="false" customHeight="true" outlineLevel="0" collapsed="false">
      <c r="A38" s="46" t="n">
        <v>34</v>
      </c>
      <c r="B38" s="47" t="s">
        <v>111</v>
      </c>
      <c r="C38" s="48" t="n">
        <v>922</v>
      </c>
      <c r="D38" s="48" t="n">
        <v>421</v>
      </c>
      <c r="E38" s="48" t="n">
        <v>1939</v>
      </c>
      <c r="F38" s="48" t="n">
        <v>224</v>
      </c>
      <c r="G38" s="48" t="n">
        <v>205</v>
      </c>
      <c r="H38" s="48" t="n">
        <v>5</v>
      </c>
      <c r="I38" s="49" t="n">
        <v>0.00133193036668043</v>
      </c>
      <c r="J38" s="49" t="n">
        <v>99.9986680696333</v>
      </c>
    </row>
    <row r="39" customFormat="false" ht="14.25" hidden="false" customHeight="true" outlineLevel="0" collapsed="false">
      <c r="A39" s="46" t="n">
        <v>35</v>
      </c>
      <c r="B39" s="47" t="s">
        <v>107</v>
      </c>
      <c r="C39" s="48" t="n">
        <v>0</v>
      </c>
      <c r="D39" s="48" t="n">
        <v>363</v>
      </c>
      <c r="E39" s="48" t="n">
        <v>13</v>
      </c>
      <c r="F39" s="48" t="n">
        <v>28</v>
      </c>
      <c r="G39" s="48" t="n">
        <v>23</v>
      </c>
      <c r="H39" s="48" t="n">
        <v>5</v>
      </c>
      <c r="I39" s="49" t="n">
        <v>0.00133193036668043</v>
      </c>
      <c r="J39" s="49" t="n">
        <v>100</v>
      </c>
    </row>
    <row r="40" customFormat="false" ht="14.25" hidden="false" customHeight="true" outlineLevel="0" collapsed="false">
      <c r="A40" s="46" t="n">
        <v>36</v>
      </c>
      <c r="B40" s="47" t="s">
        <v>119</v>
      </c>
      <c r="C40" s="48" t="n">
        <v>0</v>
      </c>
      <c r="D40" s="48" t="n"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9" t="n">
        <v>0</v>
      </c>
      <c r="J40" s="49" t="n">
        <v>100</v>
      </c>
    </row>
    <row r="41" customFormat="false" ht="14.25" hidden="false" customHeight="true" outlineLevel="0" collapsed="false">
      <c r="A41" s="46" t="n">
        <v>37</v>
      </c>
      <c r="B41" s="47" t="s">
        <v>109</v>
      </c>
      <c r="C41" s="48" t="n">
        <v>0</v>
      </c>
      <c r="D41" s="48" t="n"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49" t="n">
        <v>0</v>
      </c>
      <c r="J41" s="49" t="n">
        <v>100</v>
      </c>
    </row>
    <row r="42" customFormat="false" ht="14.25" hidden="false" customHeight="true" outlineLevel="0" collapsed="false">
      <c r="A42" s="46" t="n">
        <v>38</v>
      </c>
      <c r="B42" s="47" t="s">
        <v>118</v>
      </c>
      <c r="C42" s="48" t="n">
        <v>0</v>
      </c>
      <c r="D42" s="48" t="n">
        <v>0</v>
      </c>
      <c r="E42" s="48" t="n">
        <v>0</v>
      </c>
      <c r="F42" s="48" t="n">
        <v>0</v>
      </c>
      <c r="G42" s="48" t="n">
        <v>0</v>
      </c>
      <c r="H42" s="48" t="n">
        <v>0</v>
      </c>
      <c r="I42" s="49" t="n">
        <v>0</v>
      </c>
      <c r="J42" s="49" t="n">
        <v>100</v>
      </c>
    </row>
    <row r="43" customFormat="false" ht="14.25" hidden="false" customHeight="true" outlineLevel="0" collapsed="false">
      <c r="A43" s="46" t="n">
        <v>39</v>
      </c>
      <c r="B43" s="47" t="s">
        <v>116</v>
      </c>
      <c r="C43" s="48" t="n">
        <v>0</v>
      </c>
      <c r="D43" s="48" t="n"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9" t="n">
        <v>0</v>
      </c>
      <c r="J43" s="49" t="n">
        <v>100</v>
      </c>
    </row>
    <row r="44" customFormat="false" ht="14.25" hidden="false" customHeight="true" outlineLevel="0" collapsed="false">
      <c r="A44" s="46" t="n">
        <v>40</v>
      </c>
      <c r="B44" s="47" t="s">
        <v>117</v>
      </c>
      <c r="C44" s="48" t="n">
        <v>0</v>
      </c>
      <c r="D44" s="48" t="n">
        <v>402</v>
      </c>
      <c r="E44" s="48" t="n">
        <v>0</v>
      </c>
      <c r="F44" s="48" t="n">
        <v>0</v>
      </c>
      <c r="G44" s="48" t="n">
        <v>0</v>
      </c>
      <c r="H44" s="48" t="n">
        <v>0</v>
      </c>
      <c r="I44" s="49" t="n">
        <v>0</v>
      </c>
      <c r="J44" s="49" t="n">
        <v>100</v>
      </c>
    </row>
    <row r="45" customFormat="false" ht="14.25" hidden="false" customHeight="true" outlineLevel="0" collapsed="false">
      <c r="A45" s="46" t="n">
        <v>41</v>
      </c>
      <c r="B45" s="47" t="s">
        <v>110</v>
      </c>
      <c r="C45" s="48" t="n">
        <v>0</v>
      </c>
      <c r="D45" s="48" t="n"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9" t="n">
        <v>0</v>
      </c>
      <c r="J45" s="49" t="n">
        <v>100</v>
      </c>
    </row>
    <row r="46" customFormat="false" ht="14.25" hidden="false" customHeight="true" outlineLevel="0" collapsed="false">
      <c r="A46" s="46" t="n">
        <v>42</v>
      </c>
      <c r="B46" s="47" t="s">
        <v>113</v>
      </c>
      <c r="C46" s="48" t="n">
        <v>0</v>
      </c>
      <c r="D46" s="48" t="n">
        <v>0</v>
      </c>
      <c r="E46" s="48" t="n">
        <v>4628</v>
      </c>
      <c r="F46" s="48" t="n">
        <v>5413</v>
      </c>
      <c r="G46" s="48" t="n">
        <v>2692</v>
      </c>
      <c r="H46" s="48" t="n">
        <v>0</v>
      </c>
      <c r="I46" s="49" t="n">
        <v>0</v>
      </c>
      <c r="J46" s="49" t="n">
        <v>100</v>
      </c>
    </row>
    <row r="47" customFormat="false" ht="14.25" hidden="false" customHeight="true" outlineLevel="0" collapsed="false">
      <c r="A47" s="46" t="n">
        <v>43</v>
      </c>
      <c r="B47" s="47" t="s">
        <v>114</v>
      </c>
      <c r="C47" s="48" t="n">
        <v>0</v>
      </c>
      <c r="D47" s="48" t="n">
        <v>0</v>
      </c>
      <c r="E47" s="48" t="n">
        <v>0</v>
      </c>
      <c r="F47" s="48" t="n">
        <v>0</v>
      </c>
      <c r="G47" s="48" t="n">
        <v>0</v>
      </c>
      <c r="H47" s="48" t="n">
        <v>0</v>
      </c>
      <c r="I47" s="49" t="n">
        <v>0</v>
      </c>
      <c r="J47" s="49" t="n">
        <v>100</v>
      </c>
    </row>
    <row r="48" customFormat="false" ht="14.25" hidden="false" customHeight="true" outlineLevel="0" collapsed="false">
      <c r="A48" s="46" t="n">
        <v>44</v>
      </c>
      <c r="B48" s="45" t="s">
        <v>102</v>
      </c>
      <c r="C48" s="48" t="n">
        <v>6285</v>
      </c>
      <c r="D48" s="48" t="n">
        <v>12103</v>
      </c>
      <c r="E48" s="48" t="n">
        <v>1527</v>
      </c>
      <c r="F48" s="48" t="n">
        <v>8022</v>
      </c>
      <c r="G48" s="48" t="n">
        <v>551</v>
      </c>
      <c r="H48" s="48" t="n">
        <v>0</v>
      </c>
      <c r="I48" s="49" t="n">
        <v>0</v>
      </c>
      <c r="J48" s="49" t="n">
        <v>100</v>
      </c>
    </row>
    <row r="49" customFormat="false" ht="14.25" hidden="false" customHeight="true" outlineLevel="0" collapsed="false">
      <c r="A49" s="46" t="n">
        <v>45</v>
      </c>
      <c r="B49" s="50" t="s">
        <v>112</v>
      </c>
      <c r="C49" s="48" t="n">
        <v>0</v>
      </c>
      <c r="D49" s="48" t="n">
        <v>0</v>
      </c>
      <c r="E49" s="48" t="n">
        <v>2</v>
      </c>
      <c r="F49" s="48" t="n">
        <v>1</v>
      </c>
      <c r="G49" s="48" t="n">
        <v>0</v>
      </c>
      <c r="H49" s="48" t="n">
        <v>0</v>
      </c>
      <c r="I49" s="49" t="n">
        <v>0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383838</v>
      </c>
      <c r="D51" s="53" t="n">
        <v>287737</v>
      </c>
      <c r="E51" s="53" t="n">
        <v>312406</v>
      </c>
      <c r="F51" s="53" t="n">
        <v>539774</v>
      </c>
      <c r="G51" s="53" t="n">
        <v>433045</v>
      </c>
      <c r="H51" s="53" t="n">
        <v>375395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  <c r="C52" s="57"/>
      <c r="D52" s="57"/>
      <c r="E52" s="57"/>
      <c r="F52" s="57"/>
      <c r="G52" s="57"/>
    </row>
    <row r="53" customFormat="false" ht="12.75" hidden="false" customHeight="true" outlineLevel="0" collapsed="false">
      <c r="A53" s="56" t="s">
        <v>123</v>
      </c>
      <c r="B53" s="57"/>
      <c r="C53" s="57"/>
      <c r="D53" s="57"/>
      <c r="E53" s="57"/>
      <c r="F53" s="57"/>
      <c r="G53" s="57"/>
    </row>
    <row r="54" customFormat="false" ht="12.75" hidden="false" customHeight="true" outlineLevel="0" collapsed="false">
      <c r="B54" s="57"/>
      <c r="C54" s="57"/>
      <c r="D54" s="57"/>
      <c r="E54" s="57"/>
      <c r="F54" s="57"/>
      <c r="G54" s="57"/>
    </row>
    <row r="55" customFormat="false" ht="12.75" hidden="false" customHeight="true" outlineLevel="0" collapsed="false">
      <c r="B55" s="57"/>
      <c r="C55" s="57"/>
      <c r="D55" s="57"/>
      <c r="E55" s="57"/>
      <c r="F55" s="57"/>
      <c r="G55" s="57"/>
    </row>
    <row r="56" customFormat="false" ht="12.75" hidden="false" customHeight="true" outlineLevel="0" collapsed="false">
      <c r="B56" s="57"/>
      <c r="C56" s="57"/>
      <c r="D56" s="57"/>
      <c r="E56" s="57"/>
      <c r="F56" s="57"/>
      <c r="G56" s="57"/>
    </row>
    <row r="57" customFormat="false" ht="12.75" hidden="false" customHeight="true" outlineLevel="0" collapsed="false">
      <c r="B57" s="57"/>
      <c r="C57" s="57"/>
      <c r="D57" s="57"/>
      <c r="E57" s="57"/>
      <c r="F57" s="57"/>
      <c r="G57" s="57"/>
    </row>
    <row r="58" customFormat="false" ht="12.75" hidden="false" customHeight="true" outlineLevel="0" collapsed="false">
      <c r="B58" s="57"/>
      <c r="C58" s="57"/>
      <c r="D58" s="57"/>
      <c r="E58" s="57"/>
      <c r="F58" s="57"/>
      <c r="G58" s="57"/>
    </row>
    <row r="59" customFormat="false" ht="12.75" hidden="false" customHeight="true" outlineLevel="0" collapsed="false">
      <c r="B59" s="57"/>
      <c r="C59" s="57"/>
      <c r="D59" s="57"/>
      <c r="E59" s="57"/>
      <c r="F59" s="57"/>
      <c r="G59" s="57"/>
    </row>
    <row r="60" customFormat="false" ht="12.75" hidden="false" customHeight="true" outlineLevel="0" collapsed="false">
      <c r="B60" s="57"/>
      <c r="C60" s="57"/>
      <c r="D60" s="57"/>
      <c r="E60" s="57"/>
      <c r="F60" s="57"/>
      <c r="G60" s="57"/>
    </row>
    <row r="61" customFormat="false" ht="12.75" hidden="false" customHeight="true" outlineLevel="0" collapsed="false">
      <c r="B61" s="57"/>
      <c r="C61" s="57"/>
      <c r="D61" s="57"/>
      <c r="E61" s="57"/>
      <c r="F61" s="57"/>
      <c r="G61" s="57"/>
    </row>
    <row r="62" customFormat="false" ht="12.75" hidden="false" customHeight="true" outlineLevel="0" collapsed="false">
      <c r="B62" s="57"/>
      <c r="C62" s="57"/>
      <c r="D62" s="57"/>
      <c r="E62" s="57"/>
      <c r="F62" s="57"/>
      <c r="G62" s="57"/>
    </row>
    <row r="63" customFormat="false" ht="12.75" hidden="false" customHeight="true" outlineLevel="0" collapsed="false">
      <c r="B63" s="57"/>
      <c r="C63" s="57"/>
      <c r="D63" s="57"/>
      <c r="E63" s="57"/>
      <c r="F63" s="57"/>
      <c r="G63" s="57"/>
    </row>
    <row r="64" customFormat="false" ht="12.75" hidden="false" customHeight="true" outlineLevel="0" collapsed="false">
      <c r="B64" s="57"/>
      <c r="C64" s="57"/>
      <c r="D64" s="57"/>
      <c r="E64" s="57"/>
      <c r="F64" s="57"/>
      <c r="G64" s="57"/>
    </row>
    <row r="65" customFormat="false" ht="12.75" hidden="false" customHeight="true" outlineLevel="0" collapsed="false">
      <c r="B65" s="57"/>
      <c r="C65" s="57"/>
      <c r="D65" s="57"/>
      <c r="E65" s="57"/>
      <c r="F65" s="57"/>
      <c r="G65" s="57"/>
    </row>
    <row r="66" customFormat="false" ht="12.75" hidden="false" customHeight="true" outlineLevel="0" collapsed="false">
      <c r="B66" s="57"/>
      <c r="C66" s="57"/>
      <c r="D66" s="57"/>
      <c r="E66" s="57"/>
      <c r="F66" s="57"/>
      <c r="G66" s="57"/>
    </row>
    <row r="67" customFormat="false" ht="12.75" hidden="false" customHeight="true" outlineLevel="0" collapsed="false">
      <c r="B67" s="57"/>
      <c r="C67" s="57"/>
      <c r="D67" s="57"/>
      <c r="E67" s="57"/>
      <c r="F67" s="57"/>
      <c r="G67" s="57"/>
    </row>
    <row r="68" customFormat="false" ht="12.75" hidden="false" customHeight="true" outlineLevel="0" collapsed="false">
      <c r="B68" s="57"/>
      <c r="C68" s="57"/>
      <c r="D68" s="57"/>
      <c r="E68" s="57"/>
      <c r="F68" s="57"/>
      <c r="G68" s="57"/>
    </row>
    <row r="69" customFormat="false" ht="12.75" hidden="false" customHeight="true" outlineLevel="0" collapsed="false">
      <c r="B69" s="57"/>
      <c r="C69" s="57"/>
      <c r="D69" s="57"/>
      <c r="E69" s="57"/>
      <c r="F69" s="57"/>
      <c r="G69" s="57"/>
    </row>
    <row r="70" customFormat="false" ht="12.75" hidden="false" customHeight="true" outlineLevel="0" collapsed="false">
      <c r="B70" s="57"/>
      <c r="C70" s="57"/>
      <c r="D70" s="57"/>
      <c r="E70" s="57"/>
      <c r="F70" s="57"/>
      <c r="G70" s="57"/>
    </row>
    <row r="71" customFormat="false" ht="12.75" hidden="false" customHeight="true" outlineLevel="0" collapsed="false">
      <c r="B71" s="58"/>
      <c r="C71" s="58"/>
      <c r="D71" s="58"/>
      <c r="E71" s="58"/>
      <c r="F71" s="58"/>
      <c r="G71" s="58"/>
    </row>
    <row r="72" customFormat="false" ht="12.75" hidden="false" customHeight="true" outlineLevel="0" collapsed="false">
      <c r="B72" s="57"/>
      <c r="C72" s="57"/>
      <c r="D72" s="57"/>
      <c r="E72" s="57"/>
      <c r="F72" s="57"/>
      <c r="G72" s="57"/>
    </row>
  </sheetData>
  <mergeCells count="1">
    <mergeCell ref="A1:J1"/>
  </mergeCells>
  <printOptions headings="false" gridLines="false" gridLinesSet="true" horizontalCentered="false" verticalCentered="false"/>
  <pageMargins left="0.570138888888889" right="0.170138888888889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36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5</v>
      </c>
      <c r="D3" s="39" t="n">
        <v>2006</v>
      </c>
      <c r="E3" s="39" t="n">
        <v>2007</v>
      </c>
      <c r="F3" s="39" t="n">
        <v>2008</v>
      </c>
      <c r="G3" s="39" t="n">
        <v>2009</v>
      </c>
      <c r="H3" s="39" t="n">
        <v>2010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76</v>
      </c>
      <c r="C5" s="48" t="n">
        <v>2858573</v>
      </c>
      <c r="D5" s="48" t="n">
        <v>3401506</v>
      </c>
      <c r="E5" s="48" t="n">
        <v>3637884</v>
      </c>
      <c r="F5" s="48" t="n">
        <v>4102277</v>
      </c>
      <c r="G5" s="48" t="n">
        <v>6068776</v>
      </c>
      <c r="H5" s="48" t="n">
        <v>5355659</v>
      </c>
      <c r="I5" s="49" t="n">
        <v>13.8229782155505</v>
      </c>
      <c r="J5" s="49" t="n">
        <v>13.8229782155505</v>
      </c>
    </row>
    <row r="6" customFormat="false" ht="14.25" hidden="false" customHeight="true" outlineLevel="0" collapsed="false">
      <c r="A6" s="46" t="n">
        <v>2</v>
      </c>
      <c r="B6" s="47" t="s">
        <v>78</v>
      </c>
      <c r="C6" s="48" t="n">
        <v>1674660</v>
      </c>
      <c r="D6" s="48" t="n">
        <v>1901806</v>
      </c>
      <c r="E6" s="48" t="n">
        <v>2804103</v>
      </c>
      <c r="F6" s="48" t="n">
        <v>3177960</v>
      </c>
      <c r="G6" s="48" t="n">
        <v>5079982</v>
      </c>
      <c r="H6" s="48" t="n">
        <v>4754740</v>
      </c>
      <c r="I6" s="49" t="n">
        <v>12.2720037703309</v>
      </c>
      <c r="J6" s="49" t="n">
        <v>26.0949819858814</v>
      </c>
    </row>
    <row r="7" customFormat="false" ht="14.25" hidden="false" customHeight="true" outlineLevel="0" collapsed="false">
      <c r="A7" s="46" t="n">
        <v>3</v>
      </c>
      <c r="B7" s="50" t="s">
        <v>77</v>
      </c>
      <c r="C7" s="48" t="n">
        <v>2581673</v>
      </c>
      <c r="D7" s="48" t="n">
        <v>2520716</v>
      </c>
      <c r="E7" s="48" t="n">
        <v>2960221</v>
      </c>
      <c r="F7" s="48" t="n">
        <v>3618295</v>
      </c>
      <c r="G7" s="48" t="n">
        <v>4867488</v>
      </c>
      <c r="H7" s="48" t="n">
        <v>4581875</v>
      </c>
      <c r="I7" s="49" t="n">
        <v>11.8258384843724</v>
      </c>
      <c r="J7" s="49" t="n">
        <v>37.9208204702538</v>
      </c>
    </row>
    <row r="8" customFormat="false" ht="14.25" hidden="false" customHeight="true" outlineLevel="0" collapsed="false">
      <c r="A8" s="46" t="n">
        <v>4</v>
      </c>
      <c r="B8" s="47" t="s">
        <v>79</v>
      </c>
      <c r="C8" s="48" t="n">
        <v>2591528</v>
      </c>
      <c r="D8" s="48" t="n">
        <v>2540027</v>
      </c>
      <c r="E8" s="48" t="n">
        <v>3241707</v>
      </c>
      <c r="F8" s="48" t="n">
        <v>3487830</v>
      </c>
      <c r="G8" s="48" t="n">
        <v>4593383</v>
      </c>
      <c r="H8" s="48" t="n">
        <v>4276816</v>
      </c>
      <c r="I8" s="49" t="n">
        <v>11.0384799330797</v>
      </c>
      <c r="J8" s="49" t="n">
        <v>48.9593004033335</v>
      </c>
    </row>
    <row r="9" customFormat="false" ht="14.25" hidden="false" customHeight="true" outlineLevel="0" collapsed="false">
      <c r="A9" s="46" t="n">
        <v>5</v>
      </c>
      <c r="B9" s="47" t="s">
        <v>82</v>
      </c>
      <c r="C9" s="48" t="n">
        <v>1064154</v>
      </c>
      <c r="D9" s="48" t="n">
        <v>1759297</v>
      </c>
      <c r="E9" s="48" t="n">
        <v>2122718</v>
      </c>
      <c r="F9" s="48" t="n">
        <v>2415117</v>
      </c>
      <c r="G9" s="48" t="n">
        <v>3478325</v>
      </c>
      <c r="H9" s="48" t="n">
        <v>3199602</v>
      </c>
      <c r="I9" s="49" t="n">
        <v>8.25818610640293</v>
      </c>
      <c r="J9" s="49" t="n">
        <v>57.2174865097364</v>
      </c>
    </row>
    <row r="10" customFormat="false" ht="14.25" hidden="false" customHeight="true" outlineLevel="0" collapsed="false">
      <c r="A10" s="46" t="n">
        <v>6</v>
      </c>
      <c r="B10" s="47" t="s">
        <v>80</v>
      </c>
      <c r="C10" s="48" t="n">
        <v>924748</v>
      </c>
      <c r="D10" s="48" t="n">
        <v>1369569</v>
      </c>
      <c r="E10" s="48" t="n">
        <v>1752253</v>
      </c>
      <c r="F10" s="48" t="n">
        <v>2126238</v>
      </c>
      <c r="G10" s="48" t="n">
        <v>3108708</v>
      </c>
      <c r="H10" s="48" t="n">
        <v>3191014</v>
      </c>
      <c r="I10" s="49" t="n">
        <v>8.23602044258543</v>
      </c>
      <c r="J10" s="49" t="n">
        <v>65.4535069523219</v>
      </c>
    </row>
    <row r="11" customFormat="false" ht="14.25" hidden="false" customHeight="true" outlineLevel="0" collapsed="false">
      <c r="A11" s="46" t="n">
        <v>7</v>
      </c>
      <c r="B11" s="45" t="s">
        <v>81</v>
      </c>
      <c r="C11" s="48" t="n">
        <v>1317660</v>
      </c>
      <c r="D11" s="48" t="n">
        <v>1585250</v>
      </c>
      <c r="E11" s="48" t="n">
        <v>1675834</v>
      </c>
      <c r="F11" s="48" t="n">
        <v>1974691</v>
      </c>
      <c r="G11" s="48" t="n">
        <v>3077425</v>
      </c>
      <c r="H11" s="48" t="n">
        <v>2730001</v>
      </c>
      <c r="I11" s="49" t="n">
        <v>7.04614396686404</v>
      </c>
      <c r="J11" s="49" t="n">
        <v>72.4996509191859</v>
      </c>
    </row>
    <row r="12" customFormat="false" ht="14.25" hidden="false" customHeight="true" outlineLevel="0" collapsed="false">
      <c r="A12" s="46" t="n">
        <v>8</v>
      </c>
      <c r="B12" s="47" t="s">
        <v>83</v>
      </c>
      <c r="C12" s="48" t="n">
        <v>832540</v>
      </c>
      <c r="D12" s="48" t="n">
        <v>964817</v>
      </c>
      <c r="E12" s="48" t="n">
        <v>1376357</v>
      </c>
      <c r="F12" s="48" t="n">
        <v>1707388</v>
      </c>
      <c r="G12" s="48" t="n">
        <v>2236413</v>
      </c>
      <c r="H12" s="48" t="n">
        <v>2254424</v>
      </c>
      <c r="I12" s="49" t="n">
        <v>5.81867774640137</v>
      </c>
      <c r="J12" s="49" t="n">
        <v>78.3183286655873</v>
      </c>
    </row>
    <row r="13" customFormat="false" ht="14.25" hidden="false" customHeight="true" outlineLevel="0" collapsed="false">
      <c r="A13" s="46" t="n">
        <v>9</v>
      </c>
      <c r="B13" s="45" t="s">
        <v>84</v>
      </c>
      <c r="C13" s="48" t="n">
        <v>454599</v>
      </c>
      <c r="D13" s="48" t="n">
        <v>565778</v>
      </c>
      <c r="E13" s="48" t="n">
        <v>745455</v>
      </c>
      <c r="F13" s="48" t="n">
        <v>1095423</v>
      </c>
      <c r="G13" s="48" t="n">
        <v>1646999</v>
      </c>
      <c r="H13" s="48" t="n">
        <v>1586109</v>
      </c>
      <c r="I13" s="49" t="n">
        <v>4.093753944097</v>
      </c>
      <c r="J13" s="49" t="n">
        <v>82.4120826096843</v>
      </c>
    </row>
    <row r="14" customFormat="false" ht="14.25" hidden="false" customHeight="true" outlineLevel="0" collapsed="false">
      <c r="A14" s="46" t="n">
        <v>10</v>
      </c>
      <c r="B14" s="47" t="s">
        <v>86</v>
      </c>
      <c r="C14" s="48" t="n">
        <v>550577</v>
      </c>
      <c r="D14" s="48" t="n">
        <v>678034</v>
      </c>
      <c r="E14" s="48" t="n">
        <v>783354</v>
      </c>
      <c r="F14" s="48" t="n">
        <v>1176331</v>
      </c>
      <c r="G14" s="48" t="n">
        <v>1199246</v>
      </c>
      <c r="H14" s="48" t="n">
        <v>1088341</v>
      </c>
      <c r="I14" s="49" t="n">
        <v>2.80901266008356</v>
      </c>
      <c r="J14" s="49" t="n">
        <v>85.2210952697678</v>
      </c>
    </row>
    <row r="15" customFormat="false" ht="14.25" hidden="false" customHeight="true" outlineLevel="0" collapsed="false">
      <c r="A15" s="46" t="n">
        <v>11</v>
      </c>
      <c r="B15" s="45" t="s">
        <v>85</v>
      </c>
      <c r="C15" s="48" t="n">
        <v>467752</v>
      </c>
      <c r="D15" s="48" t="n">
        <v>442777</v>
      </c>
      <c r="E15" s="48" t="n">
        <v>612485</v>
      </c>
      <c r="F15" s="48" t="n">
        <v>811976</v>
      </c>
      <c r="G15" s="48" t="n">
        <v>1194517</v>
      </c>
      <c r="H15" s="48" t="n">
        <v>1037132</v>
      </c>
      <c r="I15" s="49" t="n">
        <v>2.67684201750902</v>
      </c>
      <c r="J15" s="49" t="n">
        <v>87.8979372872769</v>
      </c>
    </row>
    <row r="16" customFormat="false" ht="14.25" hidden="false" customHeight="true" outlineLevel="0" collapsed="false">
      <c r="A16" s="46" t="n">
        <v>12</v>
      </c>
      <c r="B16" s="47" t="s">
        <v>87</v>
      </c>
      <c r="C16" s="48" t="n">
        <v>219348</v>
      </c>
      <c r="D16" s="48" t="n">
        <v>305312</v>
      </c>
      <c r="E16" s="48" t="n">
        <v>559050</v>
      </c>
      <c r="F16" s="48" t="n">
        <v>704187</v>
      </c>
      <c r="G16" s="48" t="n">
        <v>800880</v>
      </c>
      <c r="H16" s="48" t="n">
        <v>767909</v>
      </c>
      <c r="I16" s="49" t="n">
        <v>1.98197633167555</v>
      </c>
      <c r="J16" s="49" t="n">
        <v>89.8799136189524</v>
      </c>
    </row>
    <row r="17" customFormat="false" ht="14.25" hidden="false" customHeight="true" outlineLevel="0" collapsed="false">
      <c r="A17" s="46" t="n">
        <v>13</v>
      </c>
      <c r="B17" s="47" t="s">
        <v>88</v>
      </c>
      <c r="C17" s="48" t="n">
        <v>394013</v>
      </c>
      <c r="D17" s="48" t="n">
        <v>442464</v>
      </c>
      <c r="E17" s="48" t="n">
        <v>603186</v>
      </c>
      <c r="F17" s="48" t="n">
        <v>703287</v>
      </c>
      <c r="G17" s="48" t="n">
        <v>730217</v>
      </c>
      <c r="H17" s="48" t="n">
        <v>624450</v>
      </c>
      <c r="I17" s="49" t="n">
        <v>1.61170805435905</v>
      </c>
      <c r="J17" s="49" t="n">
        <v>91.4916216733114</v>
      </c>
    </row>
    <row r="18" customFormat="false" ht="14.25" hidden="false" customHeight="true" outlineLevel="0" collapsed="false">
      <c r="A18" s="46" t="n">
        <v>14</v>
      </c>
      <c r="B18" s="47" t="s">
        <v>89</v>
      </c>
      <c r="C18" s="48" t="n">
        <v>293573</v>
      </c>
      <c r="D18" s="48" t="n">
        <v>233928</v>
      </c>
      <c r="E18" s="48" t="n">
        <v>439213</v>
      </c>
      <c r="F18" s="48" t="n">
        <v>626591</v>
      </c>
      <c r="G18" s="48" t="n">
        <v>714794</v>
      </c>
      <c r="H18" s="48" t="n">
        <v>562546</v>
      </c>
      <c r="I18" s="49" t="n">
        <v>1.45193357217946</v>
      </c>
      <c r="J18" s="49" t="n">
        <v>92.9435552454909</v>
      </c>
    </row>
    <row r="19" customFormat="false" ht="14.25" hidden="false" customHeight="true" outlineLevel="0" collapsed="false">
      <c r="A19" s="46" t="n">
        <v>15</v>
      </c>
      <c r="B19" s="47" t="s">
        <v>91</v>
      </c>
      <c r="C19" s="48" t="n">
        <v>261428</v>
      </c>
      <c r="D19" s="48" t="n">
        <v>340102</v>
      </c>
      <c r="E19" s="48" t="n">
        <v>408598</v>
      </c>
      <c r="F19" s="48" t="n">
        <v>539948</v>
      </c>
      <c r="G19" s="48" t="n">
        <v>580593</v>
      </c>
      <c r="H19" s="48" t="n">
        <v>466454</v>
      </c>
      <c r="I19" s="49" t="n">
        <v>1.20391971941387</v>
      </c>
      <c r="J19" s="49" t="n">
        <v>94.1474749649048</v>
      </c>
    </row>
    <row r="20" customFormat="false" ht="14.25" hidden="false" customHeight="true" outlineLevel="0" collapsed="false">
      <c r="A20" s="46" t="n">
        <v>16</v>
      </c>
      <c r="B20" s="47" t="s">
        <v>90</v>
      </c>
      <c r="C20" s="48" t="n">
        <v>203578</v>
      </c>
      <c r="D20" s="48" t="n">
        <v>265695</v>
      </c>
      <c r="E20" s="48" t="n">
        <v>352543</v>
      </c>
      <c r="F20" s="48" t="n">
        <v>420822</v>
      </c>
      <c r="G20" s="48" t="n">
        <v>360129</v>
      </c>
      <c r="H20" s="48" t="n">
        <v>336367</v>
      </c>
      <c r="I20" s="49" t="n">
        <v>0.868164629867225</v>
      </c>
      <c r="J20" s="49" t="n">
        <v>95.015639594772</v>
      </c>
    </row>
    <row r="21" customFormat="false" ht="14.25" hidden="false" customHeight="true" outlineLevel="0" collapsed="false">
      <c r="A21" s="46" t="n">
        <v>17</v>
      </c>
      <c r="B21" s="47" t="s">
        <v>92</v>
      </c>
      <c r="C21" s="48" t="n">
        <v>135574</v>
      </c>
      <c r="D21" s="48" t="n">
        <v>133567</v>
      </c>
      <c r="E21" s="48" t="n">
        <v>136982</v>
      </c>
      <c r="F21" s="48" t="n">
        <v>243561</v>
      </c>
      <c r="G21" s="48" t="n">
        <v>255212</v>
      </c>
      <c r="H21" s="48" t="n">
        <v>297678</v>
      </c>
      <c r="I21" s="49" t="n">
        <v>0.768308159509155</v>
      </c>
      <c r="J21" s="49" t="n">
        <v>95.7839477542812</v>
      </c>
    </row>
    <row r="22" customFormat="false" ht="14.25" hidden="false" customHeight="true" outlineLevel="0" collapsed="false">
      <c r="A22" s="46" t="n">
        <v>18</v>
      </c>
      <c r="B22" s="47" t="s">
        <v>96</v>
      </c>
      <c r="C22" s="48" t="n">
        <v>303308</v>
      </c>
      <c r="D22" s="48" t="n">
        <v>316755</v>
      </c>
      <c r="E22" s="48" t="n">
        <v>390102</v>
      </c>
      <c r="F22" s="48" t="n">
        <v>421447</v>
      </c>
      <c r="G22" s="48" t="n">
        <v>387247</v>
      </c>
      <c r="H22" s="48" t="n">
        <v>288708</v>
      </c>
      <c r="I22" s="49" t="n">
        <v>0.745156552098473</v>
      </c>
      <c r="J22" s="49" t="n">
        <v>96.5291043063796</v>
      </c>
    </row>
    <row r="23" customFormat="false" ht="14.25" hidden="false" customHeight="true" outlineLevel="0" collapsed="false">
      <c r="A23" s="46" t="n">
        <v>19</v>
      </c>
      <c r="B23" s="47" t="s">
        <v>93</v>
      </c>
      <c r="C23" s="48" t="n">
        <v>82822</v>
      </c>
      <c r="D23" s="48" t="n">
        <v>104078</v>
      </c>
      <c r="E23" s="48" t="n">
        <v>186387</v>
      </c>
      <c r="F23" s="48" t="n">
        <v>214788</v>
      </c>
      <c r="G23" s="48" t="n">
        <v>266072</v>
      </c>
      <c r="H23" s="48" t="n">
        <v>257350</v>
      </c>
      <c r="I23" s="49" t="n">
        <v>0.664221423315398</v>
      </c>
      <c r="J23" s="49" t="n">
        <v>97.193325729695</v>
      </c>
    </row>
    <row r="24" customFormat="false" ht="14.25" hidden="false" customHeight="true" outlineLevel="0" collapsed="false">
      <c r="A24" s="46" t="n">
        <v>20</v>
      </c>
      <c r="B24" s="50" t="s">
        <v>95</v>
      </c>
      <c r="C24" s="48" t="n">
        <v>60099</v>
      </c>
      <c r="D24" s="48" t="n">
        <v>108905</v>
      </c>
      <c r="E24" s="48" t="n">
        <v>154143</v>
      </c>
      <c r="F24" s="48" t="n">
        <v>196981</v>
      </c>
      <c r="G24" s="48" t="n">
        <v>239842</v>
      </c>
      <c r="H24" s="48" t="n">
        <v>167582</v>
      </c>
      <c r="I24" s="49" t="n">
        <v>0.43252984092497</v>
      </c>
      <c r="J24" s="49" t="n">
        <v>97.62585557062</v>
      </c>
    </row>
    <row r="25" customFormat="false" ht="14.25" hidden="false" customHeight="true" outlineLevel="0" collapsed="false">
      <c r="A25" s="46" t="n">
        <v>21</v>
      </c>
      <c r="B25" s="47" t="s">
        <v>94</v>
      </c>
      <c r="C25" s="48" t="n">
        <v>23106</v>
      </c>
      <c r="D25" s="48" t="n">
        <v>33885</v>
      </c>
      <c r="E25" s="48" t="n">
        <v>67757</v>
      </c>
      <c r="F25" s="48" t="n">
        <v>78980</v>
      </c>
      <c r="G25" s="48" t="n">
        <v>104220</v>
      </c>
      <c r="H25" s="48" t="n">
        <v>99501</v>
      </c>
      <c r="I25" s="49" t="n">
        <v>0.256812495983312</v>
      </c>
      <c r="J25" s="49" t="n">
        <v>97.8826680666033</v>
      </c>
    </row>
    <row r="26" customFormat="false" ht="14.25" hidden="false" customHeight="true" outlineLevel="0" collapsed="false">
      <c r="A26" s="46" t="n">
        <v>22</v>
      </c>
      <c r="B26" s="47" t="s">
        <v>97</v>
      </c>
      <c r="C26" s="48" t="n">
        <v>63372</v>
      </c>
      <c r="D26" s="48" t="n">
        <v>92784</v>
      </c>
      <c r="E26" s="48" t="n">
        <v>147264</v>
      </c>
      <c r="F26" s="48" t="n">
        <v>160474</v>
      </c>
      <c r="G26" s="48" t="n">
        <v>127995</v>
      </c>
      <c r="H26" s="48" t="n">
        <v>96710</v>
      </c>
      <c r="I26" s="49" t="n">
        <v>0.249608913343043</v>
      </c>
      <c r="J26" s="49" t="n">
        <v>98.1322769799464</v>
      </c>
    </row>
    <row r="27" customFormat="false" ht="14.25" hidden="false" customHeight="true" outlineLevel="0" collapsed="false">
      <c r="A27" s="46" t="n">
        <v>23</v>
      </c>
      <c r="B27" s="47" t="s">
        <v>100</v>
      </c>
      <c r="C27" s="48" t="n">
        <v>-65284</v>
      </c>
      <c r="D27" s="48" t="n">
        <v>-75138</v>
      </c>
      <c r="E27" s="48" t="n">
        <v>-30552</v>
      </c>
      <c r="F27" s="48" t="n">
        <v>18938</v>
      </c>
      <c r="G27" s="48" t="n">
        <v>16270</v>
      </c>
      <c r="H27" s="48" t="n">
        <v>72755</v>
      </c>
      <c r="I27" s="49" t="n">
        <v>0.187780958435251</v>
      </c>
      <c r="J27" s="49" t="n">
        <v>98.3200579383816</v>
      </c>
    </row>
    <row r="28" customFormat="false" ht="14.25" hidden="false" customHeight="true" outlineLevel="0" collapsed="false">
      <c r="A28" s="46" t="n">
        <v>24</v>
      </c>
      <c r="B28" s="45" t="s">
        <v>102</v>
      </c>
      <c r="C28" s="48" t="n">
        <v>2111</v>
      </c>
      <c r="D28" s="48" t="n">
        <v>6054</v>
      </c>
      <c r="E28" s="48" t="n">
        <v>-4977</v>
      </c>
      <c r="F28" s="48" t="n">
        <v>24213</v>
      </c>
      <c r="G28" s="48" t="n">
        <v>35080</v>
      </c>
      <c r="H28" s="48" t="n">
        <v>67033</v>
      </c>
      <c r="I28" s="49" t="n">
        <v>0.173012452570822</v>
      </c>
      <c r="J28" s="49" t="n">
        <v>98.4930703909524</v>
      </c>
    </row>
    <row r="29" customFormat="false" ht="14.25" hidden="false" customHeight="true" outlineLevel="0" collapsed="false">
      <c r="A29" s="46" t="n">
        <v>25</v>
      </c>
      <c r="B29" s="47" t="s">
        <v>101</v>
      </c>
      <c r="C29" s="48" t="n">
        <v>37086</v>
      </c>
      <c r="D29" s="48" t="n">
        <v>62810</v>
      </c>
      <c r="E29" s="48" t="n">
        <v>83317</v>
      </c>
      <c r="F29" s="48" t="n">
        <v>82035</v>
      </c>
      <c r="G29" s="48" t="n">
        <v>61668</v>
      </c>
      <c r="H29" s="48" t="n">
        <v>62551</v>
      </c>
      <c r="I29" s="49" t="n">
        <v>0.161444391877993</v>
      </c>
      <c r="J29" s="49" t="n">
        <v>98.6545147828304</v>
      </c>
    </row>
    <row r="30" customFormat="false" ht="14.25" hidden="false" customHeight="true" outlineLevel="0" collapsed="false">
      <c r="A30" s="46" t="n">
        <v>26</v>
      </c>
      <c r="B30" s="47" t="s">
        <v>103</v>
      </c>
      <c r="C30" s="48" t="n">
        <v>5789</v>
      </c>
      <c r="D30" s="48" t="n">
        <v>28254</v>
      </c>
      <c r="E30" s="48" t="n">
        <v>47651</v>
      </c>
      <c r="F30" s="48" t="n">
        <v>88651</v>
      </c>
      <c r="G30" s="48" t="n">
        <v>94694</v>
      </c>
      <c r="H30" s="48" t="n">
        <v>60739</v>
      </c>
      <c r="I30" s="49" t="n">
        <v>0.156767612320785</v>
      </c>
      <c r="J30" s="49" t="n">
        <v>98.8112823951512</v>
      </c>
    </row>
    <row r="31" customFormat="false" ht="14.25" hidden="false" customHeight="true" outlineLevel="0" collapsed="false">
      <c r="A31" s="46" t="n">
        <v>27</v>
      </c>
      <c r="B31" s="47" t="s">
        <v>98</v>
      </c>
      <c r="C31" s="48" t="n">
        <v>17596</v>
      </c>
      <c r="D31" s="48" t="n">
        <v>23770</v>
      </c>
      <c r="E31" s="48" t="n">
        <v>57908</v>
      </c>
      <c r="F31" s="48" t="n">
        <v>92981</v>
      </c>
      <c r="G31" s="48" t="n">
        <v>85681</v>
      </c>
      <c r="H31" s="48" t="n">
        <v>58143</v>
      </c>
      <c r="I31" s="49" t="n">
        <v>0.150067325493791</v>
      </c>
      <c r="J31" s="49" t="n">
        <v>98.961349720645</v>
      </c>
    </row>
    <row r="32" customFormat="false" ht="14.25" hidden="false" customHeight="true" outlineLevel="0" collapsed="false">
      <c r="A32" s="46" t="n">
        <v>28</v>
      </c>
      <c r="B32" s="45" t="s">
        <v>99</v>
      </c>
      <c r="C32" s="48" t="n">
        <v>21331</v>
      </c>
      <c r="D32" s="48" t="n">
        <v>12214</v>
      </c>
      <c r="E32" s="48" t="n">
        <v>26171</v>
      </c>
      <c r="F32" s="48" t="n">
        <v>51508</v>
      </c>
      <c r="G32" s="48" t="n">
        <v>64537</v>
      </c>
      <c r="H32" s="48" t="n">
        <v>52742</v>
      </c>
      <c r="I32" s="49" t="n">
        <v>0.13612732196814</v>
      </c>
      <c r="J32" s="49" t="n">
        <v>99.0974770426132</v>
      </c>
    </row>
    <row r="33" customFormat="false" ht="14.25" hidden="false" customHeight="true" outlineLevel="0" collapsed="false">
      <c r="A33" s="46" t="n">
        <v>29</v>
      </c>
      <c r="B33" s="47" t="s">
        <v>106</v>
      </c>
      <c r="C33" s="48" t="n">
        <v>20581</v>
      </c>
      <c r="D33" s="48" t="n">
        <v>22204</v>
      </c>
      <c r="E33" s="48" t="n">
        <v>31805</v>
      </c>
      <c r="F33" s="48" t="n">
        <v>46342</v>
      </c>
      <c r="G33" s="48" t="n">
        <v>28463</v>
      </c>
      <c r="H33" s="48" t="n">
        <v>48460</v>
      </c>
      <c r="I33" s="49" t="n">
        <v>0.125075462109439</v>
      </c>
      <c r="J33" s="49" t="n">
        <v>99.2225525047226</v>
      </c>
    </row>
    <row r="34" customFormat="false" ht="14.25" hidden="false" customHeight="true" outlineLevel="0" collapsed="false">
      <c r="A34" s="46" t="n">
        <v>30</v>
      </c>
      <c r="B34" s="47" t="s">
        <v>108</v>
      </c>
      <c r="C34" s="48" t="n">
        <v>16059</v>
      </c>
      <c r="D34" s="48" t="n">
        <v>14092</v>
      </c>
      <c r="E34" s="48" t="n">
        <v>13283</v>
      </c>
      <c r="F34" s="48" t="n">
        <v>42248</v>
      </c>
      <c r="G34" s="48" t="n">
        <v>50591</v>
      </c>
      <c r="H34" s="48" t="n">
        <v>42227</v>
      </c>
      <c r="I34" s="49" t="n">
        <v>0.108988063113811</v>
      </c>
      <c r="J34" s="49" t="n">
        <v>99.3315405678364</v>
      </c>
    </row>
    <row r="35" customFormat="false" ht="14.25" hidden="false" customHeight="true" outlineLevel="0" collapsed="false">
      <c r="A35" s="46" t="n">
        <v>31</v>
      </c>
      <c r="B35" s="47" t="s">
        <v>111</v>
      </c>
      <c r="C35" s="48" t="n">
        <v>155728</v>
      </c>
      <c r="D35" s="48" t="n">
        <v>205885</v>
      </c>
      <c r="E35" s="48" t="n">
        <v>132282</v>
      </c>
      <c r="F35" s="48" t="n">
        <v>119291</v>
      </c>
      <c r="G35" s="48" t="n">
        <v>37803</v>
      </c>
      <c r="H35" s="48" t="n">
        <v>38700</v>
      </c>
      <c r="I35" s="49" t="n">
        <v>0.0998848614039475</v>
      </c>
      <c r="J35" s="49" t="n">
        <v>99.4314254292404</v>
      </c>
    </row>
    <row r="36" customFormat="false" ht="14.25" hidden="false" customHeight="true" outlineLevel="0" collapsed="false">
      <c r="A36" s="46" t="n">
        <v>32</v>
      </c>
      <c r="B36" s="47" t="s">
        <v>105</v>
      </c>
      <c r="C36" s="48" t="n">
        <v>10850</v>
      </c>
      <c r="D36" s="48" t="n">
        <v>9962</v>
      </c>
      <c r="E36" s="48" t="n">
        <v>11097</v>
      </c>
      <c r="F36" s="48" t="n">
        <v>15186</v>
      </c>
      <c r="G36" s="48" t="n">
        <v>32578</v>
      </c>
      <c r="H36" s="48" t="n">
        <v>38138</v>
      </c>
      <c r="I36" s="49" t="n">
        <v>0.0984343370600453</v>
      </c>
      <c r="J36" s="49" t="n">
        <v>99.5298597663004</v>
      </c>
    </row>
    <row r="37" customFormat="false" ht="14.25" hidden="false" customHeight="true" outlineLevel="0" collapsed="false">
      <c r="A37" s="46" t="n">
        <v>33</v>
      </c>
      <c r="B37" s="47" t="s">
        <v>104</v>
      </c>
      <c r="C37" s="48" t="n">
        <v>10513</v>
      </c>
      <c r="D37" s="48" t="n">
        <v>20106</v>
      </c>
      <c r="E37" s="48" t="n">
        <v>66119</v>
      </c>
      <c r="F37" s="48" t="n">
        <v>48204</v>
      </c>
      <c r="G37" s="48" t="n">
        <v>33676</v>
      </c>
      <c r="H37" s="48" t="n">
        <v>33083</v>
      </c>
      <c r="I37" s="49" t="n">
        <v>0.0853873609774366</v>
      </c>
      <c r="J37" s="49" t="n">
        <v>99.6152471272778</v>
      </c>
    </row>
    <row r="38" customFormat="false" ht="14.25" hidden="false" customHeight="true" outlineLevel="0" collapsed="false">
      <c r="A38" s="46" t="n">
        <v>34</v>
      </c>
      <c r="B38" s="47" t="s">
        <v>110</v>
      </c>
      <c r="C38" s="48" t="n">
        <v>41855</v>
      </c>
      <c r="D38" s="48" t="n">
        <v>37464</v>
      </c>
      <c r="E38" s="48" t="n">
        <v>41896</v>
      </c>
      <c r="F38" s="48" t="n">
        <v>46088</v>
      </c>
      <c r="G38" s="48" t="n">
        <v>37249</v>
      </c>
      <c r="H38" s="48" t="n">
        <v>29551</v>
      </c>
      <c r="I38" s="49" t="n">
        <v>0.0762712542467197</v>
      </c>
      <c r="J38" s="49" t="n">
        <v>99.6915183815246</v>
      </c>
    </row>
    <row r="39" customFormat="false" ht="14.25" hidden="false" customHeight="true" outlineLevel="0" collapsed="false">
      <c r="A39" s="46" t="n">
        <v>35</v>
      </c>
      <c r="B39" s="47" t="s">
        <v>107</v>
      </c>
      <c r="C39" s="48" t="n">
        <v>15477</v>
      </c>
      <c r="D39" s="48" t="n">
        <v>16893</v>
      </c>
      <c r="E39" s="48" t="n">
        <v>20028</v>
      </c>
      <c r="F39" s="48" t="n">
        <v>29297</v>
      </c>
      <c r="G39" s="48" t="n">
        <v>23605</v>
      </c>
      <c r="H39" s="48" t="n">
        <v>26186</v>
      </c>
      <c r="I39" s="49" t="n">
        <v>0.0675861752125005</v>
      </c>
      <c r="J39" s="49" t="n">
        <v>99.759104556737</v>
      </c>
    </row>
    <row r="40" customFormat="false" ht="14.25" hidden="false" customHeight="true" outlineLevel="0" collapsed="false">
      <c r="A40" s="46" t="n">
        <v>36</v>
      </c>
      <c r="B40" s="47" t="s">
        <v>109</v>
      </c>
      <c r="C40" s="48" t="n">
        <v>4242</v>
      </c>
      <c r="D40" s="48" t="n">
        <v>5929</v>
      </c>
      <c r="E40" s="48" t="n">
        <v>8059</v>
      </c>
      <c r="F40" s="48" t="n">
        <v>10301</v>
      </c>
      <c r="G40" s="48" t="n">
        <v>15827</v>
      </c>
      <c r="H40" s="48" t="n">
        <v>21665</v>
      </c>
      <c r="I40" s="49" t="n">
        <v>0.0559174553570161</v>
      </c>
      <c r="J40" s="49" t="n">
        <v>99.8150220120941</v>
      </c>
    </row>
    <row r="41" customFormat="false" ht="14.25" hidden="false" customHeight="true" outlineLevel="0" collapsed="false">
      <c r="A41" s="46" t="n">
        <v>37</v>
      </c>
      <c r="B41" s="50" t="s">
        <v>112</v>
      </c>
      <c r="C41" s="48" t="n">
        <v>32361</v>
      </c>
      <c r="D41" s="48" t="n">
        <v>22024</v>
      </c>
      <c r="E41" s="48" t="n">
        <v>33114</v>
      </c>
      <c r="F41" s="48" t="n">
        <v>52900</v>
      </c>
      <c r="G41" s="48" t="n">
        <v>25017</v>
      </c>
      <c r="H41" s="48" t="n">
        <v>20173</v>
      </c>
      <c r="I41" s="49" t="n">
        <v>0.0520665971344143</v>
      </c>
      <c r="J41" s="49" t="n">
        <v>99.8670886092285</v>
      </c>
    </row>
    <row r="42" customFormat="false" ht="14.25" hidden="false" customHeight="true" outlineLevel="0" collapsed="false">
      <c r="A42" s="46" t="n">
        <v>38</v>
      </c>
      <c r="B42" s="47" t="s">
        <v>113</v>
      </c>
      <c r="C42" s="48" t="n">
        <v>331</v>
      </c>
      <c r="D42" s="48" t="n">
        <v>693</v>
      </c>
      <c r="E42" s="48" t="n">
        <v>1585</v>
      </c>
      <c r="F42" s="48" t="n">
        <v>14093</v>
      </c>
      <c r="G42" s="48" t="n">
        <v>12109</v>
      </c>
      <c r="H42" s="48" t="n">
        <v>20007</v>
      </c>
      <c r="I42" s="49" t="n">
        <v>0.0516381504420873</v>
      </c>
      <c r="J42" s="49" t="n">
        <v>99.9187267596706</v>
      </c>
    </row>
    <row r="43" customFormat="false" ht="14.25" hidden="false" customHeight="true" outlineLevel="0" collapsed="false">
      <c r="A43" s="46" t="n">
        <v>39</v>
      </c>
      <c r="B43" s="47" t="s">
        <v>115</v>
      </c>
      <c r="C43" s="48" t="n">
        <v>8237</v>
      </c>
      <c r="D43" s="48" t="n">
        <v>7807</v>
      </c>
      <c r="E43" s="48" t="n">
        <v>12454</v>
      </c>
      <c r="F43" s="48" t="n">
        <v>17326</v>
      </c>
      <c r="G43" s="48" t="n">
        <v>11837</v>
      </c>
      <c r="H43" s="48" t="n">
        <v>8267</v>
      </c>
      <c r="I43" s="49" t="n">
        <v>0.0213371614787192</v>
      </c>
      <c r="J43" s="49" t="n">
        <v>99.9400639211493</v>
      </c>
    </row>
    <row r="44" customFormat="false" ht="14.25" hidden="false" customHeight="true" outlineLevel="0" collapsed="false">
      <c r="A44" s="46" t="n">
        <v>40</v>
      </c>
      <c r="B44" s="47" t="s">
        <v>116</v>
      </c>
      <c r="C44" s="48" t="n">
        <v>2925</v>
      </c>
      <c r="D44" s="48" t="n">
        <v>3016</v>
      </c>
      <c r="E44" s="48" t="n">
        <v>3986</v>
      </c>
      <c r="F44" s="48" t="n">
        <v>8796</v>
      </c>
      <c r="G44" s="48" t="n">
        <v>10070</v>
      </c>
      <c r="H44" s="48" t="n">
        <v>7548</v>
      </c>
      <c r="I44" s="49" t="n">
        <v>0.0194814194800257</v>
      </c>
      <c r="J44" s="49" t="n">
        <v>99.9595453406293</v>
      </c>
    </row>
    <row r="45" customFormat="false" ht="14.25" hidden="false" customHeight="true" outlineLevel="0" collapsed="false">
      <c r="A45" s="46" t="n">
        <v>41</v>
      </c>
      <c r="B45" s="47" t="s">
        <v>114</v>
      </c>
      <c r="C45" s="48" t="n">
        <v>5380</v>
      </c>
      <c r="D45" s="48" t="n">
        <v>4521</v>
      </c>
      <c r="E45" s="48" t="n">
        <v>6585</v>
      </c>
      <c r="F45" s="48" t="n">
        <v>8566</v>
      </c>
      <c r="G45" s="48" t="n">
        <v>8318</v>
      </c>
      <c r="H45" s="48" t="n">
        <v>5030</v>
      </c>
      <c r="I45" s="49" t="n">
        <v>0.0129824509783425</v>
      </c>
      <c r="J45" s="49" t="n">
        <v>99.9725277916077</v>
      </c>
    </row>
    <row r="46" customFormat="false" ht="14.25" hidden="false" customHeight="true" outlineLevel="0" collapsed="false">
      <c r="A46" s="46" t="n">
        <v>42</v>
      </c>
      <c r="B46" s="47" t="s">
        <v>117</v>
      </c>
      <c r="C46" s="48" t="n">
        <v>1815</v>
      </c>
      <c r="D46" s="48" t="n">
        <v>1223</v>
      </c>
      <c r="E46" s="48" t="n">
        <v>4582</v>
      </c>
      <c r="F46" s="48" t="n">
        <v>6263</v>
      </c>
      <c r="G46" s="48" t="n">
        <v>6002</v>
      </c>
      <c r="H46" s="48" t="n">
        <v>3968</v>
      </c>
      <c r="I46" s="49" t="n">
        <v>0.0102414245491179</v>
      </c>
      <c r="J46" s="49" t="n">
        <v>99.9827692161568</v>
      </c>
    </row>
    <row r="47" customFormat="false" ht="14.25" hidden="false" customHeight="true" outlineLevel="0" collapsed="false">
      <c r="A47" s="46" t="n">
        <v>43</v>
      </c>
      <c r="B47" s="47" t="s">
        <v>118</v>
      </c>
      <c r="C47" s="48" t="n">
        <v>14165</v>
      </c>
      <c r="D47" s="48" t="n">
        <v>32306</v>
      </c>
      <c r="E47" s="48" t="n">
        <v>9689</v>
      </c>
      <c r="F47" s="48" t="n">
        <v>17190</v>
      </c>
      <c r="G47" s="48" t="n">
        <v>3607</v>
      </c>
      <c r="H47" s="48" t="n">
        <v>3631</v>
      </c>
      <c r="I47" s="49" t="n">
        <v>0.00937162614361069</v>
      </c>
      <c r="J47" s="49" t="n">
        <v>99.9921408423004</v>
      </c>
    </row>
    <row r="48" customFormat="false" ht="14.25" hidden="false" customHeight="true" outlineLevel="0" collapsed="false">
      <c r="A48" s="46" t="n">
        <v>44</v>
      </c>
      <c r="B48" s="47" t="s">
        <v>119</v>
      </c>
      <c r="C48" s="48" t="n">
        <v>5886</v>
      </c>
      <c r="D48" s="48" t="n">
        <v>5540</v>
      </c>
      <c r="E48" s="48" t="n">
        <v>6649</v>
      </c>
      <c r="F48" s="48" t="n">
        <v>6776</v>
      </c>
      <c r="G48" s="48" t="n">
        <v>5014</v>
      </c>
      <c r="H48" s="48" t="n">
        <v>3278</v>
      </c>
      <c r="I48" s="49" t="n">
        <v>0.00846053167137313</v>
      </c>
      <c r="J48" s="49" t="n">
        <v>100.000601373972</v>
      </c>
    </row>
    <row r="49" customFormat="false" ht="14.25" hidden="false" customHeight="true" outlineLevel="0" collapsed="false">
      <c r="A49" s="46" t="n">
        <v>45</v>
      </c>
      <c r="B49" s="47" t="s">
        <v>120</v>
      </c>
      <c r="C49" s="48" t="n">
        <v>121</v>
      </c>
      <c r="D49" s="48" t="n">
        <v>1246</v>
      </c>
      <c r="E49" s="48" t="n">
        <v>1499</v>
      </c>
      <c r="F49" s="48" t="n">
        <v>613</v>
      </c>
      <c r="G49" s="48" t="n">
        <v>10</v>
      </c>
      <c r="H49" s="48" t="n">
        <v>-233</v>
      </c>
      <c r="I49" s="49" t="n">
        <v>-0.000601373971760201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17723840</v>
      </c>
      <c r="D51" s="53" t="n">
        <v>20575927</v>
      </c>
      <c r="E51" s="53" t="n">
        <v>25741826</v>
      </c>
      <c r="F51" s="53" t="n">
        <v>30852398</v>
      </c>
      <c r="G51" s="53" t="n">
        <v>41818169</v>
      </c>
      <c r="H51" s="53" t="n">
        <v>38744610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</row>
    <row r="53" customFormat="false" ht="12.75" hidden="false" customHeight="true" outlineLevel="0" collapsed="false">
      <c r="A53" s="56" t="s">
        <v>123</v>
      </c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7"/>
    </row>
    <row r="71" customFormat="false" ht="12.75" hidden="false" customHeight="true" outlineLevel="0" collapsed="false">
      <c r="B71" s="58"/>
    </row>
    <row r="72" customFormat="false" ht="12.75" hidden="false" customHeight="true" outlineLevel="0" collapsed="false">
      <c r="B72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37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5</v>
      </c>
      <c r="D3" s="39" t="n">
        <v>2006</v>
      </c>
      <c r="E3" s="39" t="n">
        <v>2007</v>
      </c>
      <c r="F3" s="39" t="n">
        <v>2008</v>
      </c>
      <c r="G3" s="39" t="n">
        <v>2009</v>
      </c>
      <c r="H3" s="39" t="n">
        <v>2010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78</v>
      </c>
      <c r="C5" s="48" t="n">
        <v>737637</v>
      </c>
      <c r="D5" s="48" t="n">
        <v>1014451</v>
      </c>
      <c r="E5" s="48" t="n">
        <v>1197703</v>
      </c>
      <c r="F5" s="48" t="n">
        <v>1441128</v>
      </c>
      <c r="G5" s="48" t="n">
        <v>1642508</v>
      </c>
      <c r="H5" s="48" t="n">
        <v>1815536</v>
      </c>
      <c r="I5" s="49" t="n">
        <v>18.2946960641639</v>
      </c>
      <c r="J5" s="49" t="n">
        <v>18.2946960641639</v>
      </c>
    </row>
    <row r="6" customFormat="false" ht="14.25" hidden="false" customHeight="true" outlineLevel="0" collapsed="false">
      <c r="A6" s="46" t="n">
        <v>2</v>
      </c>
      <c r="B6" s="47" t="s">
        <v>82</v>
      </c>
      <c r="C6" s="48" t="n">
        <v>506871</v>
      </c>
      <c r="D6" s="48" t="n">
        <v>851816</v>
      </c>
      <c r="E6" s="48" t="n">
        <v>973785</v>
      </c>
      <c r="F6" s="48" t="n">
        <v>1262736</v>
      </c>
      <c r="G6" s="48" t="n">
        <v>1436423</v>
      </c>
      <c r="H6" s="48" t="n">
        <v>1596238</v>
      </c>
      <c r="I6" s="49" t="n">
        <v>16.084885706518</v>
      </c>
      <c r="J6" s="49" t="n">
        <v>34.3795817706819</v>
      </c>
    </row>
    <row r="7" customFormat="false" ht="14.25" hidden="false" customHeight="true" outlineLevel="0" collapsed="false">
      <c r="A7" s="46" t="n">
        <v>3</v>
      </c>
      <c r="B7" s="47" t="s">
        <v>79</v>
      </c>
      <c r="C7" s="48" t="n">
        <v>636367</v>
      </c>
      <c r="D7" s="48" t="n">
        <v>806921</v>
      </c>
      <c r="E7" s="48" t="n">
        <v>946358</v>
      </c>
      <c r="F7" s="48" t="n">
        <v>1091896</v>
      </c>
      <c r="G7" s="48" t="n">
        <v>1279844</v>
      </c>
      <c r="H7" s="48" t="n">
        <v>1309097</v>
      </c>
      <c r="I7" s="49" t="n">
        <v>13.1914386349314</v>
      </c>
      <c r="J7" s="49" t="n">
        <v>47.5710204056132</v>
      </c>
    </row>
    <row r="8" customFormat="false" ht="14.25" hidden="false" customHeight="true" outlineLevel="0" collapsed="false">
      <c r="A8" s="46" t="n">
        <v>4</v>
      </c>
      <c r="B8" s="50" t="s">
        <v>77</v>
      </c>
      <c r="C8" s="48" t="n">
        <v>893866</v>
      </c>
      <c r="D8" s="48" t="n">
        <v>1044657</v>
      </c>
      <c r="E8" s="48" t="n">
        <v>1074511</v>
      </c>
      <c r="F8" s="48" t="n">
        <v>1204214</v>
      </c>
      <c r="G8" s="48" t="n">
        <v>1252604</v>
      </c>
      <c r="H8" s="48" t="n">
        <v>1236425</v>
      </c>
      <c r="I8" s="49" t="n">
        <v>12.4591413120609</v>
      </c>
      <c r="J8" s="49" t="n">
        <v>60.0301617176742</v>
      </c>
    </row>
    <row r="9" customFormat="false" ht="14.25" hidden="false" customHeight="true" outlineLevel="0" collapsed="false">
      <c r="A9" s="46" t="n">
        <v>5</v>
      </c>
      <c r="B9" s="47" t="s">
        <v>83</v>
      </c>
      <c r="C9" s="48" t="n">
        <v>295695</v>
      </c>
      <c r="D9" s="48" t="n">
        <v>383642</v>
      </c>
      <c r="E9" s="48" t="n">
        <v>500549</v>
      </c>
      <c r="F9" s="48" t="n">
        <v>575346</v>
      </c>
      <c r="G9" s="48" t="n">
        <v>577417</v>
      </c>
      <c r="H9" s="48" t="n">
        <v>593616</v>
      </c>
      <c r="I9" s="49" t="n">
        <v>5.98171796032946</v>
      </c>
      <c r="J9" s="49" t="n">
        <v>66.0118796780036</v>
      </c>
    </row>
    <row r="10" customFormat="false" ht="14.25" hidden="false" customHeight="true" outlineLevel="0" collapsed="false">
      <c r="A10" s="46" t="n">
        <v>6</v>
      </c>
      <c r="B10" s="47" t="s">
        <v>80</v>
      </c>
      <c r="C10" s="48" t="n">
        <v>155033</v>
      </c>
      <c r="D10" s="48" t="n">
        <v>231643</v>
      </c>
      <c r="E10" s="48" t="n">
        <v>296216</v>
      </c>
      <c r="F10" s="48" t="n">
        <v>370268</v>
      </c>
      <c r="G10" s="48" t="n">
        <v>460590</v>
      </c>
      <c r="H10" s="48" t="n">
        <v>525864</v>
      </c>
      <c r="I10" s="49" t="n">
        <v>5.29899823032178</v>
      </c>
      <c r="J10" s="49" t="n">
        <v>71.3108779083254</v>
      </c>
    </row>
    <row r="11" customFormat="false" ht="14.25" hidden="false" customHeight="true" outlineLevel="0" collapsed="false">
      <c r="A11" s="46" t="n">
        <v>7</v>
      </c>
      <c r="B11" s="47" t="s">
        <v>76</v>
      </c>
      <c r="C11" s="48" t="n">
        <v>500335</v>
      </c>
      <c r="D11" s="48" t="n">
        <v>625820</v>
      </c>
      <c r="E11" s="48" t="n">
        <v>727663</v>
      </c>
      <c r="F11" s="48" t="n">
        <v>572031</v>
      </c>
      <c r="G11" s="48" t="n">
        <v>436997</v>
      </c>
      <c r="H11" s="48" t="n">
        <v>510581</v>
      </c>
      <c r="I11" s="49" t="n">
        <v>5.1449953133052</v>
      </c>
      <c r="J11" s="49" t="n">
        <v>76.4558732216306</v>
      </c>
    </row>
    <row r="12" customFormat="false" ht="14.25" hidden="false" customHeight="true" outlineLevel="0" collapsed="false">
      <c r="A12" s="46" t="n">
        <v>8</v>
      </c>
      <c r="B12" s="45" t="s">
        <v>81</v>
      </c>
      <c r="C12" s="48" t="n">
        <v>293672</v>
      </c>
      <c r="D12" s="48" t="n">
        <v>288374</v>
      </c>
      <c r="E12" s="48" t="n">
        <v>360490</v>
      </c>
      <c r="F12" s="48" t="n">
        <v>466215</v>
      </c>
      <c r="G12" s="48" t="n">
        <v>465547</v>
      </c>
      <c r="H12" s="48" t="n">
        <v>443282</v>
      </c>
      <c r="I12" s="49" t="n">
        <v>4.46684034946963</v>
      </c>
      <c r="J12" s="49" t="n">
        <v>80.9227135711002</v>
      </c>
    </row>
    <row r="13" customFormat="false" ht="14.25" hidden="false" customHeight="true" outlineLevel="0" collapsed="false">
      <c r="A13" s="46" t="n">
        <v>9</v>
      </c>
      <c r="B13" s="47" t="s">
        <v>87</v>
      </c>
      <c r="C13" s="48" t="n">
        <v>40567</v>
      </c>
      <c r="D13" s="48" t="n">
        <v>76989</v>
      </c>
      <c r="E13" s="48" t="n">
        <v>107357</v>
      </c>
      <c r="F13" s="48" t="n">
        <v>191528</v>
      </c>
      <c r="G13" s="48" t="n">
        <v>238930</v>
      </c>
      <c r="H13" s="48" t="n">
        <v>417730</v>
      </c>
      <c r="I13" s="49" t="n">
        <v>4.20935932247181</v>
      </c>
      <c r="J13" s="49" t="n">
        <v>85.132072893572</v>
      </c>
    </row>
    <row r="14" customFormat="false" ht="14.25" hidden="false" customHeight="true" outlineLevel="0" collapsed="false">
      <c r="A14" s="46" t="n">
        <v>10</v>
      </c>
      <c r="B14" s="47" t="s">
        <v>86</v>
      </c>
      <c r="C14" s="48" t="n">
        <v>145374</v>
      </c>
      <c r="D14" s="48" t="n">
        <v>184756</v>
      </c>
      <c r="E14" s="48" t="n">
        <v>272282</v>
      </c>
      <c r="F14" s="48" t="n">
        <v>348347</v>
      </c>
      <c r="G14" s="48" t="n">
        <v>355973</v>
      </c>
      <c r="H14" s="48" t="n">
        <v>353506</v>
      </c>
      <c r="I14" s="49" t="n">
        <v>3.56219035417547</v>
      </c>
      <c r="J14" s="49" t="n">
        <v>88.6942632477475</v>
      </c>
    </row>
    <row r="15" customFormat="false" ht="14.25" hidden="false" customHeight="true" outlineLevel="0" collapsed="false">
      <c r="A15" s="46" t="n">
        <v>11</v>
      </c>
      <c r="B15" s="45" t="s">
        <v>84</v>
      </c>
      <c r="C15" s="48" t="n">
        <v>105133</v>
      </c>
      <c r="D15" s="48" t="n">
        <v>152962</v>
      </c>
      <c r="E15" s="48" t="n">
        <v>101941</v>
      </c>
      <c r="F15" s="48" t="n">
        <v>195191</v>
      </c>
      <c r="G15" s="48" t="n">
        <v>258781</v>
      </c>
      <c r="H15" s="48" t="n">
        <v>283182</v>
      </c>
      <c r="I15" s="49" t="n">
        <v>2.85355323212652</v>
      </c>
      <c r="J15" s="49" t="n">
        <v>91.547816479874</v>
      </c>
    </row>
    <row r="16" customFormat="false" ht="14.25" hidden="false" customHeight="true" outlineLevel="0" collapsed="false">
      <c r="A16" s="46" t="n">
        <v>12</v>
      </c>
      <c r="B16" s="45" t="s">
        <v>85</v>
      </c>
      <c r="C16" s="48" t="n">
        <v>102601</v>
      </c>
      <c r="D16" s="48" t="n">
        <v>125235</v>
      </c>
      <c r="E16" s="48" t="n">
        <v>146249</v>
      </c>
      <c r="F16" s="48" t="n">
        <v>170968</v>
      </c>
      <c r="G16" s="48" t="n">
        <v>190757</v>
      </c>
      <c r="H16" s="48" t="n">
        <v>165620</v>
      </c>
      <c r="I16" s="49" t="n">
        <v>1.66891075811596</v>
      </c>
      <c r="J16" s="49" t="n">
        <v>93.21672723799</v>
      </c>
    </row>
    <row r="17" customFormat="false" ht="14.25" hidden="false" customHeight="true" outlineLevel="0" collapsed="false">
      <c r="A17" s="46" t="n">
        <v>13</v>
      </c>
      <c r="B17" s="47" t="s">
        <v>88</v>
      </c>
      <c r="C17" s="48" t="n">
        <v>102563</v>
      </c>
      <c r="D17" s="48" t="n">
        <v>135824</v>
      </c>
      <c r="E17" s="48" t="n">
        <v>150262</v>
      </c>
      <c r="F17" s="48" t="n">
        <v>169873</v>
      </c>
      <c r="G17" s="48" t="n">
        <v>170579</v>
      </c>
      <c r="H17" s="48" t="n">
        <v>149075</v>
      </c>
      <c r="I17" s="49" t="n">
        <v>1.50219098699515</v>
      </c>
      <c r="J17" s="49" t="n">
        <v>94.7189182249851</v>
      </c>
    </row>
    <row r="18" customFormat="false" ht="14.25" hidden="false" customHeight="true" outlineLevel="0" collapsed="false">
      <c r="A18" s="46" t="n">
        <v>14</v>
      </c>
      <c r="B18" s="47" t="s">
        <v>89</v>
      </c>
      <c r="C18" s="48" t="n">
        <v>93477</v>
      </c>
      <c r="D18" s="48" t="n">
        <v>102302</v>
      </c>
      <c r="E18" s="48" t="n">
        <v>90805</v>
      </c>
      <c r="F18" s="48" t="n">
        <v>93955</v>
      </c>
      <c r="G18" s="48" t="n">
        <v>103082</v>
      </c>
      <c r="H18" s="48" t="n">
        <v>110494</v>
      </c>
      <c r="I18" s="49" t="n">
        <v>1.11342002962967</v>
      </c>
      <c r="J18" s="49" t="n">
        <v>95.8323382546148</v>
      </c>
    </row>
    <row r="19" customFormat="false" ht="14.25" hidden="false" customHeight="true" outlineLevel="0" collapsed="false">
      <c r="A19" s="46" t="n">
        <v>15</v>
      </c>
      <c r="B19" s="47" t="s">
        <v>93</v>
      </c>
      <c r="C19" s="48" t="n">
        <v>26676</v>
      </c>
      <c r="D19" s="48" t="n">
        <v>44188</v>
      </c>
      <c r="E19" s="48" t="n">
        <v>41450</v>
      </c>
      <c r="F19" s="48" t="n">
        <v>51049</v>
      </c>
      <c r="G19" s="48" t="n">
        <v>59391</v>
      </c>
      <c r="H19" s="48" t="n">
        <v>62232</v>
      </c>
      <c r="I19" s="49" t="n">
        <v>0.62709608923483</v>
      </c>
      <c r="J19" s="49" t="n">
        <v>96.4594343438496</v>
      </c>
    </row>
    <row r="20" customFormat="false" ht="14.25" hidden="false" customHeight="true" outlineLevel="0" collapsed="false">
      <c r="A20" s="46" t="n">
        <v>16</v>
      </c>
      <c r="B20" s="47" t="s">
        <v>103</v>
      </c>
      <c r="C20" s="48" t="n">
        <v>23152</v>
      </c>
      <c r="D20" s="48" t="n">
        <v>32013</v>
      </c>
      <c r="E20" s="48" t="n">
        <v>34806</v>
      </c>
      <c r="F20" s="48" t="n">
        <v>55747</v>
      </c>
      <c r="G20" s="48" t="n">
        <v>64748</v>
      </c>
      <c r="H20" s="48" t="n">
        <v>48950</v>
      </c>
      <c r="I20" s="49" t="n">
        <v>0.493256741998408</v>
      </c>
      <c r="J20" s="49" t="n">
        <v>96.952691085848</v>
      </c>
    </row>
    <row r="21" customFormat="false" ht="14.25" hidden="false" customHeight="true" outlineLevel="0" collapsed="false">
      <c r="A21" s="46" t="n">
        <v>17</v>
      </c>
      <c r="B21" s="47" t="s">
        <v>91</v>
      </c>
      <c r="C21" s="48" t="n">
        <v>365</v>
      </c>
      <c r="D21" s="48" t="n">
        <v>583</v>
      </c>
      <c r="E21" s="48" t="n">
        <v>1292</v>
      </c>
      <c r="F21" s="48" t="n">
        <v>8326</v>
      </c>
      <c r="G21" s="48" t="n">
        <v>29920</v>
      </c>
      <c r="H21" s="48" t="n">
        <v>30239</v>
      </c>
      <c r="I21" s="49" t="n">
        <v>0.304710737922163</v>
      </c>
      <c r="J21" s="49" t="n">
        <v>97.2574018237702</v>
      </c>
    </row>
    <row r="22" customFormat="false" ht="14.25" hidden="false" customHeight="true" outlineLevel="0" collapsed="false">
      <c r="A22" s="46" t="n">
        <v>18</v>
      </c>
      <c r="B22" s="47" t="s">
        <v>105</v>
      </c>
      <c r="C22" s="48" t="n">
        <v>2514</v>
      </c>
      <c r="D22" s="48" t="n">
        <v>2396</v>
      </c>
      <c r="E22" s="48" t="n">
        <v>2274</v>
      </c>
      <c r="F22" s="48" t="n">
        <v>3533</v>
      </c>
      <c r="G22" s="48" t="n">
        <v>5227</v>
      </c>
      <c r="H22" s="48" t="n">
        <v>28334</v>
      </c>
      <c r="I22" s="49" t="n">
        <v>0.285514535807618</v>
      </c>
      <c r="J22" s="49" t="n">
        <v>97.5429163595778</v>
      </c>
    </row>
    <row r="23" customFormat="false" ht="14.25" hidden="false" customHeight="true" outlineLevel="0" collapsed="false">
      <c r="A23" s="46" t="n">
        <v>19</v>
      </c>
      <c r="B23" s="47" t="s">
        <v>94</v>
      </c>
      <c r="C23" s="48" t="n">
        <v>8002</v>
      </c>
      <c r="D23" s="48" t="n">
        <v>10392</v>
      </c>
      <c r="E23" s="48" t="n">
        <v>11967</v>
      </c>
      <c r="F23" s="48" t="n">
        <v>20559</v>
      </c>
      <c r="G23" s="48" t="n">
        <v>31354</v>
      </c>
      <c r="H23" s="48" t="n">
        <v>27825</v>
      </c>
      <c r="I23" s="49" t="n">
        <v>0.280385471830556</v>
      </c>
      <c r="J23" s="49" t="n">
        <v>97.8233018314084</v>
      </c>
    </row>
    <row r="24" customFormat="false" ht="14.25" hidden="false" customHeight="true" outlineLevel="0" collapsed="false">
      <c r="A24" s="46" t="n">
        <v>20</v>
      </c>
      <c r="B24" s="47" t="s">
        <v>108</v>
      </c>
      <c r="C24" s="48" t="n">
        <v>7003</v>
      </c>
      <c r="D24" s="48" t="n">
        <v>6460</v>
      </c>
      <c r="E24" s="48" t="n">
        <v>6607</v>
      </c>
      <c r="F24" s="48" t="n">
        <v>9203</v>
      </c>
      <c r="G24" s="48" t="n">
        <v>23018</v>
      </c>
      <c r="H24" s="48" t="n">
        <v>27011</v>
      </c>
      <c r="I24" s="49" t="n">
        <v>0.272183000165863</v>
      </c>
      <c r="J24" s="49" t="n">
        <v>98.0954848315742</v>
      </c>
    </row>
    <row r="25" customFormat="false" ht="14.25" hidden="false" customHeight="true" outlineLevel="0" collapsed="false">
      <c r="A25" s="46" t="n">
        <v>21</v>
      </c>
      <c r="B25" s="50" t="s">
        <v>95</v>
      </c>
      <c r="C25" s="48" t="n">
        <v>11668</v>
      </c>
      <c r="D25" s="48" t="n">
        <v>17742</v>
      </c>
      <c r="E25" s="48" t="n">
        <v>17753</v>
      </c>
      <c r="F25" s="48" t="n">
        <v>20112</v>
      </c>
      <c r="G25" s="48" t="n">
        <v>27228</v>
      </c>
      <c r="H25" s="48" t="n">
        <v>25326</v>
      </c>
      <c r="I25" s="49" t="n">
        <v>0.255203682285019</v>
      </c>
      <c r="J25" s="49" t="n">
        <v>98.3506885138593</v>
      </c>
    </row>
    <row r="26" customFormat="false" ht="14.25" hidden="false" customHeight="true" outlineLevel="0" collapsed="false">
      <c r="A26" s="46" t="n">
        <v>22</v>
      </c>
      <c r="B26" s="47" t="s">
        <v>100</v>
      </c>
      <c r="C26" s="48" t="n">
        <v>-8869</v>
      </c>
      <c r="D26" s="48" t="n">
        <v>4130</v>
      </c>
      <c r="E26" s="48" t="n">
        <v>13716</v>
      </c>
      <c r="F26" s="48" t="n">
        <v>22194</v>
      </c>
      <c r="G26" s="48" t="n">
        <v>40805</v>
      </c>
      <c r="H26" s="48" t="n">
        <v>21851</v>
      </c>
      <c r="I26" s="49" t="n">
        <v>0.220186988139065</v>
      </c>
      <c r="J26" s="49" t="n">
        <v>98.5708755019983</v>
      </c>
    </row>
    <row r="27" customFormat="false" ht="14.25" hidden="false" customHeight="true" outlineLevel="0" collapsed="false">
      <c r="A27" s="46" t="n">
        <v>23</v>
      </c>
      <c r="B27" s="47" t="s">
        <v>110</v>
      </c>
      <c r="C27" s="48" t="n">
        <v>2683</v>
      </c>
      <c r="D27" s="48" t="n">
        <v>506</v>
      </c>
      <c r="E27" s="48" t="n">
        <v>388</v>
      </c>
      <c r="F27" s="48" t="n">
        <v>240</v>
      </c>
      <c r="G27" s="48" t="n">
        <v>17806</v>
      </c>
      <c r="H27" s="48" t="n">
        <v>20841</v>
      </c>
      <c r="I27" s="49" t="n">
        <v>0.210009474157075</v>
      </c>
      <c r="J27" s="49" t="n">
        <v>98.7808849761554</v>
      </c>
    </row>
    <row r="28" customFormat="false" ht="14.25" hidden="false" customHeight="true" outlineLevel="0" collapsed="false">
      <c r="A28" s="46" t="n">
        <v>24</v>
      </c>
      <c r="B28" s="50" t="s">
        <v>112</v>
      </c>
      <c r="C28" s="48" t="n">
        <v>-68</v>
      </c>
      <c r="D28" s="48" t="n">
        <v>-120</v>
      </c>
      <c r="E28" s="48" t="n">
        <v>-91</v>
      </c>
      <c r="F28" s="48" t="n">
        <v>12727</v>
      </c>
      <c r="G28" s="48" t="n">
        <v>14086</v>
      </c>
      <c r="H28" s="48" t="n">
        <v>19132</v>
      </c>
      <c r="I28" s="49" t="n">
        <v>0.192788314359827</v>
      </c>
      <c r="J28" s="49" t="n">
        <v>98.9736732905152</v>
      </c>
    </row>
    <row r="29" customFormat="false" ht="14.25" hidden="false" customHeight="true" outlineLevel="0" collapsed="false">
      <c r="A29" s="46" t="n">
        <v>25</v>
      </c>
      <c r="B29" s="47" t="s">
        <v>97</v>
      </c>
      <c r="C29" s="48" t="n">
        <v>17474</v>
      </c>
      <c r="D29" s="48" t="n">
        <v>22050</v>
      </c>
      <c r="E29" s="48" t="n">
        <v>27106</v>
      </c>
      <c r="F29" s="48" t="n">
        <v>25748</v>
      </c>
      <c r="G29" s="48" t="n">
        <v>18642</v>
      </c>
      <c r="H29" s="48" t="n">
        <v>18054</v>
      </c>
      <c r="I29" s="49" t="n">
        <v>0.181925581614694</v>
      </c>
      <c r="J29" s="49" t="n">
        <v>99.1555988721299</v>
      </c>
    </row>
    <row r="30" customFormat="false" ht="14.25" hidden="false" customHeight="true" outlineLevel="0" collapsed="false">
      <c r="A30" s="46" t="n">
        <v>26</v>
      </c>
      <c r="B30" s="45" t="s">
        <v>99</v>
      </c>
      <c r="C30" s="48" t="n">
        <v>6085</v>
      </c>
      <c r="D30" s="48" t="n">
        <v>6778</v>
      </c>
      <c r="E30" s="48" t="n">
        <v>5452</v>
      </c>
      <c r="F30" s="48" t="n">
        <v>9544</v>
      </c>
      <c r="G30" s="48" t="n">
        <v>12729</v>
      </c>
      <c r="H30" s="48" t="n">
        <v>16472</v>
      </c>
      <c r="I30" s="49" t="n">
        <v>0.165984168625082</v>
      </c>
      <c r="J30" s="49" t="n">
        <v>99.321583040755</v>
      </c>
    </row>
    <row r="31" customFormat="false" ht="14.25" hidden="false" customHeight="true" outlineLevel="0" collapsed="false">
      <c r="A31" s="46" t="n">
        <v>27</v>
      </c>
      <c r="B31" s="47" t="s">
        <v>98</v>
      </c>
      <c r="C31" s="48" t="n">
        <v>5628</v>
      </c>
      <c r="D31" s="48" t="n">
        <v>6256</v>
      </c>
      <c r="E31" s="48" t="n">
        <v>9392</v>
      </c>
      <c r="F31" s="48" t="n">
        <v>12262</v>
      </c>
      <c r="G31" s="48" t="n">
        <v>12200</v>
      </c>
      <c r="H31" s="48" t="n">
        <v>15777</v>
      </c>
      <c r="I31" s="49" t="n">
        <v>0.158980829795891</v>
      </c>
      <c r="J31" s="49" t="n">
        <v>99.4805638705509</v>
      </c>
    </row>
    <row r="32" customFormat="false" ht="14.25" hidden="false" customHeight="true" outlineLevel="0" collapsed="false">
      <c r="A32" s="46" t="n">
        <v>28</v>
      </c>
      <c r="B32" s="47" t="s">
        <v>109</v>
      </c>
      <c r="C32" s="48" t="n">
        <v>3615</v>
      </c>
      <c r="D32" s="48" t="n">
        <v>4140</v>
      </c>
      <c r="E32" s="48" t="n">
        <v>5570</v>
      </c>
      <c r="F32" s="48" t="n">
        <v>7568</v>
      </c>
      <c r="G32" s="48" t="n">
        <v>9846</v>
      </c>
      <c r="H32" s="48" t="n">
        <v>15162</v>
      </c>
      <c r="I32" s="49" t="n">
        <v>0.152783630688046</v>
      </c>
      <c r="J32" s="49" t="n">
        <v>99.6333475012389</v>
      </c>
    </row>
    <row r="33" customFormat="false" ht="14.25" hidden="false" customHeight="true" outlineLevel="0" collapsed="false">
      <c r="A33" s="46" t="n">
        <v>29</v>
      </c>
      <c r="B33" s="47" t="s">
        <v>118</v>
      </c>
      <c r="C33" s="48" t="n">
        <v>2011</v>
      </c>
      <c r="D33" s="48" t="n">
        <v>5986</v>
      </c>
      <c r="E33" s="48" t="n">
        <v>7869</v>
      </c>
      <c r="F33" s="48" t="n">
        <v>7132</v>
      </c>
      <c r="G33" s="48" t="n">
        <v>18019</v>
      </c>
      <c r="H33" s="48" t="n">
        <v>15085</v>
      </c>
      <c r="I33" s="49" t="n">
        <v>0.152007721206251</v>
      </c>
      <c r="J33" s="49" t="n">
        <v>99.7853552224452</v>
      </c>
    </row>
    <row r="34" customFormat="false" ht="14.25" hidden="false" customHeight="true" outlineLevel="0" collapsed="false">
      <c r="A34" s="46" t="n">
        <v>30</v>
      </c>
      <c r="B34" s="47" t="s">
        <v>92</v>
      </c>
      <c r="C34" s="48" t="n">
        <v>8331</v>
      </c>
      <c r="D34" s="48" t="n">
        <v>15322</v>
      </c>
      <c r="E34" s="48" t="n">
        <v>4795</v>
      </c>
      <c r="F34" s="48" t="n">
        <v>3842</v>
      </c>
      <c r="G34" s="48" t="n">
        <v>6972</v>
      </c>
      <c r="H34" s="48" t="n">
        <v>13521</v>
      </c>
      <c r="I34" s="49" t="n">
        <v>0.136247689653942</v>
      </c>
      <c r="J34" s="49" t="n">
        <v>99.9216029120991</v>
      </c>
    </row>
    <row r="35" customFormat="false" ht="14.25" hidden="false" customHeight="true" outlineLevel="0" collapsed="false">
      <c r="A35" s="46" t="n">
        <v>31</v>
      </c>
      <c r="B35" s="45" t="s">
        <v>102</v>
      </c>
      <c r="C35" s="48" t="n">
        <v>2991</v>
      </c>
      <c r="D35" s="48" t="n">
        <v>4224</v>
      </c>
      <c r="E35" s="48" t="n">
        <v>4379</v>
      </c>
      <c r="F35" s="48" t="n">
        <v>5273</v>
      </c>
      <c r="G35" s="48" t="n">
        <v>4496</v>
      </c>
      <c r="H35" s="48" t="n">
        <v>5394</v>
      </c>
      <c r="I35" s="49" t="n">
        <v>0.0543539707117347</v>
      </c>
      <c r="J35" s="49" t="n">
        <v>99.9759568828109</v>
      </c>
    </row>
    <row r="36" customFormat="false" ht="14.25" hidden="false" customHeight="true" outlineLevel="0" collapsed="false">
      <c r="A36" s="46" t="n">
        <v>32</v>
      </c>
      <c r="B36" s="47" t="s">
        <v>106</v>
      </c>
      <c r="C36" s="48" t="n">
        <v>3464</v>
      </c>
      <c r="D36" s="48" t="n">
        <v>7656</v>
      </c>
      <c r="E36" s="48" t="n">
        <v>16495</v>
      </c>
      <c r="F36" s="48" t="n">
        <v>10852</v>
      </c>
      <c r="G36" s="48" t="n">
        <v>2155</v>
      </c>
      <c r="H36" s="48" t="n">
        <v>5124</v>
      </c>
      <c r="I36" s="49" t="n">
        <v>0.0516332491521929</v>
      </c>
      <c r="J36" s="49" t="n">
        <v>100.027590131963</v>
      </c>
    </row>
    <row r="37" customFormat="false" ht="14.25" hidden="false" customHeight="true" outlineLevel="0" collapsed="false">
      <c r="A37" s="46" t="n">
        <v>33</v>
      </c>
      <c r="B37" s="47" t="s">
        <v>101</v>
      </c>
      <c r="C37" s="48" t="n">
        <v>5070</v>
      </c>
      <c r="D37" s="48" t="n">
        <v>5996</v>
      </c>
      <c r="E37" s="48" t="n">
        <v>7724</v>
      </c>
      <c r="F37" s="48" t="n">
        <v>11009</v>
      </c>
      <c r="G37" s="48" t="n">
        <v>14309</v>
      </c>
      <c r="H37" s="48" t="n">
        <v>4817</v>
      </c>
      <c r="I37" s="49" t="n">
        <v>0.0485396879715288</v>
      </c>
      <c r="J37" s="49" t="n">
        <v>100.076129819935</v>
      </c>
    </row>
    <row r="38" customFormat="false" ht="14.25" hidden="false" customHeight="true" outlineLevel="0" collapsed="false">
      <c r="A38" s="46" t="n">
        <v>34</v>
      </c>
      <c r="B38" s="47" t="s">
        <v>104</v>
      </c>
      <c r="C38" s="48" t="n">
        <v>4516</v>
      </c>
      <c r="D38" s="48" t="n">
        <v>7682</v>
      </c>
      <c r="E38" s="48" t="n">
        <v>2168</v>
      </c>
      <c r="F38" s="48" t="n">
        <v>3717</v>
      </c>
      <c r="G38" s="48" t="n">
        <v>3645</v>
      </c>
      <c r="H38" s="48" t="n">
        <v>4548</v>
      </c>
      <c r="I38" s="49" t="n">
        <v>0.0458290431585038</v>
      </c>
      <c r="J38" s="49" t="n">
        <v>100.121958863093</v>
      </c>
    </row>
    <row r="39" customFormat="false" ht="14.25" hidden="false" customHeight="true" outlineLevel="0" collapsed="false">
      <c r="A39" s="46" t="n">
        <v>35</v>
      </c>
      <c r="B39" s="47" t="s">
        <v>113</v>
      </c>
      <c r="C39" s="48" t="n">
        <v>3</v>
      </c>
      <c r="D39" s="48" t="n">
        <v>3</v>
      </c>
      <c r="E39" s="48" t="n">
        <v>12590</v>
      </c>
      <c r="F39" s="48" t="n">
        <v>40</v>
      </c>
      <c r="G39" s="48" t="n">
        <v>1678</v>
      </c>
      <c r="H39" s="48" t="n">
        <v>3715</v>
      </c>
      <c r="I39" s="49" t="n">
        <v>0.0374351133099916</v>
      </c>
      <c r="J39" s="49" t="n">
        <v>100.159393976403</v>
      </c>
    </row>
    <row r="40" customFormat="false" ht="14.25" hidden="false" customHeight="true" outlineLevel="0" collapsed="false">
      <c r="A40" s="46" t="n">
        <v>36</v>
      </c>
      <c r="B40" s="47" t="s">
        <v>111</v>
      </c>
      <c r="C40" s="48" t="n">
        <v>7575</v>
      </c>
      <c r="D40" s="48" t="n">
        <v>4762</v>
      </c>
      <c r="E40" s="48" t="n">
        <v>4639</v>
      </c>
      <c r="F40" s="48" t="n">
        <v>3173</v>
      </c>
      <c r="G40" s="48" t="n">
        <v>2521</v>
      </c>
      <c r="H40" s="48" t="n">
        <v>3159</v>
      </c>
      <c r="I40" s="49" t="n">
        <v>0.0318324422466389</v>
      </c>
      <c r="J40" s="49" t="n">
        <v>100.19122641865</v>
      </c>
    </row>
    <row r="41" customFormat="false" ht="14.25" hidden="false" customHeight="true" outlineLevel="0" collapsed="false">
      <c r="A41" s="46" t="n">
        <v>37</v>
      </c>
      <c r="B41" s="47" t="s">
        <v>114</v>
      </c>
      <c r="C41" s="48" t="n">
        <v>1630</v>
      </c>
      <c r="D41" s="48" t="n">
        <v>2335</v>
      </c>
      <c r="E41" s="48" t="n">
        <v>1539</v>
      </c>
      <c r="F41" s="48" t="n">
        <v>1412</v>
      </c>
      <c r="G41" s="48" t="n">
        <v>2030</v>
      </c>
      <c r="H41" s="48" t="n">
        <v>2637</v>
      </c>
      <c r="I41" s="49" t="n">
        <v>0.0265723805648581</v>
      </c>
      <c r="J41" s="49" t="n">
        <v>100.217798799215</v>
      </c>
    </row>
    <row r="42" customFormat="false" ht="14.25" hidden="false" customHeight="true" outlineLevel="0" collapsed="false">
      <c r="A42" s="46" t="n">
        <v>38</v>
      </c>
      <c r="B42" s="47" t="s">
        <v>107</v>
      </c>
      <c r="C42" s="48" t="n">
        <v>1317</v>
      </c>
      <c r="D42" s="48" t="n">
        <v>2775</v>
      </c>
      <c r="E42" s="48" t="n">
        <v>2032</v>
      </c>
      <c r="F42" s="48" t="n">
        <v>2232</v>
      </c>
      <c r="G42" s="48" t="n">
        <v>2962</v>
      </c>
      <c r="H42" s="48" t="n">
        <v>2214</v>
      </c>
      <c r="I42" s="49" t="n">
        <v>0.0223099167882426</v>
      </c>
      <c r="J42" s="49" t="n">
        <v>100.240108716003</v>
      </c>
    </row>
    <row r="43" customFormat="false" ht="14.25" hidden="false" customHeight="true" outlineLevel="0" collapsed="false">
      <c r="A43" s="46" t="n">
        <v>39</v>
      </c>
      <c r="B43" s="47" t="s">
        <v>115</v>
      </c>
      <c r="C43" s="48" t="n">
        <v>625</v>
      </c>
      <c r="D43" s="48" t="n">
        <v>818</v>
      </c>
      <c r="E43" s="48" t="n">
        <v>1171</v>
      </c>
      <c r="F43" s="48" t="n">
        <v>1173</v>
      </c>
      <c r="G43" s="48" t="n">
        <v>782</v>
      </c>
      <c r="H43" s="48" t="n">
        <v>905</v>
      </c>
      <c r="I43" s="49" t="n">
        <v>0.00911945559772338</v>
      </c>
      <c r="J43" s="49" t="n">
        <v>100.249228171601</v>
      </c>
    </row>
    <row r="44" customFormat="false" ht="14.25" hidden="false" customHeight="true" outlineLevel="0" collapsed="false">
      <c r="A44" s="46" t="n">
        <v>40</v>
      </c>
      <c r="B44" s="47" t="s">
        <v>117</v>
      </c>
      <c r="C44" s="48" t="n">
        <v>215</v>
      </c>
      <c r="D44" s="48" t="n">
        <v>259</v>
      </c>
      <c r="E44" s="48" t="n">
        <v>546</v>
      </c>
      <c r="F44" s="48" t="n">
        <v>817</v>
      </c>
      <c r="G44" s="48" t="n">
        <v>721</v>
      </c>
      <c r="H44" s="48" t="n">
        <v>596</v>
      </c>
      <c r="I44" s="49" t="n">
        <v>0.00600574092402556</v>
      </c>
      <c r="J44" s="49" t="n">
        <v>100.255233912525</v>
      </c>
    </row>
    <row r="45" customFormat="false" ht="14.25" hidden="false" customHeight="true" outlineLevel="0" collapsed="false">
      <c r="A45" s="46" t="n">
        <v>41</v>
      </c>
      <c r="B45" s="47" t="s">
        <v>119</v>
      </c>
      <c r="C45" s="48" t="n">
        <v>424</v>
      </c>
      <c r="D45" s="48" t="n">
        <v>377</v>
      </c>
      <c r="E45" s="48" t="n">
        <v>259</v>
      </c>
      <c r="F45" s="48" t="n">
        <v>206</v>
      </c>
      <c r="G45" s="48" t="n">
        <v>206</v>
      </c>
      <c r="H45" s="48" t="n">
        <v>180</v>
      </c>
      <c r="I45" s="49" t="n">
        <v>0.00181381437302785</v>
      </c>
      <c r="J45" s="49" t="n">
        <v>100.257047726898</v>
      </c>
    </row>
    <row r="46" customFormat="false" ht="14.25" hidden="false" customHeight="true" outlineLevel="0" collapsed="false">
      <c r="A46" s="46" t="n">
        <v>42</v>
      </c>
      <c r="B46" s="47" t="s">
        <v>116</v>
      </c>
      <c r="C46" s="48" t="n">
        <v>442</v>
      </c>
      <c r="D46" s="48" t="n">
        <v>427</v>
      </c>
      <c r="E46" s="48" t="n">
        <v>378</v>
      </c>
      <c r="F46" s="48" t="n">
        <v>239</v>
      </c>
      <c r="G46" s="48" t="n">
        <v>254</v>
      </c>
      <c r="H46" s="48" t="n">
        <v>118</v>
      </c>
      <c r="I46" s="49" t="n">
        <v>0.00118905608898493</v>
      </c>
      <c r="J46" s="49" t="n">
        <v>100.258236782987</v>
      </c>
    </row>
    <row r="47" customFormat="false" ht="14.25" hidden="false" customHeight="true" outlineLevel="0" collapsed="false">
      <c r="A47" s="46" t="n">
        <v>43</v>
      </c>
      <c r="B47" s="47" t="s">
        <v>120</v>
      </c>
      <c r="C47" s="48" t="n">
        <v>1674</v>
      </c>
      <c r="D47" s="48" t="n">
        <v>-49</v>
      </c>
      <c r="E47" s="48" t="n">
        <v>-65</v>
      </c>
      <c r="F47" s="48" t="n">
        <v>-57</v>
      </c>
      <c r="G47" s="48" t="n">
        <v>-56</v>
      </c>
      <c r="H47" s="48" t="n">
        <v>7</v>
      </c>
      <c r="I47" s="49" t="n">
        <v>7.05372256177499E-005</v>
      </c>
      <c r="J47" s="49" t="n">
        <v>100.258307320212</v>
      </c>
    </row>
    <row r="48" customFormat="false" ht="14.25" hidden="false" customHeight="true" outlineLevel="0" collapsed="false">
      <c r="A48" s="46" t="n">
        <v>44</v>
      </c>
      <c r="B48" s="47" t="s">
        <v>96</v>
      </c>
      <c r="C48" s="48" t="n">
        <v>-1146</v>
      </c>
      <c r="D48" s="48" t="n">
        <v>-1426</v>
      </c>
      <c r="E48" s="48" t="n">
        <v>-1432</v>
      </c>
      <c r="F48" s="48" t="n">
        <v>-2501</v>
      </c>
      <c r="G48" s="48" t="n">
        <v>-6295</v>
      </c>
      <c r="H48" s="48" t="n">
        <v>-9136</v>
      </c>
      <c r="I48" s="49" t="n">
        <v>-0.0920611561776805</v>
      </c>
      <c r="J48" s="49" t="n">
        <v>100.166246164035</v>
      </c>
    </row>
    <row r="49" customFormat="false" ht="14.25" hidden="false" customHeight="true" outlineLevel="0" collapsed="false">
      <c r="A49" s="46" t="n">
        <v>45</v>
      </c>
      <c r="B49" s="47" t="s">
        <v>90</v>
      </c>
      <c r="C49" s="48" t="n">
        <v>-9233</v>
      </c>
      <c r="D49" s="48" t="n">
        <v>2007</v>
      </c>
      <c r="E49" s="48" t="n">
        <v>-8438</v>
      </c>
      <c r="F49" s="48" t="n">
        <v>-11334</v>
      </c>
      <c r="G49" s="48" t="n">
        <v>-8550</v>
      </c>
      <c r="H49" s="48" t="n">
        <v>-16498</v>
      </c>
      <c r="I49" s="49" t="n">
        <v>-0.16624616403452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4745028</v>
      </c>
      <c r="D51" s="53" t="n">
        <v>6242060</v>
      </c>
      <c r="E51" s="53" t="n">
        <v>7180502</v>
      </c>
      <c r="F51" s="53" t="n">
        <v>8449733</v>
      </c>
      <c r="G51" s="53" t="n">
        <v>9282881</v>
      </c>
      <c r="H51" s="53" t="n">
        <v>9923838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</row>
    <row r="53" customFormat="false" ht="12.75" hidden="false" customHeight="true" outlineLevel="0" collapsed="false">
      <c r="A53" s="56" t="s">
        <v>123</v>
      </c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7"/>
    </row>
    <row r="71" customFormat="false" ht="12.75" hidden="false" customHeight="true" outlineLevel="0" collapsed="false">
      <c r="B71" s="58"/>
    </row>
    <row r="72" customFormat="false" ht="12.75" hidden="false" customHeight="true" outlineLevel="0" collapsed="false">
      <c r="B72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38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5</v>
      </c>
      <c r="D3" s="39" t="n">
        <v>2006</v>
      </c>
      <c r="E3" s="39" t="n">
        <v>2007</v>
      </c>
      <c r="F3" s="39" t="n">
        <v>2008</v>
      </c>
      <c r="G3" s="39" t="n">
        <v>2009</v>
      </c>
      <c r="H3" s="39" t="n">
        <v>2010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78</v>
      </c>
      <c r="C5" s="48" t="n">
        <v>998533</v>
      </c>
      <c r="D5" s="48" t="n">
        <v>1349697</v>
      </c>
      <c r="E5" s="48" t="n">
        <v>1612011</v>
      </c>
      <c r="F5" s="48" t="n">
        <v>1915070</v>
      </c>
      <c r="G5" s="48" t="n">
        <v>2088234</v>
      </c>
      <c r="H5" s="48" t="n">
        <v>2117544</v>
      </c>
      <c r="I5" s="49" t="n">
        <v>18.1573210211963</v>
      </c>
      <c r="J5" s="49" t="n">
        <v>18.1573210211963</v>
      </c>
    </row>
    <row r="6" customFormat="false" ht="14.25" hidden="false" customHeight="true" outlineLevel="0" collapsed="false">
      <c r="A6" s="46" t="n">
        <v>2</v>
      </c>
      <c r="B6" s="47" t="s">
        <v>82</v>
      </c>
      <c r="C6" s="48" t="n">
        <v>710816</v>
      </c>
      <c r="D6" s="48" t="n">
        <v>1107336</v>
      </c>
      <c r="E6" s="48" t="n">
        <v>1230032</v>
      </c>
      <c r="F6" s="48" t="n">
        <v>1552002</v>
      </c>
      <c r="G6" s="48" t="n">
        <v>1691820</v>
      </c>
      <c r="H6" s="48" t="n">
        <v>1852003</v>
      </c>
      <c r="I6" s="49" t="n">
        <v>15.8803845413453</v>
      </c>
      <c r="J6" s="49" t="n">
        <v>34.0377055625416</v>
      </c>
    </row>
    <row r="7" customFormat="false" ht="14.25" hidden="false" customHeight="true" outlineLevel="0" collapsed="false">
      <c r="A7" s="46" t="n">
        <v>3</v>
      </c>
      <c r="B7" s="47" t="s">
        <v>79</v>
      </c>
      <c r="C7" s="48" t="n">
        <v>850922</v>
      </c>
      <c r="D7" s="48" t="n">
        <v>1036045</v>
      </c>
      <c r="E7" s="48" t="n">
        <v>1166476</v>
      </c>
      <c r="F7" s="48" t="n">
        <v>1327403</v>
      </c>
      <c r="G7" s="48" t="n">
        <v>1491533</v>
      </c>
      <c r="H7" s="48" t="n">
        <v>1529163</v>
      </c>
      <c r="I7" s="49" t="n">
        <v>13.1121258801402</v>
      </c>
      <c r="J7" s="49" t="n">
        <v>47.1498314426817</v>
      </c>
    </row>
    <row r="8" customFormat="false" ht="14.25" hidden="false" customHeight="true" outlineLevel="0" collapsed="false">
      <c r="A8" s="46" t="n">
        <v>4</v>
      </c>
      <c r="B8" s="50" t="s">
        <v>77</v>
      </c>
      <c r="C8" s="48" t="n">
        <v>1006469</v>
      </c>
      <c r="D8" s="48" t="n">
        <v>1153896</v>
      </c>
      <c r="E8" s="48" t="n">
        <v>1174306</v>
      </c>
      <c r="F8" s="48" t="n">
        <v>1314780</v>
      </c>
      <c r="G8" s="48" t="n">
        <v>1354749</v>
      </c>
      <c r="H8" s="48" t="n">
        <v>1351579</v>
      </c>
      <c r="I8" s="49" t="n">
        <v>11.5893949729061</v>
      </c>
      <c r="J8" s="49" t="n">
        <v>58.7392264155878</v>
      </c>
    </row>
    <row r="9" customFormat="false" ht="14.25" hidden="false" customHeight="true" outlineLevel="0" collapsed="false">
      <c r="A9" s="46" t="n">
        <v>5</v>
      </c>
      <c r="B9" s="47" t="s">
        <v>83</v>
      </c>
      <c r="C9" s="48" t="n">
        <v>348222</v>
      </c>
      <c r="D9" s="48" t="n">
        <v>441007</v>
      </c>
      <c r="E9" s="48" t="n">
        <v>564990</v>
      </c>
      <c r="F9" s="48" t="n">
        <v>636651</v>
      </c>
      <c r="G9" s="48" t="n">
        <v>643479</v>
      </c>
      <c r="H9" s="48" t="n">
        <v>662442</v>
      </c>
      <c r="I9" s="49" t="n">
        <v>5.68024657429706</v>
      </c>
      <c r="J9" s="49" t="n">
        <v>64.4194729898849</v>
      </c>
    </row>
    <row r="10" customFormat="false" ht="14.25" hidden="false" customHeight="true" outlineLevel="0" collapsed="false">
      <c r="A10" s="46" t="n">
        <v>6</v>
      </c>
      <c r="B10" s="47" t="s">
        <v>80</v>
      </c>
      <c r="C10" s="48" t="n">
        <v>182359</v>
      </c>
      <c r="D10" s="48" t="n">
        <v>280227</v>
      </c>
      <c r="E10" s="48" t="n">
        <v>347252</v>
      </c>
      <c r="F10" s="48" t="n">
        <v>442466</v>
      </c>
      <c r="G10" s="48" t="n">
        <v>543394</v>
      </c>
      <c r="H10" s="48" t="n">
        <v>623440</v>
      </c>
      <c r="I10" s="49" t="n">
        <v>5.34581582127908</v>
      </c>
      <c r="J10" s="49" t="n">
        <v>69.7652888111639</v>
      </c>
    </row>
    <row r="11" customFormat="false" ht="14.25" hidden="false" customHeight="true" outlineLevel="0" collapsed="false">
      <c r="A11" s="46" t="n">
        <v>7</v>
      </c>
      <c r="B11" s="47" t="s">
        <v>76</v>
      </c>
      <c r="C11" s="48" t="n">
        <v>532265</v>
      </c>
      <c r="D11" s="48" t="n">
        <v>671974</v>
      </c>
      <c r="E11" s="48" t="n">
        <v>792263</v>
      </c>
      <c r="F11" s="48" t="n">
        <v>654725</v>
      </c>
      <c r="G11" s="48" t="n">
        <v>529279</v>
      </c>
      <c r="H11" s="48" t="n">
        <v>609248</v>
      </c>
      <c r="I11" s="49" t="n">
        <v>5.22412356839894</v>
      </c>
      <c r="J11" s="49" t="n">
        <v>74.9894123795629</v>
      </c>
    </row>
    <row r="12" customFormat="false" ht="14.25" hidden="false" customHeight="true" outlineLevel="0" collapsed="false">
      <c r="A12" s="46" t="n">
        <v>8</v>
      </c>
      <c r="B12" s="45" t="s">
        <v>81</v>
      </c>
      <c r="C12" s="48" t="n">
        <v>388684</v>
      </c>
      <c r="D12" s="48" t="n">
        <v>413628</v>
      </c>
      <c r="E12" s="48" t="n">
        <v>516005</v>
      </c>
      <c r="F12" s="48" t="n">
        <v>633819</v>
      </c>
      <c r="G12" s="48" t="n">
        <v>594295</v>
      </c>
      <c r="H12" s="48" t="n">
        <v>562334</v>
      </c>
      <c r="I12" s="49" t="n">
        <v>4.8218497273886</v>
      </c>
      <c r="J12" s="49" t="n">
        <v>79.8112621069515</v>
      </c>
    </row>
    <row r="13" customFormat="false" ht="14.25" hidden="false" customHeight="true" outlineLevel="0" collapsed="false">
      <c r="A13" s="46" t="n">
        <v>9</v>
      </c>
      <c r="B13" s="47" t="s">
        <v>87</v>
      </c>
      <c r="C13" s="48" t="n">
        <v>56387</v>
      </c>
      <c r="D13" s="48" t="n">
        <v>99307</v>
      </c>
      <c r="E13" s="48" t="n">
        <v>160962</v>
      </c>
      <c r="F13" s="48" t="n">
        <v>300207</v>
      </c>
      <c r="G13" s="48" t="n">
        <v>359344</v>
      </c>
      <c r="H13" s="48" t="n">
        <v>551638</v>
      </c>
      <c r="I13" s="49" t="n">
        <v>4.7301346529237</v>
      </c>
      <c r="J13" s="49" t="n">
        <v>84.5413967598752</v>
      </c>
    </row>
    <row r="14" customFormat="false" ht="14.25" hidden="false" customHeight="true" outlineLevel="0" collapsed="false">
      <c r="A14" s="46" t="n">
        <v>10</v>
      </c>
      <c r="B14" s="47" t="s">
        <v>86</v>
      </c>
      <c r="C14" s="48" t="n">
        <v>163391</v>
      </c>
      <c r="D14" s="48" t="n">
        <v>208502</v>
      </c>
      <c r="E14" s="48" t="n">
        <v>311866</v>
      </c>
      <c r="F14" s="48" t="n">
        <v>406231</v>
      </c>
      <c r="G14" s="48" t="n">
        <v>424291</v>
      </c>
      <c r="H14" s="48" t="n">
        <v>418203</v>
      </c>
      <c r="I14" s="49" t="n">
        <v>3.58596851967531</v>
      </c>
      <c r="J14" s="49" t="n">
        <v>88.1273652795505</v>
      </c>
    </row>
    <row r="15" customFormat="false" ht="14.25" hidden="false" customHeight="true" outlineLevel="0" collapsed="false">
      <c r="A15" s="46" t="n">
        <v>11</v>
      </c>
      <c r="B15" s="45" t="s">
        <v>84</v>
      </c>
      <c r="C15" s="48" t="n">
        <v>146607</v>
      </c>
      <c r="D15" s="48" t="n">
        <v>214423</v>
      </c>
      <c r="E15" s="48" t="n">
        <v>187436</v>
      </c>
      <c r="F15" s="48" t="n">
        <v>303011</v>
      </c>
      <c r="G15" s="48" t="n">
        <v>348739</v>
      </c>
      <c r="H15" s="48" t="n">
        <v>385260</v>
      </c>
      <c r="I15" s="49" t="n">
        <v>3.30349192112469</v>
      </c>
      <c r="J15" s="49" t="n">
        <v>91.4308572006752</v>
      </c>
    </row>
    <row r="16" customFormat="false" ht="14.25" hidden="false" customHeight="true" outlineLevel="0" collapsed="false">
      <c r="A16" s="46" t="n">
        <v>12</v>
      </c>
      <c r="B16" s="47" t="s">
        <v>88</v>
      </c>
      <c r="C16" s="48" t="n">
        <v>180151</v>
      </c>
      <c r="D16" s="48" t="n">
        <v>196626</v>
      </c>
      <c r="E16" s="48" t="n">
        <v>227196</v>
      </c>
      <c r="F16" s="48" t="n">
        <v>235768</v>
      </c>
      <c r="G16" s="48" t="n">
        <v>222761</v>
      </c>
      <c r="H16" s="48" t="n">
        <v>192319</v>
      </c>
      <c r="I16" s="49" t="n">
        <v>1.64907922644131</v>
      </c>
      <c r="J16" s="49" t="n">
        <v>93.0799364271165</v>
      </c>
    </row>
    <row r="17" customFormat="false" ht="14.25" hidden="false" customHeight="true" outlineLevel="0" collapsed="false">
      <c r="A17" s="46" t="n">
        <v>13</v>
      </c>
      <c r="B17" s="45" t="s">
        <v>85</v>
      </c>
      <c r="C17" s="48" t="n">
        <v>126098</v>
      </c>
      <c r="D17" s="48" t="n">
        <v>149204</v>
      </c>
      <c r="E17" s="48" t="n">
        <v>174404</v>
      </c>
      <c r="F17" s="48" t="n">
        <v>204388</v>
      </c>
      <c r="G17" s="48" t="n">
        <v>220964</v>
      </c>
      <c r="H17" s="48" t="n">
        <v>192169</v>
      </c>
      <c r="I17" s="49" t="n">
        <v>1.64779302027361</v>
      </c>
      <c r="J17" s="49" t="n">
        <v>94.7277294473901</v>
      </c>
    </row>
    <row r="18" customFormat="false" ht="14.25" hidden="false" customHeight="true" outlineLevel="0" collapsed="false">
      <c r="A18" s="46" t="n">
        <v>14</v>
      </c>
      <c r="B18" s="47" t="s">
        <v>89</v>
      </c>
      <c r="C18" s="48" t="n">
        <v>111994</v>
      </c>
      <c r="D18" s="48" t="n">
        <v>115116</v>
      </c>
      <c r="E18" s="48" t="n">
        <v>105326</v>
      </c>
      <c r="F18" s="48" t="n">
        <v>113385</v>
      </c>
      <c r="G18" s="48" t="n">
        <v>123229</v>
      </c>
      <c r="H18" s="48" t="n">
        <v>126259</v>
      </c>
      <c r="I18" s="49" t="n">
        <v>1.08263403018554</v>
      </c>
      <c r="J18" s="49" t="n">
        <v>95.8103634775756</v>
      </c>
    </row>
    <row r="19" customFormat="false" ht="14.25" hidden="false" customHeight="true" outlineLevel="0" collapsed="false">
      <c r="A19" s="46" t="n">
        <v>15</v>
      </c>
      <c r="B19" s="47" t="s">
        <v>93</v>
      </c>
      <c r="C19" s="48" t="n">
        <v>31956</v>
      </c>
      <c r="D19" s="48" t="n">
        <v>51688</v>
      </c>
      <c r="E19" s="48" t="n">
        <v>48728</v>
      </c>
      <c r="F19" s="48" t="n">
        <v>58454</v>
      </c>
      <c r="G19" s="48" t="n">
        <v>65880</v>
      </c>
      <c r="H19" s="48" t="n">
        <v>70427</v>
      </c>
      <c r="I19" s="49" t="n">
        <v>0.603890945151453</v>
      </c>
      <c r="J19" s="49" t="n">
        <v>96.4142544227271</v>
      </c>
    </row>
    <row r="20" customFormat="false" ht="14.25" hidden="false" customHeight="true" outlineLevel="0" collapsed="false">
      <c r="A20" s="46" t="n">
        <v>16</v>
      </c>
      <c r="B20" s="47" t="s">
        <v>103</v>
      </c>
      <c r="C20" s="48" t="n">
        <v>24415</v>
      </c>
      <c r="D20" s="48" t="n">
        <v>32960</v>
      </c>
      <c r="E20" s="48" t="n">
        <v>36715</v>
      </c>
      <c r="F20" s="48" t="n">
        <v>57724</v>
      </c>
      <c r="G20" s="48" t="n">
        <v>66349</v>
      </c>
      <c r="H20" s="48" t="n">
        <v>49883</v>
      </c>
      <c r="I20" s="49" t="n">
        <v>0.427732148423047</v>
      </c>
      <c r="J20" s="49" t="n">
        <v>96.8419865711501</v>
      </c>
    </row>
    <row r="21" customFormat="false" ht="14.25" hidden="false" customHeight="true" outlineLevel="0" collapsed="false">
      <c r="A21" s="46" t="n">
        <v>17</v>
      </c>
      <c r="B21" s="47" t="s">
        <v>100</v>
      </c>
      <c r="C21" s="48" t="n">
        <v>8806</v>
      </c>
      <c r="D21" s="48" t="n">
        <v>6693</v>
      </c>
      <c r="E21" s="48" t="n">
        <v>18857</v>
      </c>
      <c r="F21" s="48" t="n">
        <v>27610</v>
      </c>
      <c r="G21" s="48" t="n">
        <v>48503</v>
      </c>
      <c r="H21" s="48" t="n">
        <v>33166</v>
      </c>
      <c r="I21" s="49" t="n">
        <v>0.2843887583866</v>
      </c>
      <c r="J21" s="49" t="n">
        <v>97.1263753295367</v>
      </c>
    </row>
    <row r="22" customFormat="false" ht="14.25" hidden="false" customHeight="true" outlineLevel="0" collapsed="false">
      <c r="A22" s="46" t="n">
        <v>18</v>
      </c>
      <c r="B22" s="47" t="s">
        <v>94</v>
      </c>
      <c r="C22" s="48" t="n">
        <v>8873</v>
      </c>
      <c r="D22" s="48" t="n">
        <v>11497</v>
      </c>
      <c r="E22" s="48" t="n">
        <v>13132</v>
      </c>
      <c r="F22" s="48" t="n">
        <v>22373</v>
      </c>
      <c r="G22" s="48" t="n">
        <v>33266</v>
      </c>
      <c r="H22" s="48" t="n">
        <v>30596</v>
      </c>
      <c r="I22" s="49" t="n">
        <v>0.26235175937998</v>
      </c>
      <c r="J22" s="49" t="n">
        <v>97.3887270889167</v>
      </c>
    </row>
    <row r="23" customFormat="false" ht="14.25" hidden="false" customHeight="true" outlineLevel="0" collapsed="false">
      <c r="A23" s="46" t="n">
        <v>19</v>
      </c>
      <c r="B23" s="47" t="s">
        <v>105</v>
      </c>
      <c r="C23" s="48" t="n">
        <v>2539</v>
      </c>
      <c r="D23" s="48" t="n">
        <v>2421</v>
      </c>
      <c r="E23" s="48" t="n">
        <v>2298</v>
      </c>
      <c r="F23" s="48" t="n">
        <v>3713</v>
      </c>
      <c r="G23" s="48" t="n">
        <v>5718</v>
      </c>
      <c r="H23" s="48" t="n">
        <v>30485</v>
      </c>
      <c r="I23" s="49" t="n">
        <v>0.261399966815881</v>
      </c>
      <c r="J23" s="49" t="n">
        <v>97.6501270557326</v>
      </c>
    </row>
    <row r="24" customFormat="false" ht="14.25" hidden="false" customHeight="true" outlineLevel="0" collapsed="false">
      <c r="A24" s="46" t="n">
        <v>20</v>
      </c>
      <c r="B24" s="47" t="s">
        <v>91</v>
      </c>
      <c r="C24" s="48" t="n">
        <v>460</v>
      </c>
      <c r="D24" s="48" t="n">
        <v>970</v>
      </c>
      <c r="E24" s="48" t="n">
        <v>1421</v>
      </c>
      <c r="F24" s="48" t="n">
        <v>8470</v>
      </c>
      <c r="G24" s="48" t="n">
        <v>30092</v>
      </c>
      <c r="H24" s="48" t="n">
        <v>30442</v>
      </c>
      <c r="I24" s="49" t="n">
        <v>0.26103125438114</v>
      </c>
      <c r="J24" s="49" t="n">
        <v>97.9111583101137</v>
      </c>
    </row>
    <row r="25" customFormat="false" ht="14.25" hidden="false" customHeight="true" outlineLevel="0" collapsed="false">
      <c r="A25" s="46" t="n">
        <v>21</v>
      </c>
      <c r="B25" s="50" t="s">
        <v>95</v>
      </c>
      <c r="C25" s="48" t="n">
        <v>15281</v>
      </c>
      <c r="D25" s="48" t="n">
        <v>24338</v>
      </c>
      <c r="E25" s="48" t="n">
        <v>25470</v>
      </c>
      <c r="F25" s="48" t="n">
        <v>29272</v>
      </c>
      <c r="G25" s="48" t="n">
        <v>34998</v>
      </c>
      <c r="H25" s="48" t="n">
        <v>27895</v>
      </c>
      <c r="I25" s="49" t="n">
        <v>0.239191473653567</v>
      </c>
      <c r="J25" s="49" t="n">
        <v>98.1503497837673</v>
      </c>
    </row>
    <row r="26" customFormat="false" ht="14.25" hidden="false" customHeight="true" outlineLevel="0" collapsed="false">
      <c r="A26" s="46" t="n">
        <v>22</v>
      </c>
      <c r="B26" s="47" t="s">
        <v>108</v>
      </c>
      <c r="C26" s="48" t="n">
        <v>7173</v>
      </c>
      <c r="D26" s="48" t="n">
        <v>6688</v>
      </c>
      <c r="E26" s="48" t="n">
        <v>6835</v>
      </c>
      <c r="F26" s="48" t="n">
        <v>9542</v>
      </c>
      <c r="G26" s="48" t="n">
        <v>23503</v>
      </c>
      <c r="H26" s="48" t="n">
        <v>27765</v>
      </c>
      <c r="I26" s="49" t="n">
        <v>0.238076761641559</v>
      </c>
      <c r="J26" s="49" t="n">
        <v>98.3884265454089</v>
      </c>
    </row>
    <row r="27" customFormat="false" ht="14.25" hidden="false" customHeight="true" outlineLevel="0" collapsed="false">
      <c r="A27" s="46" t="n">
        <v>23</v>
      </c>
      <c r="B27" s="47" t="s">
        <v>110</v>
      </c>
      <c r="C27" s="48" t="n">
        <v>3609</v>
      </c>
      <c r="D27" s="48" t="n">
        <v>1799</v>
      </c>
      <c r="E27" s="48" t="n">
        <v>1608</v>
      </c>
      <c r="F27" s="48" t="n">
        <v>1522</v>
      </c>
      <c r="G27" s="48" t="n">
        <v>19326</v>
      </c>
      <c r="H27" s="48" t="n">
        <v>22501</v>
      </c>
      <c r="I27" s="49" t="n">
        <v>0.192939499863019</v>
      </c>
      <c r="J27" s="49" t="n">
        <v>98.5813660452719</v>
      </c>
    </row>
    <row r="28" customFormat="false" ht="14.25" hidden="false" customHeight="true" outlineLevel="0" collapsed="false">
      <c r="A28" s="46" t="n">
        <v>24</v>
      </c>
      <c r="B28" s="47" t="s">
        <v>97</v>
      </c>
      <c r="C28" s="48" t="n">
        <v>22580</v>
      </c>
      <c r="D28" s="48" t="n">
        <v>27318</v>
      </c>
      <c r="E28" s="48" t="n">
        <v>31295</v>
      </c>
      <c r="F28" s="48" t="n">
        <v>29576</v>
      </c>
      <c r="G28" s="48" t="n">
        <v>22582</v>
      </c>
      <c r="H28" s="48" t="n">
        <v>21051</v>
      </c>
      <c r="I28" s="49" t="n">
        <v>0.180506173575237</v>
      </c>
      <c r="J28" s="49" t="n">
        <v>98.7618722188471</v>
      </c>
    </row>
    <row r="29" customFormat="false" ht="14.25" hidden="false" customHeight="true" outlineLevel="0" collapsed="false">
      <c r="A29" s="46" t="n">
        <v>25</v>
      </c>
      <c r="B29" s="50" t="s">
        <v>112</v>
      </c>
      <c r="C29" s="48" t="n">
        <v>33</v>
      </c>
      <c r="D29" s="48" t="n">
        <v>7</v>
      </c>
      <c r="E29" s="48" t="n">
        <v>28</v>
      </c>
      <c r="F29" s="48" t="n">
        <v>12906</v>
      </c>
      <c r="G29" s="48" t="n">
        <v>14221</v>
      </c>
      <c r="H29" s="48" t="n">
        <v>19237</v>
      </c>
      <c r="I29" s="49" t="n">
        <v>0.164951653653833</v>
      </c>
      <c r="J29" s="49" t="n">
        <v>98.9268238725009</v>
      </c>
    </row>
    <row r="30" customFormat="false" ht="14.25" hidden="false" customHeight="true" outlineLevel="0" collapsed="false">
      <c r="A30" s="46" t="n">
        <v>26</v>
      </c>
      <c r="B30" s="47" t="s">
        <v>92</v>
      </c>
      <c r="C30" s="48" t="n">
        <v>14109</v>
      </c>
      <c r="D30" s="48" t="n">
        <v>19047</v>
      </c>
      <c r="E30" s="48" t="n">
        <v>6040</v>
      </c>
      <c r="F30" s="48" t="n">
        <v>5187</v>
      </c>
      <c r="G30" s="48" t="n">
        <v>7971</v>
      </c>
      <c r="H30" s="48" t="n">
        <v>17400</v>
      </c>
      <c r="I30" s="49" t="n">
        <v>0.149199915453381</v>
      </c>
      <c r="J30" s="49" t="n">
        <v>99.0760237879543</v>
      </c>
    </row>
    <row r="31" customFormat="false" ht="14.25" hidden="false" customHeight="true" outlineLevel="0" collapsed="false">
      <c r="A31" s="46" t="n">
        <v>27</v>
      </c>
      <c r="B31" s="45" t="s">
        <v>99</v>
      </c>
      <c r="C31" s="48" t="n">
        <v>7133</v>
      </c>
      <c r="D31" s="48" t="n">
        <v>7807</v>
      </c>
      <c r="E31" s="48" t="n">
        <v>5967</v>
      </c>
      <c r="F31" s="48" t="n">
        <v>10263</v>
      </c>
      <c r="G31" s="48" t="n">
        <v>13486</v>
      </c>
      <c r="H31" s="48" t="n">
        <v>17291</v>
      </c>
      <c r="I31" s="49" t="n">
        <v>0.148265272304851</v>
      </c>
      <c r="J31" s="49" t="n">
        <v>99.2242890602592</v>
      </c>
    </row>
    <row r="32" customFormat="false" ht="14.25" hidden="false" customHeight="true" outlineLevel="0" collapsed="false">
      <c r="A32" s="46" t="n">
        <v>28</v>
      </c>
      <c r="B32" s="47" t="s">
        <v>98</v>
      </c>
      <c r="C32" s="48" t="n">
        <v>6018</v>
      </c>
      <c r="D32" s="48" t="n">
        <v>7284</v>
      </c>
      <c r="E32" s="48" t="n">
        <v>11107</v>
      </c>
      <c r="F32" s="48" t="n">
        <v>14462</v>
      </c>
      <c r="G32" s="48" t="n">
        <v>15264</v>
      </c>
      <c r="H32" s="48" t="n">
        <v>16601</v>
      </c>
      <c r="I32" s="49" t="n">
        <v>0.142348723933424</v>
      </c>
      <c r="J32" s="49" t="n">
        <v>99.3666377841926</v>
      </c>
    </row>
    <row r="33" customFormat="false" ht="14.25" hidden="false" customHeight="true" outlineLevel="0" collapsed="false">
      <c r="A33" s="46" t="n">
        <v>29</v>
      </c>
      <c r="B33" s="47" t="s">
        <v>109</v>
      </c>
      <c r="C33" s="48" t="n">
        <v>3631</v>
      </c>
      <c r="D33" s="48" t="n">
        <v>4167</v>
      </c>
      <c r="E33" s="48" t="n">
        <v>5582</v>
      </c>
      <c r="F33" s="48" t="n">
        <v>7585</v>
      </c>
      <c r="G33" s="48" t="n">
        <v>9861</v>
      </c>
      <c r="H33" s="48" t="n">
        <v>15197</v>
      </c>
      <c r="I33" s="49" t="n">
        <v>0.130309834203738</v>
      </c>
      <c r="J33" s="49" t="n">
        <v>99.4969476183963</v>
      </c>
    </row>
    <row r="34" customFormat="false" ht="14.25" hidden="false" customHeight="true" outlineLevel="0" collapsed="false">
      <c r="A34" s="46" t="n">
        <v>30</v>
      </c>
      <c r="B34" s="47" t="s">
        <v>118</v>
      </c>
      <c r="C34" s="48" t="n">
        <v>2160</v>
      </c>
      <c r="D34" s="48" t="n">
        <v>6413</v>
      </c>
      <c r="E34" s="48" t="n">
        <v>8030</v>
      </c>
      <c r="F34" s="48" t="n">
        <v>7260</v>
      </c>
      <c r="G34" s="48" t="n">
        <v>18038</v>
      </c>
      <c r="H34" s="48" t="n">
        <v>15104</v>
      </c>
      <c r="I34" s="49" t="n">
        <v>0.129512386379763</v>
      </c>
      <c r="J34" s="49" t="n">
        <v>99.6264600047761</v>
      </c>
    </row>
    <row r="35" customFormat="false" ht="14.25" hidden="false" customHeight="true" outlineLevel="0" collapsed="false">
      <c r="A35" s="46" t="n">
        <v>31</v>
      </c>
      <c r="B35" s="45" t="s">
        <v>102</v>
      </c>
      <c r="C35" s="48" t="n">
        <v>3270</v>
      </c>
      <c r="D35" s="48" t="n">
        <v>4637</v>
      </c>
      <c r="E35" s="48" t="n">
        <v>4739</v>
      </c>
      <c r="F35" s="48" t="n">
        <v>5722</v>
      </c>
      <c r="G35" s="48" t="n">
        <v>5259</v>
      </c>
      <c r="H35" s="48" t="n">
        <v>7589</v>
      </c>
      <c r="I35" s="49" t="n">
        <v>0.0650734573779144</v>
      </c>
      <c r="J35" s="49" t="n">
        <v>99.691533462154</v>
      </c>
    </row>
    <row r="36" customFormat="false" ht="14.25" hidden="false" customHeight="true" outlineLevel="0" collapsed="false">
      <c r="A36" s="46" t="n">
        <v>32</v>
      </c>
      <c r="B36" s="47" t="s">
        <v>104</v>
      </c>
      <c r="C36" s="48" t="n">
        <v>5726</v>
      </c>
      <c r="D36" s="48" t="n">
        <v>9384</v>
      </c>
      <c r="E36" s="48" t="n">
        <v>3962</v>
      </c>
      <c r="F36" s="48" t="n">
        <v>4799</v>
      </c>
      <c r="G36" s="48" t="n">
        <v>4551</v>
      </c>
      <c r="H36" s="48" t="n">
        <v>5284</v>
      </c>
      <c r="I36" s="49" t="n">
        <v>0.0453087559342337</v>
      </c>
      <c r="J36" s="49" t="n">
        <v>99.7368422180882</v>
      </c>
    </row>
    <row r="37" customFormat="false" ht="14.25" hidden="false" customHeight="true" outlineLevel="0" collapsed="false">
      <c r="A37" s="46" t="n">
        <v>33</v>
      </c>
      <c r="B37" s="47" t="s">
        <v>106</v>
      </c>
      <c r="C37" s="48" t="n">
        <v>3541</v>
      </c>
      <c r="D37" s="48" t="n">
        <v>7703</v>
      </c>
      <c r="E37" s="48" t="n">
        <v>16502</v>
      </c>
      <c r="F37" s="48" t="n">
        <v>10858</v>
      </c>
      <c r="G37" s="48" t="n">
        <v>2164</v>
      </c>
      <c r="H37" s="48" t="n">
        <v>5156</v>
      </c>
      <c r="I37" s="49" t="n">
        <v>0.044211193337795</v>
      </c>
      <c r="J37" s="49" t="n">
        <v>99.781053411426</v>
      </c>
    </row>
    <row r="38" customFormat="false" ht="14.25" hidden="false" customHeight="true" outlineLevel="0" collapsed="false">
      <c r="A38" s="46" t="n">
        <v>34</v>
      </c>
      <c r="B38" s="47" t="s">
        <v>101</v>
      </c>
      <c r="C38" s="48" t="n">
        <v>5812</v>
      </c>
      <c r="D38" s="48" t="n">
        <v>6969</v>
      </c>
      <c r="E38" s="48" t="n">
        <v>8490</v>
      </c>
      <c r="F38" s="48" t="n">
        <v>11578</v>
      </c>
      <c r="G38" s="48" t="n">
        <v>15053</v>
      </c>
      <c r="H38" s="48" t="n">
        <v>4947</v>
      </c>
      <c r="I38" s="49" t="n">
        <v>0.0424190794107975</v>
      </c>
      <c r="J38" s="49" t="n">
        <v>99.8234724908368</v>
      </c>
    </row>
    <row r="39" customFormat="false" ht="14.25" hidden="false" customHeight="true" outlineLevel="0" collapsed="false">
      <c r="A39" s="46" t="n">
        <v>35</v>
      </c>
      <c r="B39" s="47" t="s">
        <v>113</v>
      </c>
      <c r="C39" s="48" t="n">
        <v>3</v>
      </c>
      <c r="D39" s="48" t="n">
        <v>3</v>
      </c>
      <c r="E39" s="48" t="n">
        <v>12734</v>
      </c>
      <c r="F39" s="48" t="n">
        <v>598</v>
      </c>
      <c r="G39" s="48" t="n">
        <v>2472</v>
      </c>
      <c r="H39" s="48" t="n">
        <v>4366</v>
      </c>
      <c r="I39" s="49" t="n">
        <v>0.0374371741879001</v>
      </c>
      <c r="J39" s="49" t="n">
        <v>99.8609096650247</v>
      </c>
    </row>
    <row r="40" customFormat="false" ht="14.25" hidden="false" customHeight="true" outlineLevel="0" collapsed="false">
      <c r="A40" s="46" t="n">
        <v>36</v>
      </c>
      <c r="B40" s="47" t="s">
        <v>90</v>
      </c>
      <c r="C40" s="48" t="n">
        <v>6505</v>
      </c>
      <c r="D40" s="48" t="n">
        <v>13824</v>
      </c>
      <c r="E40" s="48" t="n">
        <v>5670</v>
      </c>
      <c r="F40" s="48" t="n">
        <v>4379</v>
      </c>
      <c r="G40" s="48" t="n">
        <v>7019</v>
      </c>
      <c r="H40" s="48" t="n">
        <v>4029</v>
      </c>
      <c r="I40" s="49" t="n">
        <v>0.034547497664464</v>
      </c>
      <c r="J40" s="49" t="n">
        <v>99.8954571626892</v>
      </c>
    </row>
    <row r="41" customFormat="false" ht="14.25" hidden="false" customHeight="true" outlineLevel="0" collapsed="false">
      <c r="A41" s="46" t="n">
        <v>37</v>
      </c>
      <c r="B41" s="47" t="s">
        <v>111</v>
      </c>
      <c r="C41" s="48" t="n">
        <v>7847</v>
      </c>
      <c r="D41" s="48" t="n">
        <v>5320</v>
      </c>
      <c r="E41" s="48" t="n">
        <v>4796</v>
      </c>
      <c r="F41" s="48" t="n">
        <v>3320</v>
      </c>
      <c r="G41" s="48" t="n">
        <v>2677</v>
      </c>
      <c r="H41" s="48" t="n">
        <v>3313</v>
      </c>
      <c r="I41" s="49" t="n">
        <v>0.0284080068906352</v>
      </c>
      <c r="J41" s="49" t="n">
        <v>99.9238651695798</v>
      </c>
    </row>
    <row r="42" customFormat="false" ht="14.25" hidden="false" customHeight="true" outlineLevel="0" collapsed="false">
      <c r="A42" s="46" t="n">
        <v>38</v>
      </c>
      <c r="B42" s="47" t="s">
        <v>107</v>
      </c>
      <c r="C42" s="48" t="n">
        <v>1502</v>
      </c>
      <c r="D42" s="48" t="n">
        <v>2963</v>
      </c>
      <c r="E42" s="48" t="n">
        <v>2344</v>
      </c>
      <c r="F42" s="48" t="n">
        <v>2574</v>
      </c>
      <c r="G42" s="48" t="n">
        <v>3661</v>
      </c>
      <c r="H42" s="48" t="n">
        <v>2993</v>
      </c>
      <c r="I42" s="49" t="n">
        <v>0.0256641003995385</v>
      </c>
      <c r="J42" s="49" t="n">
        <v>99.9495292699794</v>
      </c>
    </row>
    <row r="43" customFormat="false" ht="14.25" hidden="false" customHeight="true" outlineLevel="0" collapsed="false">
      <c r="A43" s="46" t="n">
        <v>39</v>
      </c>
      <c r="B43" s="47" t="s">
        <v>114</v>
      </c>
      <c r="C43" s="48" t="n">
        <v>1939</v>
      </c>
      <c r="D43" s="48" t="n">
        <v>2454</v>
      </c>
      <c r="E43" s="48" t="n">
        <v>1667</v>
      </c>
      <c r="F43" s="48" t="n">
        <v>1559</v>
      </c>
      <c r="G43" s="48" t="n">
        <v>2282</v>
      </c>
      <c r="H43" s="48" t="n">
        <v>2974</v>
      </c>
      <c r="I43" s="49" t="n">
        <v>0.0255011809516297</v>
      </c>
      <c r="J43" s="49" t="n">
        <v>99.975030450931</v>
      </c>
    </row>
    <row r="44" customFormat="false" ht="14.25" hidden="false" customHeight="true" outlineLevel="0" collapsed="false">
      <c r="A44" s="46" t="n">
        <v>40</v>
      </c>
      <c r="B44" s="47" t="s">
        <v>115</v>
      </c>
      <c r="C44" s="48" t="n">
        <v>837</v>
      </c>
      <c r="D44" s="48" t="n">
        <v>959</v>
      </c>
      <c r="E44" s="48" t="n">
        <v>1300</v>
      </c>
      <c r="F44" s="48" t="n">
        <v>1334</v>
      </c>
      <c r="G44" s="48" t="n">
        <v>879</v>
      </c>
      <c r="H44" s="48" t="n">
        <v>989</v>
      </c>
      <c r="I44" s="49" t="n">
        <v>0.00848038599904563</v>
      </c>
      <c r="J44" s="49" t="n">
        <v>99.9835108369301</v>
      </c>
    </row>
    <row r="45" customFormat="false" ht="14.25" hidden="false" customHeight="true" outlineLevel="0" collapsed="false">
      <c r="A45" s="46" t="n">
        <v>41</v>
      </c>
      <c r="B45" s="47" t="s">
        <v>96</v>
      </c>
      <c r="C45" s="48" t="n">
        <v>1205</v>
      </c>
      <c r="D45" s="48" t="n">
        <v>2280</v>
      </c>
      <c r="E45" s="48" t="n">
        <v>1146</v>
      </c>
      <c r="F45" s="48" t="n">
        <v>368</v>
      </c>
      <c r="G45" s="48" t="n">
        <v>2290</v>
      </c>
      <c r="H45" s="48" t="n">
        <v>804</v>
      </c>
      <c r="I45" s="49" t="n">
        <v>0.00689406505888038</v>
      </c>
      <c r="J45" s="49" t="n">
        <v>99.9904049019889</v>
      </c>
    </row>
    <row r="46" customFormat="false" ht="14.25" hidden="false" customHeight="true" outlineLevel="0" collapsed="false">
      <c r="A46" s="46" t="n">
        <v>42</v>
      </c>
      <c r="B46" s="47" t="s">
        <v>117</v>
      </c>
      <c r="C46" s="48" t="n">
        <v>215</v>
      </c>
      <c r="D46" s="48" t="n">
        <v>259</v>
      </c>
      <c r="E46" s="48" t="n">
        <v>546</v>
      </c>
      <c r="F46" s="48" t="n">
        <v>817</v>
      </c>
      <c r="G46" s="48" t="n">
        <v>721</v>
      </c>
      <c r="H46" s="48" t="n">
        <v>596</v>
      </c>
      <c r="I46" s="49" t="n">
        <v>0.00511052583966754</v>
      </c>
      <c r="J46" s="49" t="n">
        <v>99.9955154278286</v>
      </c>
    </row>
    <row r="47" customFormat="false" ht="14.25" hidden="false" customHeight="true" outlineLevel="0" collapsed="false">
      <c r="A47" s="46" t="n">
        <v>43</v>
      </c>
      <c r="B47" s="47" t="s">
        <v>116</v>
      </c>
      <c r="C47" s="48" t="n">
        <v>484</v>
      </c>
      <c r="D47" s="48" t="n">
        <v>547</v>
      </c>
      <c r="E47" s="48" t="n">
        <v>493</v>
      </c>
      <c r="F47" s="48" t="n">
        <v>483</v>
      </c>
      <c r="G47" s="48" t="n">
        <v>451</v>
      </c>
      <c r="H47" s="48" t="n">
        <v>270</v>
      </c>
      <c r="I47" s="49" t="n">
        <v>0.00231517110186281</v>
      </c>
      <c r="J47" s="49" t="n">
        <v>99.9978305989305</v>
      </c>
    </row>
    <row r="48" customFormat="false" ht="14.25" hidden="false" customHeight="true" outlineLevel="0" collapsed="false">
      <c r="A48" s="46" t="n">
        <v>44</v>
      </c>
      <c r="B48" s="47" t="s">
        <v>119</v>
      </c>
      <c r="C48" s="48" t="n">
        <v>533</v>
      </c>
      <c r="D48" s="48" t="n">
        <v>392</v>
      </c>
      <c r="E48" s="48" t="n">
        <v>272</v>
      </c>
      <c r="F48" s="48" t="n">
        <v>216</v>
      </c>
      <c r="G48" s="48" t="n">
        <v>216</v>
      </c>
      <c r="H48" s="48" t="n">
        <v>195</v>
      </c>
      <c r="I48" s="49" t="n">
        <v>0.00167206801801203</v>
      </c>
      <c r="J48" s="49" t="n">
        <v>99.9995026669485</v>
      </c>
    </row>
    <row r="49" customFormat="false" ht="14.25" hidden="false" customHeight="true" outlineLevel="0" collapsed="false">
      <c r="A49" s="46" t="n">
        <v>45</v>
      </c>
      <c r="B49" s="47" t="s">
        <v>120</v>
      </c>
      <c r="C49" s="48" t="n">
        <v>1722</v>
      </c>
      <c r="D49" s="48" t="n">
        <v>0</v>
      </c>
      <c r="E49" s="48" t="n">
        <v>0</v>
      </c>
      <c r="F49" s="48" t="n">
        <v>0</v>
      </c>
      <c r="G49" s="48" t="n">
        <v>0</v>
      </c>
      <c r="H49" s="48" t="n">
        <v>58</v>
      </c>
      <c r="I49" s="49" t="n">
        <v>0.000497333051511271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6002815</v>
      </c>
      <c r="D51" s="53" t="n">
        <v>7705779</v>
      </c>
      <c r="E51" s="53" t="n">
        <v>8858299</v>
      </c>
      <c r="F51" s="53" t="n">
        <v>10394430</v>
      </c>
      <c r="G51" s="53" t="n">
        <v>11114864</v>
      </c>
      <c r="H51" s="53" t="n">
        <v>11662205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</row>
    <row r="53" customFormat="false" ht="12.75" hidden="false" customHeight="true" outlineLevel="0" collapsed="false">
      <c r="A53" s="56" t="s">
        <v>123</v>
      </c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7"/>
    </row>
    <row r="71" customFormat="false" ht="12.75" hidden="false" customHeight="true" outlineLevel="0" collapsed="false">
      <c r="B71" s="58"/>
    </row>
    <row r="72" customFormat="false" ht="12.75" hidden="false" customHeight="true" outlineLevel="0" collapsed="false">
      <c r="B72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39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5</v>
      </c>
      <c r="D3" s="39" t="n">
        <v>2006</v>
      </c>
      <c r="E3" s="39" t="n">
        <v>2007</v>
      </c>
      <c r="F3" s="39" t="n">
        <v>2008</v>
      </c>
      <c r="G3" s="39" t="n">
        <v>2009</v>
      </c>
      <c r="H3" s="39" t="n">
        <v>2010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78</v>
      </c>
      <c r="C5" s="48" t="n">
        <v>260896</v>
      </c>
      <c r="D5" s="48" t="n">
        <v>335246</v>
      </c>
      <c r="E5" s="48" t="n">
        <v>414308</v>
      </c>
      <c r="F5" s="48" t="n">
        <v>473942</v>
      </c>
      <c r="G5" s="48" t="n">
        <v>445726</v>
      </c>
      <c r="H5" s="48" t="n">
        <v>302008</v>
      </c>
      <c r="I5" s="49" t="n">
        <v>17.3730863505807</v>
      </c>
      <c r="J5" s="49" t="n">
        <v>17.3730863505807</v>
      </c>
    </row>
    <row r="6" customFormat="false" ht="14.25" hidden="false" customHeight="true" outlineLevel="0" collapsed="false">
      <c r="A6" s="46" t="n">
        <v>2</v>
      </c>
      <c r="B6" s="47" t="s">
        <v>82</v>
      </c>
      <c r="C6" s="48" t="n">
        <v>203945</v>
      </c>
      <c r="D6" s="48" t="n">
        <v>255520</v>
      </c>
      <c r="E6" s="48" t="n">
        <v>256247</v>
      </c>
      <c r="F6" s="48" t="n">
        <v>289266</v>
      </c>
      <c r="G6" s="48" t="n">
        <v>255397</v>
      </c>
      <c r="H6" s="48" t="n">
        <v>255765</v>
      </c>
      <c r="I6" s="49" t="n">
        <v>14.7129461155211</v>
      </c>
      <c r="J6" s="49" t="n">
        <v>32.0860324661018</v>
      </c>
    </row>
    <row r="7" customFormat="false" ht="14.25" hidden="false" customHeight="true" outlineLevel="0" collapsed="false">
      <c r="A7" s="46" t="n">
        <v>3</v>
      </c>
      <c r="B7" s="47" t="s">
        <v>79</v>
      </c>
      <c r="C7" s="48" t="n">
        <v>214555</v>
      </c>
      <c r="D7" s="48" t="n">
        <v>229124</v>
      </c>
      <c r="E7" s="48" t="n">
        <v>220118</v>
      </c>
      <c r="F7" s="48" t="n">
        <v>235507</v>
      </c>
      <c r="G7" s="48" t="n">
        <v>211689</v>
      </c>
      <c r="H7" s="48" t="n">
        <v>220066</v>
      </c>
      <c r="I7" s="49" t="n">
        <v>12.6593521391053</v>
      </c>
      <c r="J7" s="49" t="n">
        <v>44.7453846052071</v>
      </c>
    </row>
    <row r="8" customFormat="false" ht="14.25" hidden="false" customHeight="true" outlineLevel="0" collapsed="false">
      <c r="A8" s="46" t="n">
        <v>4</v>
      </c>
      <c r="B8" s="47" t="s">
        <v>87</v>
      </c>
      <c r="C8" s="48" t="n">
        <v>15820</v>
      </c>
      <c r="D8" s="48" t="n">
        <v>22318</v>
      </c>
      <c r="E8" s="48" t="n">
        <v>53605</v>
      </c>
      <c r="F8" s="48" t="n">
        <v>108679</v>
      </c>
      <c r="G8" s="48" t="n">
        <v>120414</v>
      </c>
      <c r="H8" s="48" t="n">
        <v>133908</v>
      </c>
      <c r="I8" s="49" t="n">
        <v>7.70309146457566</v>
      </c>
      <c r="J8" s="49" t="n">
        <v>52.4484760697827</v>
      </c>
    </row>
    <row r="9" customFormat="false" ht="14.25" hidden="false" customHeight="true" outlineLevel="0" collapsed="false">
      <c r="A9" s="46" t="n">
        <v>5</v>
      </c>
      <c r="B9" s="45" t="s">
        <v>81</v>
      </c>
      <c r="C9" s="48" t="n">
        <v>95012</v>
      </c>
      <c r="D9" s="48" t="n">
        <v>125254</v>
      </c>
      <c r="E9" s="48" t="n">
        <v>155515</v>
      </c>
      <c r="F9" s="48" t="n">
        <v>167604</v>
      </c>
      <c r="G9" s="48" t="n">
        <v>128748</v>
      </c>
      <c r="H9" s="48" t="n">
        <v>119052</v>
      </c>
      <c r="I9" s="49" t="n">
        <v>6.84849631867149</v>
      </c>
      <c r="J9" s="49" t="n">
        <v>59.2969723884542</v>
      </c>
    </row>
    <row r="10" customFormat="false" ht="14.25" hidden="false" customHeight="true" outlineLevel="0" collapsed="false">
      <c r="A10" s="46" t="n">
        <v>6</v>
      </c>
      <c r="B10" s="50" t="s">
        <v>77</v>
      </c>
      <c r="C10" s="48" t="n">
        <v>112603</v>
      </c>
      <c r="D10" s="48" t="n">
        <v>109239</v>
      </c>
      <c r="E10" s="48" t="n">
        <v>99795</v>
      </c>
      <c r="F10" s="48" t="n">
        <v>110566</v>
      </c>
      <c r="G10" s="48" t="n">
        <v>102145</v>
      </c>
      <c r="H10" s="48" t="n">
        <v>115154</v>
      </c>
      <c r="I10" s="49" t="n">
        <v>6.62426288580029</v>
      </c>
      <c r="J10" s="49" t="n">
        <v>65.9212352742545</v>
      </c>
    </row>
    <row r="11" customFormat="false" ht="14.25" hidden="false" customHeight="true" outlineLevel="0" collapsed="false">
      <c r="A11" s="46" t="n">
        <v>7</v>
      </c>
      <c r="B11" s="45" t="s">
        <v>84</v>
      </c>
      <c r="C11" s="48" t="n">
        <v>41474</v>
      </c>
      <c r="D11" s="48" t="n">
        <v>61461</v>
      </c>
      <c r="E11" s="48" t="n">
        <v>85495</v>
      </c>
      <c r="F11" s="48" t="n">
        <v>107820</v>
      </c>
      <c r="G11" s="48" t="n">
        <v>89958</v>
      </c>
      <c r="H11" s="48" t="n">
        <v>102078</v>
      </c>
      <c r="I11" s="49" t="n">
        <v>5.87206268871878</v>
      </c>
      <c r="J11" s="49" t="n">
        <v>71.7932979629733</v>
      </c>
    </row>
    <row r="12" customFormat="false" ht="14.25" hidden="false" customHeight="true" outlineLevel="0" collapsed="false">
      <c r="A12" s="46" t="n">
        <v>8</v>
      </c>
      <c r="B12" s="47" t="s">
        <v>76</v>
      </c>
      <c r="C12" s="48" t="n">
        <v>31930</v>
      </c>
      <c r="D12" s="48" t="n">
        <v>46154</v>
      </c>
      <c r="E12" s="48" t="n">
        <v>64600</v>
      </c>
      <c r="F12" s="48" t="n">
        <v>82694</v>
      </c>
      <c r="G12" s="48" t="n">
        <v>92282</v>
      </c>
      <c r="H12" s="48" t="n">
        <v>98667</v>
      </c>
      <c r="I12" s="49" t="n">
        <v>5.67584405364345</v>
      </c>
      <c r="J12" s="49" t="n">
        <v>77.4691420166167</v>
      </c>
    </row>
    <row r="13" customFormat="false" ht="14.25" hidden="false" customHeight="true" outlineLevel="0" collapsed="false">
      <c r="A13" s="46" t="n">
        <v>9</v>
      </c>
      <c r="B13" s="47" t="s">
        <v>80</v>
      </c>
      <c r="C13" s="48" t="n">
        <v>27326</v>
      </c>
      <c r="D13" s="48" t="n">
        <v>48584</v>
      </c>
      <c r="E13" s="48" t="n">
        <v>51036</v>
      </c>
      <c r="F13" s="48" t="n">
        <v>72198</v>
      </c>
      <c r="G13" s="48" t="n">
        <v>82804</v>
      </c>
      <c r="H13" s="48" t="n">
        <v>97576</v>
      </c>
      <c r="I13" s="49" t="n">
        <v>5.61308400355046</v>
      </c>
      <c r="J13" s="49" t="n">
        <v>83.0822260201672</v>
      </c>
    </row>
    <row r="14" customFormat="false" ht="14.25" hidden="false" customHeight="true" outlineLevel="0" collapsed="false">
      <c r="A14" s="46" t="n">
        <v>10</v>
      </c>
      <c r="B14" s="47" t="s">
        <v>83</v>
      </c>
      <c r="C14" s="48" t="n">
        <v>52527</v>
      </c>
      <c r="D14" s="48" t="n">
        <v>57365</v>
      </c>
      <c r="E14" s="48" t="n">
        <v>64441</v>
      </c>
      <c r="F14" s="48" t="n">
        <v>61305</v>
      </c>
      <c r="G14" s="48" t="n">
        <v>66062</v>
      </c>
      <c r="H14" s="48" t="n">
        <v>68826</v>
      </c>
      <c r="I14" s="49" t="n">
        <v>3.95923300430807</v>
      </c>
      <c r="J14" s="49" t="n">
        <v>87.0414590244753</v>
      </c>
    </row>
    <row r="15" customFormat="false" ht="14.25" hidden="false" customHeight="true" outlineLevel="0" collapsed="false">
      <c r="A15" s="46" t="n">
        <v>11</v>
      </c>
      <c r="B15" s="47" t="s">
        <v>86</v>
      </c>
      <c r="C15" s="48" t="n">
        <v>18017</v>
      </c>
      <c r="D15" s="48" t="n">
        <v>23746</v>
      </c>
      <c r="E15" s="48" t="n">
        <v>39584</v>
      </c>
      <c r="F15" s="48" t="n">
        <v>57884</v>
      </c>
      <c r="G15" s="48" t="n">
        <v>68318</v>
      </c>
      <c r="H15" s="48" t="n">
        <v>64697</v>
      </c>
      <c r="I15" s="49" t="n">
        <v>3.72171123819079</v>
      </c>
      <c r="J15" s="49" t="n">
        <v>90.763170262666</v>
      </c>
    </row>
    <row r="16" customFormat="false" ht="14.25" hidden="false" customHeight="true" outlineLevel="0" collapsed="false">
      <c r="A16" s="46" t="n">
        <v>12</v>
      </c>
      <c r="B16" s="47" t="s">
        <v>88</v>
      </c>
      <c r="C16" s="48" t="n">
        <v>77588</v>
      </c>
      <c r="D16" s="48" t="n">
        <v>60802</v>
      </c>
      <c r="E16" s="48" t="n">
        <v>76934</v>
      </c>
      <c r="F16" s="48" t="n">
        <v>65895</v>
      </c>
      <c r="G16" s="48" t="n">
        <v>52182</v>
      </c>
      <c r="H16" s="48" t="n">
        <v>43244</v>
      </c>
      <c r="I16" s="49" t="n">
        <v>2.48762200386915</v>
      </c>
      <c r="J16" s="49" t="n">
        <v>93.2507922665352</v>
      </c>
    </row>
    <row r="17" customFormat="false" ht="14.25" hidden="false" customHeight="true" outlineLevel="0" collapsed="false">
      <c r="A17" s="46" t="n">
        <v>13</v>
      </c>
      <c r="B17" s="45" t="s">
        <v>85</v>
      </c>
      <c r="C17" s="48" t="n">
        <v>23497</v>
      </c>
      <c r="D17" s="48" t="n">
        <v>23969</v>
      </c>
      <c r="E17" s="48" t="n">
        <v>28155</v>
      </c>
      <c r="F17" s="48" t="n">
        <v>33420</v>
      </c>
      <c r="G17" s="48" t="n">
        <v>30207</v>
      </c>
      <c r="H17" s="48" t="n">
        <v>26549</v>
      </c>
      <c r="I17" s="49" t="n">
        <v>1.52723791926561</v>
      </c>
      <c r="J17" s="49" t="n">
        <v>94.7780301858008</v>
      </c>
    </row>
    <row r="18" customFormat="false" ht="14.25" hidden="false" customHeight="true" outlineLevel="0" collapsed="false">
      <c r="A18" s="46" t="n">
        <v>14</v>
      </c>
      <c r="B18" s="47" t="s">
        <v>90</v>
      </c>
      <c r="C18" s="48" t="n">
        <v>15738</v>
      </c>
      <c r="D18" s="48" t="n">
        <v>11817</v>
      </c>
      <c r="E18" s="48" t="n">
        <v>14108</v>
      </c>
      <c r="F18" s="48" t="n">
        <v>15713</v>
      </c>
      <c r="G18" s="48" t="n">
        <v>15569</v>
      </c>
      <c r="H18" s="48" t="n">
        <v>20527</v>
      </c>
      <c r="I18" s="49" t="n">
        <v>1.18082085083299</v>
      </c>
      <c r="J18" s="49" t="n">
        <v>95.9588510366338</v>
      </c>
    </row>
    <row r="19" customFormat="false" ht="14.25" hidden="false" customHeight="true" outlineLevel="0" collapsed="false">
      <c r="A19" s="46" t="n">
        <v>15</v>
      </c>
      <c r="B19" s="47" t="s">
        <v>89</v>
      </c>
      <c r="C19" s="48" t="n">
        <v>18517</v>
      </c>
      <c r="D19" s="48" t="n">
        <v>12814</v>
      </c>
      <c r="E19" s="48" t="n">
        <v>14521</v>
      </c>
      <c r="F19" s="48" t="n">
        <v>19430</v>
      </c>
      <c r="G19" s="48" t="n">
        <v>20147</v>
      </c>
      <c r="H19" s="48" t="n">
        <v>15765</v>
      </c>
      <c r="I19" s="49" t="n">
        <v>0.906885600106307</v>
      </c>
      <c r="J19" s="49" t="n">
        <v>96.8657366367401</v>
      </c>
    </row>
    <row r="20" customFormat="false" ht="14.25" hidden="false" customHeight="true" outlineLevel="0" collapsed="false">
      <c r="A20" s="46" t="n">
        <v>16</v>
      </c>
      <c r="B20" s="47" t="s">
        <v>100</v>
      </c>
      <c r="C20" s="48" t="n">
        <v>17675</v>
      </c>
      <c r="D20" s="48" t="n">
        <v>2563</v>
      </c>
      <c r="E20" s="48" t="n">
        <v>5141</v>
      </c>
      <c r="F20" s="48" t="n">
        <v>5416</v>
      </c>
      <c r="G20" s="48" t="n">
        <v>7698</v>
      </c>
      <c r="H20" s="48" t="n">
        <v>11315</v>
      </c>
      <c r="I20" s="49" t="n">
        <v>0.650898228049658</v>
      </c>
      <c r="J20" s="49" t="n">
        <v>97.5166348647898</v>
      </c>
    </row>
    <row r="21" customFormat="false" ht="14.25" hidden="false" customHeight="true" outlineLevel="0" collapsed="false">
      <c r="A21" s="46" t="n">
        <v>17</v>
      </c>
      <c r="B21" s="47" t="s">
        <v>96</v>
      </c>
      <c r="C21" s="48" t="n">
        <v>2351</v>
      </c>
      <c r="D21" s="48" t="n">
        <v>3706</v>
      </c>
      <c r="E21" s="48" t="n">
        <v>2578</v>
      </c>
      <c r="F21" s="48" t="n">
        <v>2869</v>
      </c>
      <c r="G21" s="48" t="n">
        <v>8585</v>
      </c>
      <c r="H21" s="48" t="n">
        <v>9940</v>
      </c>
      <c r="I21" s="49" t="n">
        <v>0.571801006346761</v>
      </c>
      <c r="J21" s="49" t="n">
        <v>98.0884358711365</v>
      </c>
    </row>
    <row r="22" customFormat="false" ht="14.25" hidden="false" customHeight="true" outlineLevel="0" collapsed="false">
      <c r="A22" s="46" t="n">
        <v>18</v>
      </c>
      <c r="B22" s="47" t="s">
        <v>93</v>
      </c>
      <c r="C22" s="48" t="n">
        <v>5280</v>
      </c>
      <c r="D22" s="48" t="n">
        <v>7500</v>
      </c>
      <c r="E22" s="48" t="n">
        <v>7278</v>
      </c>
      <c r="F22" s="48" t="n">
        <v>7405</v>
      </c>
      <c r="G22" s="48" t="n">
        <v>6489</v>
      </c>
      <c r="H22" s="48" t="n">
        <v>8195</v>
      </c>
      <c r="I22" s="49" t="n">
        <v>0.471419441349266</v>
      </c>
      <c r="J22" s="49" t="n">
        <v>98.5598553124858</v>
      </c>
    </row>
    <row r="23" customFormat="false" ht="14.25" hidden="false" customHeight="true" outlineLevel="0" collapsed="false">
      <c r="A23" s="46" t="n">
        <v>19</v>
      </c>
      <c r="B23" s="47" t="s">
        <v>92</v>
      </c>
      <c r="C23" s="48" t="n">
        <v>5778</v>
      </c>
      <c r="D23" s="48" t="n">
        <v>3725</v>
      </c>
      <c r="E23" s="48" t="n">
        <v>1245</v>
      </c>
      <c r="F23" s="48" t="n">
        <v>1345</v>
      </c>
      <c r="G23" s="48" t="n">
        <v>999</v>
      </c>
      <c r="H23" s="48" t="n">
        <v>3879</v>
      </c>
      <c r="I23" s="49" t="n">
        <v>0.223140453080391</v>
      </c>
      <c r="J23" s="49" t="n">
        <v>98.7829957655662</v>
      </c>
    </row>
    <row r="24" customFormat="false" ht="14.25" hidden="false" customHeight="true" outlineLevel="0" collapsed="false">
      <c r="A24" s="46" t="n">
        <v>20</v>
      </c>
      <c r="B24" s="47" t="s">
        <v>97</v>
      </c>
      <c r="C24" s="48" t="n">
        <v>5106</v>
      </c>
      <c r="D24" s="48" t="n">
        <v>5268</v>
      </c>
      <c r="E24" s="48" t="n">
        <v>4189</v>
      </c>
      <c r="F24" s="48" t="n">
        <v>3828</v>
      </c>
      <c r="G24" s="48" t="n">
        <v>3940</v>
      </c>
      <c r="H24" s="48" t="n">
        <v>2997</v>
      </c>
      <c r="I24" s="49" t="n">
        <v>0.172403180686242</v>
      </c>
      <c r="J24" s="49" t="n">
        <v>98.9553989462524</v>
      </c>
    </row>
    <row r="25" customFormat="false" ht="14.25" hidden="false" customHeight="true" outlineLevel="0" collapsed="false">
      <c r="A25" s="46" t="n">
        <v>21</v>
      </c>
      <c r="B25" s="47" t="s">
        <v>94</v>
      </c>
      <c r="C25" s="48" t="n">
        <v>871</v>
      </c>
      <c r="D25" s="48" t="n">
        <v>1105</v>
      </c>
      <c r="E25" s="48" t="n">
        <v>1165</v>
      </c>
      <c r="F25" s="48" t="n">
        <v>1814</v>
      </c>
      <c r="G25" s="48" t="n">
        <v>1912</v>
      </c>
      <c r="H25" s="48" t="n">
        <v>2771</v>
      </c>
      <c r="I25" s="49" t="n">
        <v>0.159402473700893</v>
      </c>
      <c r="J25" s="49" t="n">
        <v>99.1148014199533</v>
      </c>
    </row>
    <row r="26" customFormat="false" ht="14.25" hidden="false" customHeight="true" outlineLevel="0" collapsed="false">
      <c r="A26" s="46" t="n">
        <v>22</v>
      </c>
      <c r="B26" s="50" t="s">
        <v>95</v>
      </c>
      <c r="C26" s="48" t="n">
        <v>3613</v>
      </c>
      <c r="D26" s="48" t="n">
        <v>6596</v>
      </c>
      <c r="E26" s="48" t="n">
        <v>7717</v>
      </c>
      <c r="F26" s="48" t="n">
        <v>9160</v>
      </c>
      <c r="G26" s="48" t="n">
        <v>7770</v>
      </c>
      <c r="H26" s="48" t="n">
        <v>2569</v>
      </c>
      <c r="I26" s="49" t="n">
        <v>0.147782372767085</v>
      </c>
      <c r="J26" s="49" t="n">
        <v>99.2625837927204</v>
      </c>
    </row>
    <row r="27" customFormat="false" ht="14.25" hidden="false" customHeight="true" outlineLevel="0" collapsed="false">
      <c r="A27" s="46" t="n">
        <v>23</v>
      </c>
      <c r="B27" s="45" t="s">
        <v>102</v>
      </c>
      <c r="C27" s="48" t="n">
        <v>279</v>
      </c>
      <c r="D27" s="48" t="n">
        <v>413</v>
      </c>
      <c r="E27" s="48" t="n">
        <v>360</v>
      </c>
      <c r="F27" s="48" t="n">
        <v>449</v>
      </c>
      <c r="G27" s="48" t="n">
        <v>763</v>
      </c>
      <c r="H27" s="48" t="n">
        <v>2195</v>
      </c>
      <c r="I27" s="49" t="n">
        <v>0.126267928463897</v>
      </c>
      <c r="J27" s="49" t="n">
        <v>99.3888517211843</v>
      </c>
    </row>
    <row r="28" customFormat="false" ht="14.25" hidden="false" customHeight="true" outlineLevel="0" collapsed="false">
      <c r="A28" s="46" t="n">
        <v>24</v>
      </c>
      <c r="B28" s="47" t="s">
        <v>105</v>
      </c>
      <c r="C28" s="48" t="n">
        <v>25</v>
      </c>
      <c r="D28" s="48" t="n">
        <v>25</v>
      </c>
      <c r="E28" s="48" t="n">
        <v>24</v>
      </c>
      <c r="F28" s="48" t="n">
        <v>180</v>
      </c>
      <c r="G28" s="48" t="n">
        <v>491</v>
      </c>
      <c r="H28" s="48" t="n">
        <v>2151</v>
      </c>
      <c r="I28" s="49" t="n">
        <v>0.123736817369405</v>
      </c>
      <c r="J28" s="49" t="n">
        <v>99.5125885385537</v>
      </c>
    </row>
    <row r="29" customFormat="false" ht="14.25" hidden="false" customHeight="true" outlineLevel="0" collapsed="false">
      <c r="A29" s="46" t="n">
        <v>25</v>
      </c>
      <c r="B29" s="47" t="s">
        <v>110</v>
      </c>
      <c r="C29" s="48" t="n">
        <v>926</v>
      </c>
      <c r="D29" s="48" t="n">
        <v>1293</v>
      </c>
      <c r="E29" s="48" t="n">
        <v>1220</v>
      </c>
      <c r="F29" s="48" t="n">
        <v>1282</v>
      </c>
      <c r="G29" s="48" t="n">
        <v>1520</v>
      </c>
      <c r="H29" s="48" t="n">
        <v>1660</v>
      </c>
      <c r="I29" s="49" t="n">
        <v>0.0954919185649521</v>
      </c>
      <c r="J29" s="49" t="n">
        <v>99.6080804571187</v>
      </c>
    </row>
    <row r="30" customFormat="false" ht="14.25" hidden="false" customHeight="true" outlineLevel="0" collapsed="false">
      <c r="A30" s="46" t="n">
        <v>26</v>
      </c>
      <c r="B30" s="47" t="s">
        <v>103</v>
      </c>
      <c r="C30" s="48" t="n">
        <v>1263</v>
      </c>
      <c r="D30" s="48" t="n">
        <v>947</v>
      </c>
      <c r="E30" s="48" t="n">
        <v>1909</v>
      </c>
      <c r="F30" s="48" t="n">
        <v>1977</v>
      </c>
      <c r="G30" s="48" t="n">
        <v>1601</v>
      </c>
      <c r="H30" s="48" t="n">
        <v>933</v>
      </c>
      <c r="I30" s="49" t="n">
        <v>0.0536710602536749</v>
      </c>
      <c r="J30" s="49" t="n">
        <v>99.6617515173723</v>
      </c>
    </row>
    <row r="31" customFormat="false" ht="14.25" hidden="false" customHeight="true" outlineLevel="0" collapsed="false">
      <c r="A31" s="46" t="n">
        <v>27</v>
      </c>
      <c r="B31" s="47" t="s">
        <v>98</v>
      </c>
      <c r="C31" s="48" t="n">
        <v>390</v>
      </c>
      <c r="D31" s="48" t="n">
        <v>1028</v>
      </c>
      <c r="E31" s="48" t="n">
        <v>1715</v>
      </c>
      <c r="F31" s="48" t="n">
        <v>2200</v>
      </c>
      <c r="G31" s="48" t="n">
        <v>3064</v>
      </c>
      <c r="H31" s="48" t="n">
        <v>824</v>
      </c>
      <c r="I31" s="49" t="n">
        <v>0.0474008077695907</v>
      </c>
      <c r="J31" s="49" t="n">
        <v>99.7091523251419</v>
      </c>
    </row>
    <row r="32" customFormat="false" ht="14.25" hidden="false" customHeight="true" outlineLevel="0" collapsed="false">
      <c r="A32" s="46" t="n">
        <v>28</v>
      </c>
      <c r="B32" s="45" t="s">
        <v>99</v>
      </c>
      <c r="C32" s="48" t="n">
        <v>1048</v>
      </c>
      <c r="D32" s="48" t="n">
        <v>1029</v>
      </c>
      <c r="E32" s="48" t="n">
        <v>515</v>
      </c>
      <c r="F32" s="48" t="n">
        <v>719</v>
      </c>
      <c r="G32" s="48" t="n">
        <v>757</v>
      </c>
      <c r="H32" s="48" t="n">
        <v>819</v>
      </c>
      <c r="I32" s="49" t="n">
        <v>0.0471131815088528</v>
      </c>
      <c r="J32" s="49" t="n">
        <v>99.7562655066508</v>
      </c>
    </row>
    <row r="33" customFormat="false" ht="14.25" hidden="false" customHeight="true" outlineLevel="0" collapsed="false">
      <c r="A33" s="46" t="n">
        <v>29</v>
      </c>
      <c r="B33" s="47" t="s">
        <v>107</v>
      </c>
      <c r="C33" s="48" t="n">
        <v>185</v>
      </c>
      <c r="D33" s="48" t="n">
        <v>188</v>
      </c>
      <c r="E33" s="48" t="n">
        <v>312</v>
      </c>
      <c r="F33" s="48" t="n">
        <v>342</v>
      </c>
      <c r="G33" s="48" t="n">
        <v>699</v>
      </c>
      <c r="H33" s="48" t="n">
        <v>779</v>
      </c>
      <c r="I33" s="49" t="n">
        <v>0.0448121714229504</v>
      </c>
      <c r="J33" s="49" t="n">
        <v>99.8010776780737</v>
      </c>
    </row>
    <row r="34" customFormat="false" ht="14.25" hidden="false" customHeight="true" outlineLevel="0" collapsed="false">
      <c r="A34" s="46" t="n">
        <v>30</v>
      </c>
      <c r="B34" s="47" t="s">
        <v>108</v>
      </c>
      <c r="C34" s="48" t="n">
        <v>170</v>
      </c>
      <c r="D34" s="48" t="n">
        <v>228</v>
      </c>
      <c r="E34" s="48" t="n">
        <v>228</v>
      </c>
      <c r="F34" s="48" t="n">
        <v>339</v>
      </c>
      <c r="G34" s="48" t="n">
        <v>485</v>
      </c>
      <c r="H34" s="48" t="n">
        <v>754</v>
      </c>
      <c r="I34" s="49" t="n">
        <v>0.0433740401192614</v>
      </c>
      <c r="J34" s="49" t="n">
        <v>99.844451718193</v>
      </c>
    </row>
    <row r="35" customFormat="false" ht="14.25" hidden="false" customHeight="true" outlineLevel="0" collapsed="false">
      <c r="A35" s="46" t="n">
        <v>31</v>
      </c>
      <c r="B35" s="47" t="s">
        <v>104</v>
      </c>
      <c r="C35" s="48" t="n">
        <v>1210</v>
      </c>
      <c r="D35" s="48" t="n">
        <v>1702</v>
      </c>
      <c r="E35" s="48" t="n">
        <v>1794</v>
      </c>
      <c r="F35" s="48" t="n">
        <v>1082</v>
      </c>
      <c r="G35" s="48" t="n">
        <v>906</v>
      </c>
      <c r="H35" s="48" t="n">
        <v>736</v>
      </c>
      <c r="I35" s="49" t="n">
        <v>0.0423385855806053</v>
      </c>
      <c r="J35" s="49" t="n">
        <v>99.8867903037736</v>
      </c>
    </row>
    <row r="36" customFormat="false" ht="14.25" hidden="false" customHeight="true" outlineLevel="0" collapsed="false">
      <c r="A36" s="46" t="n">
        <v>32</v>
      </c>
      <c r="B36" s="47" t="s">
        <v>113</v>
      </c>
      <c r="C36" s="48" t="n">
        <v>0</v>
      </c>
      <c r="D36" s="48" t="n">
        <v>0</v>
      </c>
      <c r="E36" s="48" t="n">
        <v>144</v>
      </c>
      <c r="F36" s="48" t="n">
        <v>558</v>
      </c>
      <c r="G36" s="48" t="n">
        <v>794</v>
      </c>
      <c r="H36" s="48" t="n">
        <v>651</v>
      </c>
      <c r="I36" s="49" t="n">
        <v>0.0374489391480625</v>
      </c>
      <c r="J36" s="49" t="n">
        <v>99.9242392429217</v>
      </c>
    </row>
    <row r="37" customFormat="false" ht="14.25" hidden="false" customHeight="true" outlineLevel="0" collapsed="false">
      <c r="A37" s="46" t="n">
        <v>33</v>
      </c>
      <c r="B37" s="47" t="s">
        <v>114</v>
      </c>
      <c r="C37" s="48" t="n">
        <v>309</v>
      </c>
      <c r="D37" s="48" t="n">
        <v>119</v>
      </c>
      <c r="E37" s="48" t="n">
        <v>128</v>
      </c>
      <c r="F37" s="48" t="n">
        <v>147</v>
      </c>
      <c r="G37" s="48" t="n">
        <v>252</v>
      </c>
      <c r="H37" s="48" t="n">
        <v>337</v>
      </c>
      <c r="I37" s="49" t="n">
        <v>0.0193860099737282</v>
      </c>
      <c r="J37" s="49" t="n">
        <v>99.9436252528954</v>
      </c>
    </row>
    <row r="38" customFormat="false" ht="14.25" hidden="false" customHeight="true" outlineLevel="0" collapsed="false">
      <c r="A38" s="46" t="n">
        <v>34</v>
      </c>
      <c r="B38" s="47" t="s">
        <v>91</v>
      </c>
      <c r="C38" s="48" t="n">
        <v>95</v>
      </c>
      <c r="D38" s="48" t="n">
        <v>387</v>
      </c>
      <c r="E38" s="48" t="n">
        <v>129</v>
      </c>
      <c r="F38" s="48" t="n">
        <v>144</v>
      </c>
      <c r="G38" s="48" t="n">
        <v>172</v>
      </c>
      <c r="H38" s="48" t="n">
        <v>203</v>
      </c>
      <c r="I38" s="49" t="n">
        <v>0.011677626185955</v>
      </c>
      <c r="J38" s="49" t="n">
        <v>99.9553028790813</v>
      </c>
    </row>
    <row r="39" customFormat="false" ht="14.25" hidden="false" customHeight="true" outlineLevel="0" collapsed="false">
      <c r="A39" s="46" t="n">
        <v>35</v>
      </c>
      <c r="B39" s="47" t="s">
        <v>111</v>
      </c>
      <c r="C39" s="48" t="n">
        <v>272</v>
      </c>
      <c r="D39" s="48" t="n">
        <v>558</v>
      </c>
      <c r="E39" s="48" t="n">
        <v>157</v>
      </c>
      <c r="F39" s="48" t="n">
        <v>147</v>
      </c>
      <c r="G39" s="48" t="n">
        <v>156</v>
      </c>
      <c r="H39" s="48" t="n">
        <v>154</v>
      </c>
      <c r="I39" s="49" t="n">
        <v>0.00885888883072447</v>
      </c>
      <c r="J39" s="49" t="n">
        <v>99.9641617679121</v>
      </c>
    </row>
    <row r="40" customFormat="false" ht="14.25" hidden="false" customHeight="true" outlineLevel="0" collapsed="false">
      <c r="A40" s="46" t="n">
        <v>36</v>
      </c>
      <c r="B40" s="47" t="s">
        <v>116</v>
      </c>
      <c r="C40" s="48" t="n">
        <v>42</v>
      </c>
      <c r="D40" s="48" t="n">
        <v>120</v>
      </c>
      <c r="E40" s="48" t="n">
        <v>115</v>
      </c>
      <c r="F40" s="48" t="n">
        <v>244</v>
      </c>
      <c r="G40" s="48" t="n">
        <v>197</v>
      </c>
      <c r="H40" s="48" t="n">
        <v>152</v>
      </c>
      <c r="I40" s="49" t="n">
        <v>0.00874383832642934</v>
      </c>
      <c r="J40" s="49" t="n">
        <v>99.9729056062385</v>
      </c>
    </row>
    <row r="41" customFormat="false" ht="14.25" hidden="false" customHeight="true" outlineLevel="0" collapsed="false">
      <c r="A41" s="46" t="n">
        <v>37</v>
      </c>
      <c r="B41" s="47" t="s">
        <v>101</v>
      </c>
      <c r="C41" s="48" t="n">
        <v>742</v>
      </c>
      <c r="D41" s="48" t="n">
        <v>973</v>
      </c>
      <c r="E41" s="48" t="n">
        <v>766</v>
      </c>
      <c r="F41" s="48" t="n">
        <v>569</v>
      </c>
      <c r="G41" s="48" t="n">
        <v>744</v>
      </c>
      <c r="H41" s="48" t="n">
        <v>130</v>
      </c>
      <c r="I41" s="49" t="n">
        <v>0.00747828277918299</v>
      </c>
      <c r="J41" s="49" t="n">
        <v>99.9803838890177</v>
      </c>
    </row>
    <row r="42" customFormat="false" ht="14.25" hidden="false" customHeight="true" outlineLevel="0" collapsed="false">
      <c r="A42" s="46" t="n">
        <v>38</v>
      </c>
      <c r="B42" s="50" t="s">
        <v>112</v>
      </c>
      <c r="C42" s="48" t="n">
        <v>101</v>
      </c>
      <c r="D42" s="48" t="n">
        <v>127</v>
      </c>
      <c r="E42" s="48" t="n">
        <v>119</v>
      </c>
      <c r="F42" s="48" t="n">
        <v>179</v>
      </c>
      <c r="G42" s="48" t="n">
        <v>135</v>
      </c>
      <c r="H42" s="48" t="n">
        <v>105</v>
      </c>
      <c r="I42" s="49" t="n">
        <v>0.00604015147549396</v>
      </c>
      <c r="J42" s="49" t="n">
        <v>99.9864240404932</v>
      </c>
    </row>
    <row r="43" customFormat="false" ht="14.25" hidden="false" customHeight="true" outlineLevel="0" collapsed="false">
      <c r="A43" s="46" t="n">
        <v>39</v>
      </c>
      <c r="B43" s="47" t="s">
        <v>115</v>
      </c>
      <c r="C43" s="48" t="n">
        <v>212</v>
      </c>
      <c r="D43" s="48" t="n">
        <v>141</v>
      </c>
      <c r="E43" s="48" t="n">
        <v>129</v>
      </c>
      <c r="F43" s="48" t="n">
        <v>161</v>
      </c>
      <c r="G43" s="48" t="n">
        <v>97</v>
      </c>
      <c r="H43" s="48" t="n">
        <v>84</v>
      </c>
      <c r="I43" s="49" t="n">
        <v>0.00483212118039516</v>
      </c>
      <c r="J43" s="49" t="n">
        <v>99.9912561616736</v>
      </c>
    </row>
    <row r="44" customFormat="false" ht="14.25" hidden="false" customHeight="true" outlineLevel="0" collapsed="false">
      <c r="A44" s="46" t="n">
        <v>40</v>
      </c>
      <c r="B44" s="47" t="s">
        <v>120</v>
      </c>
      <c r="C44" s="48" t="n">
        <v>48</v>
      </c>
      <c r="D44" s="48" t="n">
        <v>49</v>
      </c>
      <c r="E44" s="48" t="n">
        <v>65</v>
      </c>
      <c r="F44" s="48" t="n">
        <v>57</v>
      </c>
      <c r="G44" s="48" t="n">
        <v>56</v>
      </c>
      <c r="H44" s="48" t="n">
        <v>51</v>
      </c>
      <c r="I44" s="49" t="n">
        <v>0.00293378785952564</v>
      </c>
      <c r="J44" s="49" t="n">
        <v>99.9941899495331</v>
      </c>
    </row>
    <row r="45" customFormat="false" ht="14.25" hidden="false" customHeight="true" outlineLevel="0" collapsed="false">
      <c r="A45" s="46" t="n">
        <v>41</v>
      </c>
      <c r="B45" s="47" t="s">
        <v>109</v>
      </c>
      <c r="C45" s="48" t="n">
        <v>16</v>
      </c>
      <c r="D45" s="48" t="n">
        <v>27</v>
      </c>
      <c r="E45" s="48" t="n">
        <v>12</v>
      </c>
      <c r="F45" s="48" t="n">
        <v>17</v>
      </c>
      <c r="G45" s="48" t="n">
        <v>15</v>
      </c>
      <c r="H45" s="48" t="n">
        <v>35</v>
      </c>
      <c r="I45" s="49" t="n">
        <v>0.00201338382516465</v>
      </c>
      <c r="J45" s="49" t="n">
        <v>99.9962033333583</v>
      </c>
    </row>
    <row r="46" customFormat="false" ht="14.25" hidden="false" customHeight="true" outlineLevel="0" collapsed="false">
      <c r="A46" s="46" t="n">
        <v>42</v>
      </c>
      <c r="B46" s="47" t="s">
        <v>106</v>
      </c>
      <c r="C46" s="48" t="n">
        <v>77</v>
      </c>
      <c r="D46" s="48" t="n">
        <v>47</v>
      </c>
      <c r="E46" s="48" t="n">
        <v>7</v>
      </c>
      <c r="F46" s="48" t="n">
        <v>6</v>
      </c>
      <c r="G46" s="48" t="n">
        <v>9</v>
      </c>
      <c r="H46" s="48" t="n">
        <v>32</v>
      </c>
      <c r="I46" s="49" t="n">
        <v>0.00184080806872197</v>
      </c>
      <c r="J46" s="49" t="n">
        <v>99.998044141427</v>
      </c>
    </row>
    <row r="47" customFormat="false" ht="14.25" hidden="false" customHeight="true" outlineLevel="0" collapsed="false">
      <c r="A47" s="46" t="n">
        <v>43</v>
      </c>
      <c r="B47" s="47" t="s">
        <v>118</v>
      </c>
      <c r="C47" s="48" t="n">
        <v>149</v>
      </c>
      <c r="D47" s="48" t="n">
        <v>427</v>
      </c>
      <c r="E47" s="48" t="n">
        <v>161</v>
      </c>
      <c r="F47" s="48" t="n">
        <v>128</v>
      </c>
      <c r="G47" s="48" t="n">
        <v>19</v>
      </c>
      <c r="H47" s="48" t="n">
        <v>19</v>
      </c>
      <c r="I47" s="49" t="n">
        <v>0.00109297979080367</v>
      </c>
      <c r="J47" s="49" t="n">
        <v>99.9991371212178</v>
      </c>
    </row>
    <row r="48" customFormat="false" ht="14.25" hidden="false" customHeight="true" outlineLevel="0" collapsed="false">
      <c r="A48" s="46" t="n">
        <v>44</v>
      </c>
      <c r="B48" s="47" t="s">
        <v>119</v>
      </c>
      <c r="C48" s="48" t="n">
        <v>109</v>
      </c>
      <c r="D48" s="48" t="n">
        <v>15</v>
      </c>
      <c r="E48" s="48" t="n">
        <v>13</v>
      </c>
      <c r="F48" s="48" t="n">
        <v>10</v>
      </c>
      <c r="G48" s="48" t="n">
        <v>10</v>
      </c>
      <c r="H48" s="48" t="n">
        <v>15</v>
      </c>
      <c r="I48" s="49" t="n">
        <v>0.000862878782213422</v>
      </c>
      <c r="J48" s="49" t="n">
        <v>100</v>
      </c>
    </row>
    <row r="49" customFormat="false" ht="14.25" hidden="false" customHeight="true" outlineLevel="0" collapsed="false">
      <c r="A49" s="46" t="n">
        <v>45</v>
      </c>
      <c r="B49" s="47" t="s">
        <v>117</v>
      </c>
      <c r="C49" s="48" t="n">
        <v>0</v>
      </c>
      <c r="D49" s="48" t="n">
        <v>0</v>
      </c>
      <c r="E49" s="48" t="n">
        <v>0</v>
      </c>
      <c r="F49" s="48" t="n">
        <v>0</v>
      </c>
      <c r="G49" s="48" t="n">
        <v>0</v>
      </c>
      <c r="H49" s="48" t="n">
        <v>0</v>
      </c>
      <c r="I49" s="49" t="n">
        <v>0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1257787</v>
      </c>
      <c r="D51" s="53" t="n">
        <v>1463719</v>
      </c>
      <c r="E51" s="53" t="n">
        <v>1677797</v>
      </c>
      <c r="F51" s="53" t="n">
        <v>1944697</v>
      </c>
      <c r="G51" s="53" t="n">
        <v>1831983</v>
      </c>
      <c r="H51" s="53" t="n">
        <v>1738367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</row>
    <row r="53" customFormat="false" ht="12.75" hidden="false" customHeight="true" outlineLevel="0" collapsed="false">
      <c r="A53" s="56" t="s">
        <v>123</v>
      </c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7"/>
    </row>
    <row r="71" customFormat="false" ht="12.75" hidden="false" customHeight="true" outlineLevel="0" collapsed="false">
      <c r="B71" s="58"/>
    </row>
    <row r="72" customFormat="false" ht="12.75" hidden="false" customHeight="true" outlineLevel="0" collapsed="false">
      <c r="B72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41.14"/>
    <col collapsed="false" customWidth="true" hidden="false" outlineLevel="0" max="2" min="2" style="12" width="6.13"/>
    <col collapsed="false" customWidth="true" hidden="false" outlineLevel="0" max="3" min="3" style="11" width="42.99"/>
    <col collapsed="false" customWidth="true" hidden="false" outlineLevel="0" max="4" min="4" style="12" width="6.7"/>
    <col collapsed="false" customWidth="false" hidden="false" outlineLevel="0" max="257" min="5" style="11" width="9.14"/>
  </cols>
  <sheetData>
    <row r="7" s="15" customFormat="true" ht="18" hidden="false" customHeight="false" outlineLevel="0" collapsed="false">
      <c r="A7" s="13" t="s">
        <v>20</v>
      </c>
      <c r="B7" s="14"/>
      <c r="C7" s="13"/>
      <c r="D7" s="14"/>
    </row>
    <row r="8" customFormat="false" ht="15" hidden="false" customHeight="false" outlineLevel="0" collapsed="false">
      <c r="A8" s="16"/>
      <c r="B8" s="17"/>
    </row>
    <row r="9" customFormat="false" ht="15.75" hidden="false" customHeight="false" outlineLevel="0" collapsed="false">
      <c r="A9" s="18" t="s">
        <v>21</v>
      </c>
      <c r="B9" s="19" t="n">
        <f aca="false">+B11+D11</f>
        <v>45</v>
      </c>
      <c r="C9" s="18"/>
      <c r="D9" s="19"/>
    </row>
    <row r="10" customFormat="false" ht="15.75" hidden="false" customHeight="false" outlineLevel="0" collapsed="false">
      <c r="A10" s="20"/>
      <c r="B10" s="21"/>
      <c r="C10" s="20"/>
      <c r="D10" s="21"/>
    </row>
    <row r="11" customFormat="false" ht="15.75" hidden="false" customHeight="false" outlineLevel="0" collapsed="false">
      <c r="A11" s="20" t="s">
        <v>22</v>
      </c>
      <c r="B11" s="21" t="n">
        <f aca="false">+B13+B18+B31+B34</f>
        <v>32</v>
      </c>
      <c r="C11" s="20" t="s">
        <v>23</v>
      </c>
      <c r="D11" s="21" t="n">
        <v>13</v>
      </c>
    </row>
    <row r="12" customFormat="false" ht="15" hidden="false" customHeight="false" outlineLevel="0" collapsed="false">
      <c r="A12" s="22"/>
      <c r="B12" s="23"/>
      <c r="C12" s="24"/>
      <c r="D12" s="23"/>
    </row>
    <row r="13" customFormat="false" ht="15.75" hidden="false" customHeight="false" outlineLevel="0" collapsed="false">
      <c r="A13" s="20" t="s">
        <v>24</v>
      </c>
      <c r="B13" s="21" t="n">
        <v>3</v>
      </c>
      <c r="C13" s="24" t="s">
        <v>25</v>
      </c>
      <c r="D13" s="23"/>
    </row>
    <row r="14" customFormat="false" ht="16.5" hidden="false" customHeight="true" outlineLevel="0" collapsed="false">
      <c r="A14" s="25" t="s">
        <v>26</v>
      </c>
      <c r="B14" s="23"/>
      <c r="C14" s="24" t="s">
        <v>27</v>
      </c>
      <c r="D14" s="23"/>
    </row>
    <row r="15" s="26" customFormat="true" ht="18" hidden="false" customHeight="true" outlineLevel="0" collapsed="false">
      <c r="A15" s="25" t="s">
        <v>28</v>
      </c>
      <c r="B15" s="23"/>
      <c r="C15" s="24" t="s">
        <v>29</v>
      </c>
      <c r="D15" s="23"/>
    </row>
    <row r="16" customFormat="false" ht="18" hidden="false" customHeight="true" outlineLevel="0" collapsed="false">
      <c r="A16" s="25" t="s">
        <v>30</v>
      </c>
      <c r="B16" s="23"/>
      <c r="C16" s="24" t="s">
        <v>31</v>
      </c>
      <c r="D16" s="23"/>
    </row>
    <row r="17" customFormat="false" ht="18" hidden="false" customHeight="true" outlineLevel="0" collapsed="false">
      <c r="A17" s="22"/>
      <c r="B17" s="23"/>
      <c r="C17" s="24" t="s">
        <v>32</v>
      </c>
      <c r="D17" s="23"/>
    </row>
    <row r="18" customFormat="false" ht="18" hidden="false" customHeight="true" outlineLevel="0" collapsed="false">
      <c r="A18" s="20" t="s">
        <v>33</v>
      </c>
      <c r="B18" s="21" t="n">
        <v>11</v>
      </c>
      <c r="C18" s="25" t="s">
        <v>34</v>
      </c>
      <c r="D18" s="23"/>
    </row>
    <row r="19" customFormat="false" ht="18" hidden="false" customHeight="true" outlineLevel="0" collapsed="false">
      <c r="A19" s="25" t="s">
        <v>35</v>
      </c>
      <c r="B19" s="23"/>
      <c r="C19" s="25" t="s">
        <v>36</v>
      </c>
      <c r="D19" s="23"/>
    </row>
    <row r="20" customFormat="false" ht="18" hidden="false" customHeight="true" outlineLevel="0" collapsed="false">
      <c r="A20" s="25" t="s">
        <v>37</v>
      </c>
      <c r="B20" s="23"/>
      <c r="C20" s="25" t="s">
        <v>38</v>
      </c>
      <c r="D20" s="23"/>
    </row>
    <row r="21" customFormat="false" ht="18" hidden="false" customHeight="true" outlineLevel="0" collapsed="false">
      <c r="A21" s="25" t="s">
        <v>39</v>
      </c>
      <c r="B21" s="23"/>
      <c r="C21" s="24" t="s">
        <v>40</v>
      </c>
      <c r="D21" s="23"/>
    </row>
    <row r="22" customFormat="false" ht="18" hidden="false" customHeight="true" outlineLevel="0" collapsed="false">
      <c r="A22" s="25" t="s">
        <v>41</v>
      </c>
      <c r="B22" s="23"/>
      <c r="C22" s="25" t="s">
        <v>42</v>
      </c>
      <c r="D22" s="23"/>
    </row>
    <row r="23" customFormat="false" ht="18" hidden="false" customHeight="true" outlineLevel="0" collapsed="false">
      <c r="A23" s="25" t="s">
        <v>43</v>
      </c>
      <c r="B23" s="23"/>
      <c r="C23" s="25" t="s">
        <v>44</v>
      </c>
      <c r="D23" s="23"/>
    </row>
    <row r="24" customFormat="false" ht="18" hidden="false" customHeight="true" outlineLevel="0" collapsed="false">
      <c r="A24" s="25" t="s">
        <v>45</v>
      </c>
      <c r="B24" s="23"/>
      <c r="C24" s="25" t="s">
        <v>46</v>
      </c>
      <c r="D24" s="23"/>
    </row>
    <row r="25" customFormat="false" ht="18" hidden="false" customHeight="true" outlineLevel="0" collapsed="false">
      <c r="A25" s="25" t="s">
        <v>47</v>
      </c>
      <c r="B25" s="23"/>
      <c r="C25" s="25" t="s">
        <v>48</v>
      </c>
      <c r="D25" s="23"/>
    </row>
    <row r="26" customFormat="false" ht="18" hidden="false" customHeight="true" outlineLevel="0" collapsed="false">
      <c r="A26" s="25" t="s">
        <v>49</v>
      </c>
      <c r="B26" s="23"/>
      <c r="C26" s="24"/>
      <c r="D26" s="23"/>
    </row>
    <row r="27" customFormat="false" ht="18" hidden="false" customHeight="true" outlineLevel="0" collapsed="false">
      <c r="A27" s="25" t="s">
        <v>50</v>
      </c>
      <c r="B27" s="23"/>
      <c r="C27" s="27"/>
      <c r="D27" s="21"/>
    </row>
    <row r="28" customFormat="false" ht="17.25" hidden="false" customHeight="true" outlineLevel="0" collapsed="false">
      <c r="A28" s="25" t="s">
        <v>51</v>
      </c>
      <c r="B28" s="23"/>
      <c r="C28" s="24"/>
      <c r="D28" s="23"/>
    </row>
    <row r="29" customFormat="false" ht="17.25" hidden="false" customHeight="true" outlineLevel="0" collapsed="false">
      <c r="A29" s="25" t="s">
        <v>52</v>
      </c>
      <c r="B29" s="23"/>
      <c r="C29" s="25"/>
      <c r="D29" s="23"/>
    </row>
    <row r="30" customFormat="false" ht="17.25" hidden="false" customHeight="true" outlineLevel="0" collapsed="false">
      <c r="A30" s="24"/>
      <c r="B30" s="23"/>
      <c r="C30" s="24"/>
      <c r="D30" s="23"/>
    </row>
    <row r="31" customFormat="false" ht="17.25" hidden="false" customHeight="true" outlineLevel="0" collapsed="false">
      <c r="A31" s="20" t="s">
        <v>53</v>
      </c>
      <c r="B31" s="21" t="n">
        <v>1</v>
      </c>
      <c r="C31" s="24"/>
      <c r="D31" s="23"/>
    </row>
    <row r="32" customFormat="false" ht="17.25" hidden="false" customHeight="true" outlineLevel="0" collapsed="false">
      <c r="A32" s="24" t="s">
        <v>54</v>
      </c>
      <c r="B32" s="28"/>
      <c r="C32" s="24"/>
      <c r="D32" s="23"/>
    </row>
    <row r="33" customFormat="false" ht="17.25" hidden="false" customHeight="true" outlineLevel="0" collapsed="false">
      <c r="A33" s="24"/>
      <c r="C33" s="24"/>
      <c r="D33" s="23"/>
    </row>
    <row r="34" customFormat="false" ht="17.25" hidden="false" customHeight="true" outlineLevel="0" collapsed="false">
      <c r="A34" s="20" t="s">
        <v>55</v>
      </c>
      <c r="B34" s="21" t="n">
        <v>17</v>
      </c>
      <c r="C34" s="24"/>
      <c r="D34" s="23"/>
    </row>
    <row r="35" customFormat="false" ht="17.25" hidden="false" customHeight="true" outlineLevel="0" collapsed="false">
      <c r="A35" s="25" t="s">
        <v>56</v>
      </c>
      <c r="B35" s="23"/>
      <c r="C35" s="29"/>
      <c r="D35" s="23"/>
    </row>
    <row r="36" customFormat="false" ht="17.25" hidden="false" customHeight="true" outlineLevel="0" collapsed="false">
      <c r="A36" s="25" t="s">
        <v>57</v>
      </c>
      <c r="B36" s="23"/>
      <c r="C36" s="29"/>
      <c r="D36" s="23"/>
    </row>
    <row r="37" customFormat="false" ht="17.25" hidden="false" customHeight="true" outlineLevel="0" collapsed="false">
      <c r="A37" s="25" t="s">
        <v>58</v>
      </c>
      <c r="B37" s="23"/>
      <c r="C37" s="29"/>
      <c r="D37" s="23"/>
    </row>
    <row r="38" customFormat="false" ht="15" hidden="false" customHeight="false" outlineLevel="0" collapsed="false">
      <c r="A38" s="25" t="s">
        <v>59</v>
      </c>
      <c r="B38" s="23"/>
      <c r="C38" s="29"/>
      <c r="D38" s="23"/>
    </row>
    <row r="39" customFormat="false" ht="15" hidden="false" customHeight="false" outlineLevel="0" collapsed="false">
      <c r="A39" s="24" t="s">
        <v>60</v>
      </c>
      <c r="B39" s="23"/>
      <c r="C39" s="29"/>
      <c r="D39" s="23"/>
    </row>
    <row r="40" customFormat="false" ht="15" hidden="false" customHeight="false" outlineLevel="0" collapsed="false">
      <c r="A40" s="25" t="s">
        <v>61</v>
      </c>
      <c r="B40" s="23"/>
      <c r="C40" s="29"/>
      <c r="D40" s="23"/>
    </row>
    <row r="41" customFormat="false" ht="15" hidden="false" customHeight="false" outlineLevel="0" collapsed="false">
      <c r="A41" s="25" t="s">
        <v>62</v>
      </c>
      <c r="B41" s="23"/>
      <c r="C41" s="29"/>
      <c r="D41" s="23"/>
    </row>
    <row r="42" customFormat="false" ht="15" hidden="false" customHeight="false" outlineLevel="0" collapsed="false">
      <c r="A42" s="25" t="s">
        <v>63</v>
      </c>
      <c r="B42" s="23"/>
      <c r="C42" s="29"/>
      <c r="D42" s="23"/>
    </row>
    <row r="43" customFormat="false" ht="15" hidden="false" customHeight="false" outlineLevel="0" collapsed="false">
      <c r="A43" s="25" t="s">
        <v>64</v>
      </c>
      <c r="B43" s="23"/>
      <c r="C43" s="29"/>
      <c r="D43" s="23"/>
    </row>
    <row r="44" customFormat="false" ht="15" hidden="false" customHeight="false" outlineLevel="0" collapsed="false">
      <c r="A44" s="25" t="s">
        <v>65</v>
      </c>
      <c r="B44" s="23"/>
      <c r="C44" s="29"/>
      <c r="D44" s="23"/>
    </row>
    <row r="45" customFormat="false" ht="15" hidden="false" customHeight="false" outlineLevel="0" collapsed="false">
      <c r="A45" s="25" t="s">
        <v>66</v>
      </c>
      <c r="B45" s="23"/>
      <c r="C45" s="29"/>
      <c r="D45" s="23"/>
    </row>
    <row r="46" customFormat="false" ht="15" hidden="false" customHeight="false" outlineLevel="0" collapsed="false">
      <c r="A46" s="24" t="s">
        <v>67</v>
      </c>
      <c r="B46" s="23"/>
      <c r="C46" s="29"/>
      <c r="D46" s="23"/>
    </row>
    <row r="47" customFormat="false" ht="15" hidden="false" customHeight="false" outlineLevel="0" collapsed="false">
      <c r="A47" s="25" t="s">
        <v>68</v>
      </c>
      <c r="B47" s="23"/>
      <c r="C47" s="29"/>
      <c r="D47" s="23"/>
    </row>
    <row r="48" customFormat="false" ht="15" hidden="false" customHeight="false" outlineLevel="0" collapsed="false">
      <c r="A48" s="25" t="s">
        <v>69</v>
      </c>
      <c r="B48" s="23"/>
      <c r="C48" s="29"/>
      <c r="D48" s="23"/>
    </row>
    <row r="49" customFormat="false" ht="15" hidden="false" customHeight="false" outlineLevel="0" collapsed="false">
      <c r="A49" s="25" t="s">
        <v>70</v>
      </c>
      <c r="B49" s="23"/>
      <c r="C49" s="29"/>
      <c r="D49" s="23"/>
    </row>
    <row r="50" customFormat="false" ht="15" hidden="false" customHeight="false" outlineLevel="0" collapsed="false">
      <c r="A50" s="25" t="s">
        <v>71</v>
      </c>
      <c r="B50" s="23"/>
      <c r="C50" s="29"/>
      <c r="D50" s="23"/>
    </row>
    <row r="51" customFormat="false" ht="15" hidden="false" customHeight="false" outlineLevel="0" collapsed="false">
      <c r="A51" s="30" t="s">
        <v>72</v>
      </c>
      <c r="B51" s="31"/>
      <c r="C51" s="32"/>
      <c r="D51" s="31"/>
    </row>
    <row r="52" customFormat="false" ht="15" hidden="false" customHeight="false" outlineLevel="0" collapsed="false">
      <c r="A52" s="29"/>
      <c r="C52" s="29"/>
    </row>
    <row r="53" customFormat="false" ht="15" hidden="false" customHeight="false" outlineLevel="0" collapsed="false">
      <c r="A53" s="29"/>
      <c r="C53" s="29"/>
    </row>
    <row r="54" customFormat="false" ht="15" hidden="false" customHeight="false" outlineLevel="0" collapsed="false">
      <c r="C54" s="29"/>
    </row>
    <row r="55" customFormat="false" ht="15" hidden="false" customHeight="false" outlineLevel="0" collapsed="false">
      <c r="C55" s="29"/>
    </row>
    <row r="56" customFormat="false" ht="15.75" hidden="false" customHeight="false" outlineLevel="0" collapsed="false">
      <c r="C56" s="33"/>
      <c r="D56" s="34"/>
    </row>
    <row r="57" customFormat="false" ht="15" hidden="false" customHeight="false" outlineLevel="0" collapsed="false">
      <c r="C57" s="29"/>
    </row>
    <row r="59" customFormat="false" ht="15" hidden="false" customHeight="false" outlineLevel="0" collapsed="false">
      <c r="C59" s="29"/>
    </row>
    <row r="62" customFormat="false" ht="15" hidden="false" customHeight="false" outlineLevel="0" collapsed="false">
      <c r="C62" s="29"/>
    </row>
    <row r="63" customFormat="false" ht="15" hidden="false" customHeight="false" outlineLevel="0" collapsed="false">
      <c r="C63" s="29"/>
    </row>
    <row r="65" customFormat="false" ht="15" hidden="false" customHeight="false" outlineLevel="0" collapsed="false">
      <c r="C65" s="29"/>
    </row>
    <row r="66" customFormat="false" ht="15" hidden="false" customHeight="false" outlineLevel="0" collapsed="false">
      <c r="C66" s="29"/>
    </row>
    <row r="67" customFormat="false" ht="15" hidden="false" customHeight="false" outlineLevel="0" collapsed="false">
      <c r="C67" s="29"/>
    </row>
    <row r="68" customFormat="false" ht="15" hidden="false" customHeight="false" outlineLevel="0" collapsed="false">
      <c r="C68" s="29"/>
    </row>
    <row r="69" customFormat="false" ht="15" hidden="false" customHeight="false" outlineLevel="0" collapsed="false">
      <c r="C69" s="29"/>
    </row>
  </sheetData>
  <printOptions headings="false" gridLines="false" gridLinesSet="true" horizontalCentered="true" verticalCentered="false"/>
  <pageMargins left="0.909722222222222" right="0.511805555555556" top="0.879861111111111" bottom="0.35416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40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5</v>
      </c>
      <c r="D3" s="39" t="n">
        <v>2006</v>
      </c>
      <c r="E3" s="39" t="n">
        <v>2007</v>
      </c>
      <c r="F3" s="39" t="n">
        <v>2008</v>
      </c>
      <c r="G3" s="39" t="n">
        <v>2009</v>
      </c>
      <c r="H3" s="39" t="n">
        <v>2010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50" t="s">
        <v>77</v>
      </c>
      <c r="C5" s="48" t="n">
        <v>875</v>
      </c>
      <c r="D5" s="48" t="n">
        <v>117121</v>
      </c>
      <c r="E5" s="48" t="n">
        <v>503063</v>
      </c>
      <c r="F5" s="48" t="n">
        <v>284846</v>
      </c>
      <c r="G5" s="48" t="n">
        <v>325037</v>
      </c>
      <c r="H5" s="48" t="n">
        <v>369210</v>
      </c>
      <c r="I5" s="49" t="n">
        <v>43.8651101231564</v>
      </c>
      <c r="J5" s="49" t="n">
        <v>43.8651101231564</v>
      </c>
    </row>
    <row r="6" customFormat="false" ht="14.25" hidden="false" customHeight="true" outlineLevel="0" collapsed="false">
      <c r="A6" s="46" t="n">
        <v>2</v>
      </c>
      <c r="B6" s="47" t="s">
        <v>82</v>
      </c>
      <c r="C6" s="48" t="n">
        <v>16730</v>
      </c>
      <c r="D6" s="48" t="n">
        <v>41758</v>
      </c>
      <c r="E6" s="48" t="n">
        <v>38617</v>
      </c>
      <c r="F6" s="48" t="n">
        <v>205969</v>
      </c>
      <c r="G6" s="48" t="n">
        <v>142688</v>
      </c>
      <c r="H6" s="48" t="n">
        <v>155181</v>
      </c>
      <c r="I6" s="49" t="n">
        <v>18.4367477967052</v>
      </c>
      <c r="J6" s="49" t="n">
        <v>62.3018579198616</v>
      </c>
    </row>
    <row r="7" customFormat="false" ht="14.25" hidden="false" customHeight="true" outlineLevel="0" collapsed="false">
      <c r="A7" s="46" t="n">
        <v>3</v>
      </c>
      <c r="B7" s="47" t="s">
        <v>80</v>
      </c>
      <c r="C7" s="48" t="n">
        <v>378</v>
      </c>
      <c r="D7" s="48" t="n">
        <v>14102</v>
      </c>
      <c r="E7" s="48" t="n">
        <v>19064</v>
      </c>
      <c r="F7" s="48" t="n">
        <v>38785</v>
      </c>
      <c r="G7" s="48" t="n">
        <v>10774</v>
      </c>
      <c r="H7" s="48" t="n">
        <v>55935</v>
      </c>
      <c r="I7" s="49" t="n">
        <v>6.64552675913099</v>
      </c>
      <c r="J7" s="49" t="n">
        <v>68.9473846789926</v>
      </c>
    </row>
    <row r="8" customFormat="false" ht="14.25" hidden="false" customHeight="true" outlineLevel="0" collapsed="false">
      <c r="A8" s="46" t="n">
        <v>4</v>
      </c>
      <c r="B8" s="47" t="s">
        <v>83</v>
      </c>
      <c r="C8" s="48" t="n">
        <v>0</v>
      </c>
      <c r="D8" s="48" t="n">
        <v>0</v>
      </c>
      <c r="E8" s="48" t="n">
        <v>1210</v>
      </c>
      <c r="F8" s="48" t="n">
        <v>21471</v>
      </c>
      <c r="G8" s="48" t="n">
        <v>6436</v>
      </c>
      <c r="H8" s="48" t="n">
        <v>40368</v>
      </c>
      <c r="I8" s="49" t="n">
        <v>4.79604226714222</v>
      </c>
      <c r="J8" s="49" t="n">
        <v>73.7434269461348</v>
      </c>
    </row>
    <row r="9" customFormat="false" ht="14.25" hidden="false" customHeight="true" outlineLevel="0" collapsed="false">
      <c r="A9" s="46" t="n">
        <v>5</v>
      </c>
      <c r="B9" s="45" t="s">
        <v>81</v>
      </c>
      <c r="C9" s="48" t="n">
        <v>3372</v>
      </c>
      <c r="D9" s="48" t="n">
        <v>16557</v>
      </c>
      <c r="E9" s="48" t="n">
        <v>34718</v>
      </c>
      <c r="F9" s="48" t="n">
        <v>25499</v>
      </c>
      <c r="G9" s="48" t="n">
        <v>24265</v>
      </c>
      <c r="H9" s="48" t="n">
        <v>35189</v>
      </c>
      <c r="I9" s="49" t="n">
        <v>4.18073551670797</v>
      </c>
      <c r="J9" s="49" t="n">
        <v>77.9241624628428</v>
      </c>
    </row>
    <row r="10" customFormat="false" ht="14.25" hidden="false" customHeight="true" outlineLevel="0" collapsed="false">
      <c r="A10" s="46" t="n">
        <v>6</v>
      </c>
      <c r="B10" s="47" t="s">
        <v>76</v>
      </c>
      <c r="C10" s="48" t="n">
        <v>0</v>
      </c>
      <c r="D10" s="48" t="n">
        <v>17416</v>
      </c>
      <c r="E10" s="48" t="n">
        <v>25640</v>
      </c>
      <c r="F10" s="48" t="n">
        <v>26451</v>
      </c>
      <c r="G10" s="48" t="n">
        <v>26985</v>
      </c>
      <c r="H10" s="48" t="n">
        <v>33648</v>
      </c>
      <c r="I10" s="49" t="n">
        <v>3.99765235346813</v>
      </c>
      <c r="J10" s="49" t="n">
        <v>81.9218148163109</v>
      </c>
    </row>
    <row r="11" customFormat="false" ht="14.25" hidden="false" customHeight="true" outlineLevel="0" collapsed="false">
      <c r="A11" s="46" t="n">
        <v>7</v>
      </c>
      <c r="B11" s="47" t="s">
        <v>79</v>
      </c>
      <c r="C11" s="48" t="n">
        <v>3997</v>
      </c>
      <c r="D11" s="48" t="n">
        <v>76145</v>
      </c>
      <c r="E11" s="48" t="n">
        <v>32141</v>
      </c>
      <c r="F11" s="48" t="n">
        <v>29914</v>
      </c>
      <c r="G11" s="48" t="n">
        <v>43075</v>
      </c>
      <c r="H11" s="48" t="n">
        <v>27287</v>
      </c>
      <c r="I11" s="49" t="n">
        <v>3.24191452000371</v>
      </c>
      <c r="J11" s="49" t="n">
        <v>85.1637293363146</v>
      </c>
    </row>
    <row r="12" customFormat="false" ht="14.25" hidden="false" customHeight="true" outlineLevel="0" collapsed="false">
      <c r="A12" s="46" t="n">
        <v>8</v>
      </c>
      <c r="B12" s="47" t="s">
        <v>92</v>
      </c>
      <c r="C12" s="48" t="n">
        <v>1057</v>
      </c>
      <c r="D12" s="48" t="n">
        <v>13116</v>
      </c>
      <c r="E12" s="48" t="n">
        <v>19952</v>
      </c>
      <c r="F12" s="48" t="n">
        <v>23899</v>
      </c>
      <c r="G12" s="48" t="n">
        <v>18969</v>
      </c>
      <c r="H12" s="48" t="n">
        <v>22683</v>
      </c>
      <c r="I12" s="49" t="n">
        <v>2.69492238271866</v>
      </c>
      <c r="J12" s="49" t="n">
        <v>87.8586517190333</v>
      </c>
    </row>
    <row r="13" customFormat="false" ht="14.25" hidden="false" customHeight="true" outlineLevel="0" collapsed="false">
      <c r="A13" s="46" t="n">
        <v>9</v>
      </c>
      <c r="B13" s="47" t="s">
        <v>86</v>
      </c>
      <c r="C13" s="48" t="n">
        <v>0</v>
      </c>
      <c r="D13" s="48" t="n">
        <v>29966</v>
      </c>
      <c r="E13" s="48" t="n">
        <v>23275</v>
      </c>
      <c r="F13" s="48" t="n">
        <v>25099</v>
      </c>
      <c r="G13" s="48" t="n">
        <v>17468</v>
      </c>
      <c r="H13" s="48" t="n">
        <v>21078</v>
      </c>
      <c r="I13" s="49" t="n">
        <v>2.50423550601525</v>
      </c>
      <c r="J13" s="49" t="n">
        <v>90.3628872250485</v>
      </c>
    </row>
    <row r="14" customFormat="false" ht="14.25" hidden="false" customHeight="true" outlineLevel="0" collapsed="false">
      <c r="A14" s="46" t="n">
        <v>10</v>
      </c>
      <c r="B14" s="47" t="s">
        <v>87</v>
      </c>
      <c r="C14" s="48" t="n">
        <v>0</v>
      </c>
      <c r="D14" s="48" t="n">
        <v>18531</v>
      </c>
      <c r="E14" s="48" t="n">
        <v>14756</v>
      </c>
      <c r="F14" s="48" t="n">
        <v>19248</v>
      </c>
      <c r="G14" s="48" t="n">
        <v>11973</v>
      </c>
      <c r="H14" s="48" t="n">
        <v>14458</v>
      </c>
      <c r="I14" s="49" t="n">
        <v>1.71772639462798</v>
      </c>
      <c r="J14" s="49" t="n">
        <v>92.0806136196765</v>
      </c>
    </row>
    <row r="15" customFormat="false" ht="14.25" hidden="false" customHeight="true" outlineLevel="0" collapsed="false">
      <c r="A15" s="46" t="n">
        <v>11</v>
      </c>
      <c r="B15" s="47" t="s">
        <v>93</v>
      </c>
      <c r="C15" s="48" t="n">
        <v>0</v>
      </c>
      <c r="D15" s="48" t="n">
        <v>0</v>
      </c>
      <c r="E15" s="48" t="n">
        <v>0</v>
      </c>
      <c r="F15" s="48" t="n">
        <v>649</v>
      </c>
      <c r="G15" s="48" t="n">
        <v>40</v>
      </c>
      <c r="H15" s="48" t="n">
        <v>14095</v>
      </c>
      <c r="I15" s="49" t="n">
        <v>1.67459908232683</v>
      </c>
      <c r="J15" s="49" t="n">
        <v>93.7552127020033</v>
      </c>
    </row>
    <row r="16" customFormat="false" ht="14.25" hidden="false" customHeight="true" outlineLevel="0" collapsed="false">
      <c r="A16" s="46" t="n">
        <v>12</v>
      </c>
      <c r="B16" s="47" t="s">
        <v>89</v>
      </c>
      <c r="C16" s="48" t="n">
        <v>0</v>
      </c>
      <c r="D16" s="48" t="n">
        <v>3899</v>
      </c>
      <c r="E16" s="48" t="n">
        <v>1515</v>
      </c>
      <c r="F16" s="48" t="n">
        <v>9082</v>
      </c>
      <c r="G16" s="48" t="n">
        <v>1811</v>
      </c>
      <c r="H16" s="48" t="n">
        <v>11984</v>
      </c>
      <c r="I16" s="49" t="n">
        <v>1.42379534605213</v>
      </c>
      <c r="J16" s="49" t="n">
        <v>95.1790080480555</v>
      </c>
    </row>
    <row r="17" customFormat="false" ht="14.25" hidden="false" customHeight="true" outlineLevel="0" collapsed="false">
      <c r="A17" s="46" t="n">
        <v>13</v>
      </c>
      <c r="B17" s="47" t="s">
        <v>113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7999</v>
      </c>
      <c r="I17" s="49" t="n">
        <v>0.950345374922478</v>
      </c>
      <c r="J17" s="49" t="n">
        <v>96.1293534229779</v>
      </c>
    </row>
    <row r="18" customFormat="false" ht="14.25" hidden="false" customHeight="true" outlineLevel="0" collapsed="false">
      <c r="A18" s="46" t="n">
        <v>14</v>
      </c>
      <c r="B18" s="45" t="s">
        <v>85</v>
      </c>
      <c r="C18" s="48" t="n">
        <v>15</v>
      </c>
      <c r="D18" s="48" t="n">
        <v>2025</v>
      </c>
      <c r="E18" s="48" t="n">
        <v>1884</v>
      </c>
      <c r="F18" s="48" t="n">
        <v>3994</v>
      </c>
      <c r="G18" s="48" t="n">
        <v>6281</v>
      </c>
      <c r="H18" s="48" t="n">
        <v>7879</v>
      </c>
      <c r="I18" s="49" t="n">
        <v>0.936088412178298</v>
      </c>
      <c r="J18" s="49" t="n">
        <v>97.0654418351562</v>
      </c>
    </row>
    <row r="19" customFormat="false" ht="14.25" hidden="false" customHeight="true" outlineLevel="0" collapsed="false">
      <c r="A19" s="46" t="n">
        <v>15</v>
      </c>
      <c r="B19" s="47" t="s">
        <v>78</v>
      </c>
      <c r="C19" s="48" t="n">
        <v>1140</v>
      </c>
      <c r="D19" s="48" t="n">
        <v>46945</v>
      </c>
      <c r="E19" s="48" t="n">
        <v>49399</v>
      </c>
      <c r="F19" s="48" t="n">
        <v>102470</v>
      </c>
      <c r="G19" s="48" t="n">
        <v>78937</v>
      </c>
      <c r="H19" s="48" t="n">
        <v>5290</v>
      </c>
      <c r="I19" s="49" t="n">
        <v>0.62849444097261</v>
      </c>
      <c r="J19" s="49" t="n">
        <v>97.6939362761289</v>
      </c>
    </row>
    <row r="20" customFormat="false" ht="14.25" hidden="false" customHeight="true" outlineLevel="0" collapsed="false">
      <c r="A20" s="46" t="n">
        <v>16</v>
      </c>
      <c r="B20" s="47" t="s">
        <v>110</v>
      </c>
      <c r="C20" s="48" t="n">
        <v>0</v>
      </c>
      <c r="D20" s="48" t="n">
        <v>0</v>
      </c>
      <c r="E20" s="48" t="n">
        <v>649</v>
      </c>
      <c r="F20" s="48" t="n">
        <v>4882</v>
      </c>
      <c r="G20" s="48" t="n">
        <v>6219</v>
      </c>
      <c r="H20" s="48" t="n">
        <v>5259</v>
      </c>
      <c r="I20" s="49" t="n">
        <v>0.624811392263697</v>
      </c>
      <c r="J20" s="49" t="n">
        <v>98.3187476683926</v>
      </c>
    </row>
    <row r="21" customFormat="false" ht="14.25" hidden="false" customHeight="true" outlineLevel="0" collapsed="false">
      <c r="A21" s="46" t="n">
        <v>17</v>
      </c>
      <c r="B21" s="47" t="s">
        <v>88</v>
      </c>
      <c r="C21" s="48" t="n">
        <v>455</v>
      </c>
      <c r="D21" s="48" t="n">
        <v>18966</v>
      </c>
      <c r="E21" s="48" t="n">
        <v>4075</v>
      </c>
      <c r="F21" s="48" t="n">
        <v>5797</v>
      </c>
      <c r="G21" s="48" t="n">
        <v>41494</v>
      </c>
      <c r="H21" s="48" t="n">
        <v>4727</v>
      </c>
      <c r="I21" s="49" t="n">
        <v>0.561605524097831</v>
      </c>
      <c r="J21" s="49" t="n">
        <v>98.8803531924904</v>
      </c>
    </row>
    <row r="22" customFormat="false" ht="14.25" hidden="false" customHeight="true" outlineLevel="0" collapsed="false">
      <c r="A22" s="46" t="n">
        <v>18</v>
      </c>
      <c r="B22" s="47" t="s">
        <v>108</v>
      </c>
      <c r="C22" s="48" t="n">
        <v>40</v>
      </c>
      <c r="D22" s="48" t="n">
        <v>4050</v>
      </c>
      <c r="E22" s="48" t="n">
        <v>2137</v>
      </c>
      <c r="F22" s="48" t="n">
        <v>6405</v>
      </c>
      <c r="G22" s="48" t="n">
        <v>48</v>
      </c>
      <c r="H22" s="48" t="n">
        <v>3259</v>
      </c>
      <c r="I22" s="49" t="n">
        <v>0.38719534652736</v>
      </c>
      <c r="J22" s="49" t="n">
        <v>99.2675485390177</v>
      </c>
    </row>
    <row r="23" customFormat="false" ht="14.25" hidden="false" customHeight="true" outlineLevel="0" collapsed="false">
      <c r="A23" s="46" t="n">
        <v>19</v>
      </c>
      <c r="B23" s="47" t="s">
        <v>101</v>
      </c>
      <c r="C23" s="48" t="n">
        <v>12280</v>
      </c>
      <c r="D23" s="48" t="n">
        <v>3091</v>
      </c>
      <c r="E23" s="48" t="n">
        <v>223</v>
      </c>
      <c r="F23" s="48" t="n">
        <v>311</v>
      </c>
      <c r="G23" s="48" t="n">
        <v>346</v>
      </c>
      <c r="H23" s="48" t="n">
        <v>3220</v>
      </c>
      <c r="I23" s="49" t="n">
        <v>0.382561833635502</v>
      </c>
      <c r="J23" s="49" t="n">
        <v>99.6501103726532</v>
      </c>
    </row>
    <row r="24" customFormat="false" ht="14.25" hidden="false" customHeight="true" outlineLevel="0" collapsed="false">
      <c r="A24" s="46" t="n">
        <v>20</v>
      </c>
      <c r="B24" s="47" t="s">
        <v>107</v>
      </c>
      <c r="C24" s="48" t="n">
        <v>0</v>
      </c>
      <c r="D24" s="48" t="n">
        <v>1263</v>
      </c>
      <c r="E24" s="48" t="n">
        <v>775</v>
      </c>
      <c r="F24" s="48" t="n">
        <v>2798</v>
      </c>
      <c r="G24" s="48" t="n">
        <v>1075</v>
      </c>
      <c r="H24" s="48" t="n">
        <v>1571</v>
      </c>
      <c r="I24" s="49" t="n">
        <v>0.186647403925892</v>
      </c>
      <c r="J24" s="49" t="n">
        <v>99.8367577765791</v>
      </c>
    </row>
    <row r="25" customFormat="false" ht="14.25" hidden="false" customHeight="true" outlineLevel="0" collapsed="false">
      <c r="A25" s="46" t="n">
        <v>21</v>
      </c>
      <c r="B25" s="47" t="s">
        <v>97</v>
      </c>
      <c r="C25" s="48" t="n">
        <v>0</v>
      </c>
      <c r="D25" s="48" t="n">
        <v>0</v>
      </c>
      <c r="E25" s="48" t="n">
        <v>790</v>
      </c>
      <c r="F25" s="48" t="n">
        <v>1583</v>
      </c>
      <c r="G25" s="48" t="n">
        <v>0</v>
      </c>
      <c r="H25" s="48" t="n">
        <v>454</v>
      </c>
      <c r="I25" s="49" t="n">
        <v>0.0539388423821484</v>
      </c>
      <c r="J25" s="49" t="n">
        <v>99.8906966189613</v>
      </c>
    </row>
    <row r="26" customFormat="false" ht="14.25" hidden="false" customHeight="true" outlineLevel="0" collapsed="false">
      <c r="A26" s="46" t="n">
        <v>22</v>
      </c>
      <c r="B26" s="47" t="s">
        <v>120</v>
      </c>
      <c r="C26" s="48" t="n">
        <v>0</v>
      </c>
      <c r="D26" s="48" t="n">
        <v>0</v>
      </c>
      <c r="E26" s="48" t="n">
        <v>0</v>
      </c>
      <c r="F26" s="48" t="n">
        <v>0</v>
      </c>
      <c r="G26" s="48" t="n">
        <v>0</v>
      </c>
      <c r="H26" s="48" t="n">
        <v>412</v>
      </c>
      <c r="I26" s="49" t="n">
        <v>0.0489489054216853</v>
      </c>
      <c r="J26" s="49" t="n">
        <v>99.939645524383</v>
      </c>
    </row>
    <row r="27" customFormat="false" ht="14.25" hidden="false" customHeight="true" outlineLevel="0" collapsed="false">
      <c r="A27" s="46" t="n">
        <v>23</v>
      </c>
      <c r="B27" s="47" t="s">
        <v>90</v>
      </c>
      <c r="C27" s="48" t="n">
        <v>0</v>
      </c>
      <c r="D27" s="48" t="n">
        <v>0</v>
      </c>
      <c r="E27" s="48" t="n">
        <v>0</v>
      </c>
      <c r="F27" s="48" t="n">
        <v>549</v>
      </c>
      <c r="G27" s="48" t="n">
        <v>1</v>
      </c>
      <c r="H27" s="48" t="n">
        <v>258</v>
      </c>
      <c r="I27" s="49" t="n">
        <v>0.0306524698999874</v>
      </c>
      <c r="J27" s="49" t="n">
        <v>99.970297994283</v>
      </c>
    </row>
    <row r="28" customFormat="false" ht="14.25" hidden="false" customHeight="true" outlineLevel="0" collapsed="false">
      <c r="A28" s="46" t="n">
        <v>24</v>
      </c>
      <c r="B28" s="45" t="s">
        <v>84</v>
      </c>
      <c r="C28" s="48" t="n">
        <v>0</v>
      </c>
      <c r="D28" s="48" t="n">
        <v>50003</v>
      </c>
      <c r="E28" s="48" t="n">
        <v>7874</v>
      </c>
      <c r="F28" s="48" t="n">
        <v>43097</v>
      </c>
      <c r="G28" s="48" t="n">
        <v>2556</v>
      </c>
      <c r="H28" s="48" t="n">
        <v>181</v>
      </c>
      <c r="I28" s="49" t="n">
        <v>0.0215042521391385</v>
      </c>
      <c r="J28" s="49" t="n">
        <v>99.9918022464221</v>
      </c>
    </row>
    <row r="29" customFormat="false" ht="14.25" hidden="false" customHeight="true" outlineLevel="0" collapsed="false">
      <c r="A29" s="46" t="n">
        <v>25</v>
      </c>
      <c r="B29" s="47" t="s">
        <v>94</v>
      </c>
      <c r="C29" s="48" t="n">
        <v>87</v>
      </c>
      <c r="D29" s="48" t="n">
        <v>117</v>
      </c>
      <c r="E29" s="48" t="n">
        <v>97</v>
      </c>
      <c r="F29" s="48" t="n">
        <v>117</v>
      </c>
      <c r="G29" s="48" t="n">
        <v>136</v>
      </c>
      <c r="H29" s="48" t="n">
        <v>36</v>
      </c>
      <c r="I29" s="49" t="n">
        <v>0.00427708882325406</v>
      </c>
      <c r="J29" s="49" t="n">
        <v>99.9960793352454</v>
      </c>
    </row>
    <row r="30" customFormat="false" ht="14.25" hidden="false" customHeight="true" outlineLevel="0" collapsed="false">
      <c r="A30" s="46" t="n">
        <v>26</v>
      </c>
      <c r="B30" s="47" t="s">
        <v>114</v>
      </c>
      <c r="C30" s="48" t="n">
        <v>0</v>
      </c>
      <c r="D30" s="48" t="n">
        <v>0</v>
      </c>
      <c r="E30" s="48" t="n">
        <v>0</v>
      </c>
      <c r="F30" s="48" t="n">
        <v>0</v>
      </c>
      <c r="G30" s="48" t="n">
        <v>139</v>
      </c>
      <c r="H30" s="48" t="n">
        <v>31</v>
      </c>
      <c r="I30" s="49" t="n">
        <v>0.00368304870891322</v>
      </c>
      <c r="J30" s="49" t="n">
        <v>99.9997623839543</v>
      </c>
    </row>
    <row r="31" customFormat="false" ht="14.25" hidden="false" customHeight="true" outlineLevel="0" collapsed="false">
      <c r="A31" s="46" t="n">
        <v>27</v>
      </c>
      <c r="B31" s="45" t="s">
        <v>99</v>
      </c>
      <c r="C31" s="48" t="n">
        <v>0</v>
      </c>
      <c r="D31" s="48" t="n">
        <v>30</v>
      </c>
      <c r="E31" s="48" t="n">
        <v>5</v>
      </c>
      <c r="F31" s="48" t="n">
        <v>6</v>
      </c>
      <c r="G31" s="48" t="n">
        <v>7</v>
      </c>
      <c r="H31" s="48" t="n">
        <v>2</v>
      </c>
      <c r="I31" s="49" t="n">
        <v>0.000237616045736336</v>
      </c>
      <c r="J31" s="49" t="n">
        <v>100</v>
      </c>
    </row>
    <row r="32" customFormat="false" ht="14.25" hidden="false" customHeight="true" outlineLevel="0" collapsed="false">
      <c r="A32" s="46" t="n">
        <v>28</v>
      </c>
      <c r="B32" s="47" t="s">
        <v>103</v>
      </c>
      <c r="C32" s="48" t="n">
        <v>0</v>
      </c>
      <c r="D32" s="48" t="n">
        <v>0</v>
      </c>
      <c r="E32" s="48" t="n">
        <v>0</v>
      </c>
      <c r="F32" s="48" t="n">
        <v>0</v>
      </c>
      <c r="G32" s="48" t="n">
        <v>0</v>
      </c>
      <c r="H32" s="48" t="n">
        <v>0</v>
      </c>
      <c r="I32" s="49" t="n">
        <v>0</v>
      </c>
      <c r="J32" s="49" t="n">
        <v>100</v>
      </c>
    </row>
    <row r="33" customFormat="false" ht="14.25" hidden="false" customHeight="true" outlineLevel="0" collapsed="false">
      <c r="A33" s="46" t="n">
        <v>29</v>
      </c>
      <c r="B33" s="47" t="s">
        <v>119</v>
      </c>
      <c r="C33" s="48" t="n">
        <v>0</v>
      </c>
      <c r="D33" s="48" t="n">
        <v>0</v>
      </c>
      <c r="E33" s="48" t="n">
        <v>0</v>
      </c>
      <c r="F33" s="48" t="n">
        <v>0</v>
      </c>
      <c r="G33" s="48" t="n">
        <v>0</v>
      </c>
      <c r="H33" s="48" t="n">
        <v>0</v>
      </c>
      <c r="I33" s="49" t="n">
        <v>0</v>
      </c>
      <c r="J33" s="49" t="n">
        <v>100</v>
      </c>
    </row>
    <row r="34" customFormat="false" ht="14.25" hidden="false" customHeight="true" outlineLevel="0" collapsed="false">
      <c r="A34" s="46" t="n">
        <v>30</v>
      </c>
      <c r="B34" s="47" t="s">
        <v>105</v>
      </c>
      <c r="C34" s="48" t="n">
        <v>0</v>
      </c>
      <c r="D34" s="48" t="n">
        <v>0</v>
      </c>
      <c r="E34" s="48" t="n">
        <v>0</v>
      </c>
      <c r="F34" s="48" t="n">
        <v>3549</v>
      </c>
      <c r="G34" s="48" t="n">
        <v>3927</v>
      </c>
      <c r="H34" s="48" t="n">
        <v>0</v>
      </c>
      <c r="I34" s="49" t="n">
        <v>0</v>
      </c>
      <c r="J34" s="49" t="n">
        <v>100</v>
      </c>
    </row>
    <row r="35" customFormat="false" ht="14.25" hidden="false" customHeight="true" outlineLevel="0" collapsed="false">
      <c r="A35" s="46" t="n">
        <v>31</v>
      </c>
      <c r="B35" s="50" t="s">
        <v>95</v>
      </c>
      <c r="C35" s="48" t="n">
        <v>0</v>
      </c>
      <c r="D35" s="48" t="n">
        <v>1736</v>
      </c>
      <c r="E35" s="48" t="n">
        <v>2100</v>
      </c>
      <c r="F35" s="48" t="n">
        <v>1375</v>
      </c>
      <c r="G35" s="48" t="n">
        <v>0</v>
      </c>
      <c r="H35" s="48" t="n">
        <v>0</v>
      </c>
      <c r="I35" s="49" t="n">
        <v>0</v>
      </c>
      <c r="J35" s="49" t="n">
        <v>100</v>
      </c>
    </row>
    <row r="36" customFormat="false" ht="14.25" hidden="false" customHeight="true" outlineLevel="0" collapsed="false">
      <c r="A36" s="46" t="n">
        <v>32</v>
      </c>
      <c r="B36" s="47" t="s">
        <v>109</v>
      </c>
      <c r="C36" s="48" t="n">
        <v>0</v>
      </c>
      <c r="D36" s="48" t="n">
        <v>0</v>
      </c>
      <c r="E36" s="48" t="n">
        <v>0</v>
      </c>
      <c r="F36" s="48" t="n">
        <v>0</v>
      </c>
      <c r="G36" s="48" t="n">
        <v>0</v>
      </c>
      <c r="H36" s="48" t="n">
        <v>0</v>
      </c>
      <c r="I36" s="49" t="n">
        <v>0</v>
      </c>
      <c r="J36" s="49" t="n">
        <v>100</v>
      </c>
    </row>
    <row r="37" customFormat="false" ht="14.25" hidden="false" customHeight="true" outlineLevel="0" collapsed="false">
      <c r="A37" s="46" t="n">
        <v>33</v>
      </c>
      <c r="B37" s="47" t="s">
        <v>98</v>
      </c>
      <c r="C37" s="48" t="n">
        <v>0</v>
      </c>
      <c r="D37" s="48" t="n">
        <v>0</v>
      </c>
      <c r="E37" s="48" t="n">
        <v>0</v>
      </c>
      <c r="F37" s="48" t="n">
        <v>0</v>
      </c>
      <c r="G37" s="48" t="n">
        <v>0</v>
      </c>
      <c r="H37" s="48" t="n">
        <v>0</v>
      </c>
      <c r="I37" s="49" t="n">
        <v>0</v>
      </c>
      <c r="J37" s="49" t="n">
        <v>100</v>
      </c>
    </row>
    <row r="38" customFormat="false" ht="14.25" hidden="false" customHeight="true" outlineLevel="0" collapsed="false">
      <c r="A38" s="46" t="n">
        <v>34</v>
      </c>
      <c r="B38" s="47" t="s">
        <v>111</v>
      </c>
      <c r="C38" s="48" t="n">
        <v>0</v>
      </c>
      <c r="D38" s="48" t="n">
        <v>8145</v>
      </c>
      <c r="E38" s="48" t="n">
        <v>16247</v>
      </c>
      <c r="F38" s="48" t="n">
        <v>0</v>
      </c>
      <c r="G38" s="48" t="n">
        <v>0</v>
      </c>
      <c r="H38" s="48" t="n">
        <v>0</v>
      </c>
      <c r="I38" s="49" t="n">
        <v>0</v>
      </c>
      <c r="J38" s="49" t="n">
        <v>100</v>
      </c>
    </row>
    <row r="39" customFormat="false" ht="14.25" hidden="false" customHeight="true" outlineLevel="0" collapsed="false">
      <c r="A39" s="46" t="n">
        <v>35</v>
      </c>
      <c r="B39" s="47" t="s">
        <v>118</v>
      </c>
      <c r="C39" s="48" t="n">
        <v>0</v>
      </c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9" t="n">
        <v>0</v>
      </c>
      <c r="J39" s="49" t="n">
        <v>100</v>
      </c>
    </row>
    <row r="40" customFormat="false" ht="14.25" hidden="false" customHeight="true" outlineLevel="0" collapsed="false">
      <c r="A40" s="46" t="n">
        <v>36</v>
      </c>
      <c r="B40" s="47" t="s">
        <v>100</v>
      </c>
      <c r="C40" s="48" t="n">
        <v>0</v>
      </c>
      <c r="D40" s="48" t="n"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9" t="n">
        <v>0</v>
      </c>
      <c r="J40" s="49" t="n">
        <v>100</v>
      </c>
    </row>
    <row r="41" customFormat="false" ht="14.25" hidden="false" customHeight="true" outlineLevel="0" collapsed="false">
      <c r="A41" s="46" t="n">
        <v>37</v>
      </c>
      <c r="B41" s="47" t="s">
        <v>116</v>
      </c>
      <c r="C41" s="48" t="n">
        <v>0</v>
      </c>
      <c r="D41" s="48" t="n">
        <v>0</v>
      </c>
      <c r="E41" s="48" t="n">
        <v>267</v>
      </c>
      <c r="F41" s="48" t="n">
        <v>0</v>
      </c>
      <c r="G41" s="48" t="n">
        <v>0</v>
      </c>
      <c r="H41" s="48" t="n">
        <v>0</v>
      </c>
      <c r="I41" s="49" t="n">
        <v>0</v>
      </c>
      <c r="J41" s="49" t="n">
        <v>100</v>
      </c>
    </row>
    <row r="42" customFormat="false" ht="14.25" hidden="false" customHeight="true" outlineLevel="0" collapsed="false">
      <c r="A42" s="46" t="n">
        <v>38</v>
      </c>
      <c r="B42" s="47" t="s">
        <v>115</v>
      </c>
      <c r="C42" s="48" t="n">
        <v>0</v>
      </c>
      <c r="D42" s="48" t="n">
        <v>0</v>
      </c>
      <c r="E42" s="48" t="n">
        <v>0</v>
      </c>
      <c r="F42" s="48" t="n">
        <v>1544</v>
      </c>
      <c r="G42" s="48" t="n">
        <v>399</v>
      </c>
      <c r="H42" s="48" t="n">
        <v>0</v>
      </c>
      <c r="I42" s="49" t="n">
        <v>0</v>
      </c>
      <c r="J42" s="49" t="n">
        <v>100</v>
      </c>
    </row>
    <row r="43" customFormat="false" ht="14.25" hidden="false" customHeight="true" outlineLevel="0" collapsed="false">
      <c r="A43" s="46" t="n">
        <v>39</v>
      </c>
      <c r="B43" s="47" t="s">
        <v>117</v>
      </c>
      <c r="C43" s="48" t="n">
        <v>0</v>
      </c>
      <c r="D43" s="48" t="n"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9" t="n">
        <v>0</v>
      </c>
      <c r="J43" s="49" t="n">
        <v>100</v>
      </c>
    </row>
    <row r="44" customFormat="false" ht="14.25" hidden="false" customHeight="true" outlineLevel="0" collapsed="false">
      <c r="A44" s="46" t="n">
        <v>40</v>
      </c>
      <c r="B44" s="47" t="s">
        <v>91</v>
      </c>
      <c r="C44" s="48" t="n">
        <v>0</v>
      </c>
      <c r="D44" s="48" t="n">
        <v>0</v>
      </c>
      <c r="E44" s="48" t="n">
        <v>0</v>
      </c>
      <c r="F44" s="48" t="n">
        <v>61</v>
      </c>
      <c r="G44" s="48" t="n">
        <v>0</v>
      </c>
      <c r="H44" s="48" t="n">
        <v>0</v>
      </c>
      <c r="I44" s="49" t="n">
        <v>0</v>
      </c>
      <c r="J44" s="49" t="n">
        <v>100</v>
      </c>
    </row>
    <row r="45" customFormat="false" ht="14.25" hidden="false" customHeight="true" outlineLevel="0" collapsed="false">
      <c r="A45" s="46" t="n">
        <v>41</v>
      </c>
      <c r="B45" s="47" t="s">
        <v>106</v>
      </c>
      <c r="C45" s="48" t="n">
        <v>0</v>
      </c>
      <c r="D45" s="48" t="n"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9" t="n">
        <v>0</v>
      </c>
      <c r="J45" s="49" t="n">
        <v>100</v>
      </c>
    </row>
    <row r="46" customFormat="false" ht="14.25" hidden="false" customHeight="true" outlineLevel="0" collapsed="false">
      <c r="A46" s="46" t="n">
        <v>42</v>
      </c>
      <c r="B46" s="47" t="s">
        <v>104</v>
      </c>
      <c r="C46" s="48" t="n">
        <v>0</v>
      </c>
      <c r="D46" s="48" t="n">
        <v>0</v>
      </c>
      <c r="E46" s="48" t="n">
        <v>0</v>
      </c>
      <c r="F46" s="48" t="n">
        <v>0</v>
      </c>
      <c r="G46" s="48" t="n">
        <v>0</v>
      </c>
      <c r="H46" s="48" t="n">
        <v>0</v>
      </c>
      <c r="I46" s="49" t="n">
        <v>0</v>
      </c>
      <c r="J46" s="49" t="n">
        <v>100</v>
      </c>
    </row>
    <row r="47" customFormat="false" ht="14.25" hidden="false" customHeight="true" outlineLevel="0" collapsed="false">
      <c r="A47" s="46" t="n">
        <v>43</v>
      </c>
      <c r="B47" s="45" t="s">
        <v>102</v>
      </c>
      <c r="C47" s="48" t="n">
        <v>0</v>
      </c>
      <c r="D47" s="48" t="n">
        <v>0</v>
      </c>
      <c r="E47" s="48" t="n">
        <v>0</v>
      </c>
      <c r="F47" s="48" t="n">
        <v>0</v>
      </c>
      <c r="G47" s="48" t="n">
        <v>0</v>
      </c>
      <c r="H47" s="48" t="n">
        <v>0</v>
      </c>
      <c r="I47" s="49" t="n">
        <v>0</v>
      </c>
      <c r="J47" s="49" t="n">
        <v>100</v>
      </c>
    </row>
    <row r="48" customFormat="false" ht="14.25" hidden="false" customHeight="true" outlineLevel="0" collapsed="false">
      <c r="A48" s="46" t="n">
        <v>44</v>
      </c>
      <c r="B48" s="47" t="s">
        <v>96</v>
      </c>
      <c r="C48" s="48" t="n">
        <v>0</v>
      </c>
      <c r="D48" s="48" t="n">
        <v>0</v>
      </c>
      <c r="E48" s="48" t="n">
        <v>84</v>
      </c>
      <c r="F48" s="48" t="n">
        <v>0</v>
      </c>
      <c r="G48" s="48" t="n">
        <v>0</v>
      </c>
      <c r="H48" s="48" t="n">
        <v>0</v>
      </c>
      <c r="I48" s="49" t="n">
        <v>0</v>
      </c>
      <c r="J48" s="49" t="n">
        <v>100</v>
      </c>
    </row>
    <row r="49" customFormat="false" ht="14.25" hidden="false" customHeight="true" outlineLevel="0" collapsed="false">
      <c r="A49" s="46" t="n">
        <v>45</v>
      </c>
      <c r="B49" s="50" t="s">
        <v>112</v>
      </c>
      <c r="C49" s="48" t="n">
        <v>0</v>
      </c>
      <c r="D49" s="48" t="n">
        <v>0</v>
      </c>
      <c r="E49" s="48" t="n">
        <v>0</v>
      </c>
      <c r="F49" s="48" t="n">
        <v>0</v>
      </c>
      <c r="G49" s="48" t="n">
        <v>0</v>
      </c>
      <c r="H49" s="48" t="n">
        <v>0</v>
      </c>
      <c r="I49" s="49" t="n">
        <v>0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40426</v>
      </c>
      <c r="D51" s="53" t="n">
        <v>484982</v>
      </c>
      <c r="E51" s="53" t="n">
        <v>800557</v>
      </c>
      <c r="F51" s="53" t="n">
        <v>889450</v>
      </c>
      <c r="G51" s="53" t="n">
        <v>771086</v>
      </c>
      <c r="H51" s="53" t="n">
        <v>841694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</row>
    <row r="53" customFormat="false" ht="12.75" hidden="false" customHeight="true" outlineLevel="0" collapsed="false">
      <c r="A53" s="56" t="s">
        <v>123</v>
      </c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7"/>
    </row>
    <row r="71" customFormat="false" ht="12.75" hidden="false" customHeight="true" outlineLevel="0" collapsed="false">
      <c r="B71" s="58"/>
    </row>
    <row r="72" customFormat="false" ht="12.75" hidden="false" customHeight="true" outlineLevel="0" collapsed="false">
      <c r="B72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73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5</v>
      </c>
      <c r="D3" s="39" t="n">
        <v>2006</v>
      </c>
      <c r="E3" s="39" t="n">
        <v>2007</v>
      </c>
      <c r="F3" s="39" t="n">
        <v>2008</v>
      </c>
      <c r="G3" s="39" t="n">
        <v>2009</v>
      </c>
      <c r="H3" s="39" t="n">
        <v>2010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76</v>
      </c>
      <c r="C5" s="48" t="n">
        <v>7924274</v>
      </c>
      <c r="D5" s="48" t="n">
        <v>9435928</v>
      </c>
      <c r="E5" s="48" t="n">
        <v>11165614</v>
      </c>
      <c r="F5" s="48" t="n">
        <v>13368109</v>
      </c>
      <c r="G5" s="48" t="n">
        <v>14202443</v>
      </c>
      <c r="H5" s="48" t="n">
        <v>12391498</v>
      </c>
      <c r="I5" s="49" t="n">
        <v>16.3215824462647</v>
      </c>
      <c r="J5" s="49" t="n">
        <v>16.3215824462647</v>
      </c>
    </row>
    <row r="6" customFormat="false" ht="14.25" hidden="false" customHeight="true" outlineLevel="0" collapsed="false">
      <c r="A6" s="46" t="n">
        <v>2</v>
      </c>
      <c r="B6" s="50" t="s">
        <v>77</v>
      </c>
      <c r="C6" s="48" t="n">
        <v>5400610</v>
      </c>
      <c r="D6" s="48" t="n">
        <v>7575211</v>
      </c>
      <c r="E6" s="48" t="n">
        <v>9134079</v>
      </c>
      <c r="F6" s="48" t="n">
        <v>10596147</v>
      </c>
      <c r="G6" s="48" t="n">
        <v>10200437</v>
      </c>
      <c r="H6" s="48" t="n">
        <v>9797839</v>
      </c>
      <c r="I6" s="49" t="n">
        <v>12.9053191981895</v>
      </c>
      <c r="J6" s="49" t="n">
        <v>29.2269016444542</v>
      </c>
    </row>
    <row r="7" customFormat="false" ht="14.25" hidden="false" customHeight="true" outlineLevel="0" collapsed="false">
      <c r="A7" s="46" t="n">
        <v>3</v>
      </c>
      <c r="B7" s="47" t="s">
        <v>78</v>
      </c>
      <c r="C7" s="48" t="n">
        <v>3467476</v>
      </c>
      <c r="D7" s="48" t="n">
        <v>5063150</v>
      </c>
      <c r="E7" s="48" t="n">
        <v>7216606</v>
      </c>
      <c r="F7" s="48" t="n">
        <v>9378392</v>
      </c>
      <c r="G7" s="48" t="n">
        <v>10441368</v>
      </c>
      <c r="H7" s="48" t="n">
        <v>9499876</v>
      </c>
      <c r="I7" s="49" t="n">
        <v>12.5128543266755</v>
      </c>
      <c r="J7" s="49" t="n">
        <v>41.7397559711297</v>
      </c>
    </row>
    <row r="8" customFormat="false" ht="14.25" hidden="false" customHeight="true" outlineLevel="0" collapsed="false">
      <c r="A8" s="46" t="n">
        <v>4</v>
      </c>
      <c r="B8" s="47" t="s">
        <v>79</v>
      </c>
      <c r="C8" s="48" t="n">
        <v>5301319</v>
      </c>
      <c r="D8" s="48" t="n">
        <v>6586848</v>
      </c>
      <c r="E8" s="48" t="n">
        <v>8481572</v>
      </c>
      <c r="F8" s="48" t="n">
        <v>9700358</v>
      </c>
      <c r="G8" s="48" t="n">
        <v>9155217</v>
      </c>
      <c r="H8" s="48" t="n">
        <v>8635705</v>
      </c>
      <c r="I8" s="49" t="n">
        <v>11.3746030656762</v>
      </c>
      <c r="J8" s="49" t="n">
        <v>53.1143590368059</v>
      </c>
    </row>
    <row r="9" customFormat="false" ht="14.25" hidden="false" customHeight="true" outlineLevel="0" collapsed="false">
      <c r="A9" s="46" t="n">
        <v>5</v>
      </c>
      <c r="B9" s="47" t="s">
        <v>80</v>
      </c>
      <c r="C9" s="48" t="n">
        <v>3717406</v>
      </c>
      <c r="D9" s="48" t="n">
        <v>4564212</v>
      </c>
      <c r="E9" s="48" t="n">
        <v>5708181</v>
      </c>
      <c r="F9" s="48" t="n">
        <v>6792931</v>
      </c>
      <c r="G9" s="48" t="n">
        <v>6816704</v>
      </c>
      <c r="H9" s="48" t="n">
        <v>6350615</v>
      </c>
      <c r="I9" s="49" t="n">
        <v>8.36477448545648</v>
      </c>
      <c r="J9" s="49" t="n">
        <v>61.4791335222623</v>
      </c>
    </row>
    <row r="10" customFormat="false" ht="14.25" hidden="false" customHeight="true" outlineLevel="0" collapsed="false">
      <c r="A10" s="46" t="n">
        <v>6</v>
      </c>
      <c r="B10" s="45" t="s">
        <v>81</v>
      </c>
      <c r="C10" s="48" t="n">
        <v>3590525</v>
      </c>
      <c r="D10" s="48" t="n">
        <v>4408988</v>
      </c>
      <c r="E10" s="48" t="n">
        <v>5352473</v>
      </c>
      <c r="F10" s="48" t="n">
        <v>6413658</v>
      </c>
      <c r="G10" s="48" t="n">
        <v>6403054</v>
      </c>
      <c r="H10" s="48" t="n">
        <v>5882857</v>
      </c>
      <c r="I10" s="49" t="n">
        <v>7.74866247366421</v>
      </c>
      <c r="J10" s="49" t="n">
        <v>69.2277959959266</v>
      </c>
    </row>
    <row r="11" customFormat="false" ht="14.25" hidden="false" customHeight="true" outlineLevel="0" collapsed="false">
      <c r="A11" s="46" t="n">
        <v>7</v>
      </c>
      <c r="B11" s="47" t="s">
        <v>82</v>
      </c>
      <c r="C11" s="48" t="n">
        <v>2782012</v>
      </c>
      <c r="D11" s="48" t="n">
        <v>4985648</v>
      </c>
      <c r="E11" s="48" t="n">
        <v>6059185</v>
      </c>
      <c r="F11" s="48" t="n">
        <v>7023786</v>
      </c>
      <c r="G11" s="48" t="n">
        <v>6715401</v>
      </c>
      <c r="H11" s="48" t="n">
        <v>5821799</v>
      </c>
      <c r="I11" s="49" t="n">
        <v>7.66823933345921</v>
      </c>
      <c r="J11" s="49" t="n">
        <v>76.8960353293858</v>
      </c>
    </row>
    <row r="12" customFormat="false" ht="14.25" hidden="false" customHeight="true" outlineLevel="0" collapsed="false">
      <c r="A12" s="46" t="n">
        <v>8</v>
      </c>
      <c r="B12" s="47" t="s">
        <v>83</v>
      </c>
      <c r="C12" s="48" t="n">
        <v>1505852</v>
      </c>
      <c r="D12" s="48" t="n">
        <v>2058573</v>
      </c>
      <c r="E12" s="48" t="n">
        <v>2765076</v>
      </c>
      <c r="F12" s="48" t="n">
        <v>3709241</v>
      </c>
      <c r="G12" s="48" t="n">
        <v>3871791</v>
      </c>
      <c r="H12" s="48" t="n">
        <v>3792561</v>
      </c>
      <c r="I12" s="49" t="n">
        <v>4.99540871039062</v>
      </c>
      <c r="J12" s="49" t="n">
        <v>81.8914440397764</v>
      </c>
    </row>
    <row r="13" customFormat="false" ht="14.25" hidden="false" customHeight="true" outlineLevel="0" collapsed="false">
      <c r="A13" s="46" t="n">
        <v>9</v>
      </c>
      <c r="B13" s="45" t="s">
        <v>84</v>
      </c>
      <c r="C13" s="48" t="n">
        <v>890438</v>
      </c>
      <c r="D13" s="48" t="n">
        <v>1219521</v>
      </c>
      <c r="E13" s="48" t="n">
        <v>1725389</v>
      </c>
      <c r="F13" s="48" t="n">
        <v>2362657</v>
      </c>
      <c r="G13" s="48" t="n">
        <v>2553255</v>
      </c>
      <c r="H13" s="48" t="n">
        <v>2464526</v>
      </c>
      <c r="I13" s="49" t="n">
        <v>3.24617445767758</v>
      </c>
      <c r="J13" s="49" t="n">
        <v>85.137618497454</v>
      </c>
    </row>
    <row r="14" customFormat="false" ht="14.25" hidden="false" customHeight="true" outlineLevel="0" collapsed="false">
      <c r="A14" s="46" t="n">
        <v>10</v>
      </c>
      <c r="B14" s="45" t="s">
        <v>85</v>
      </c>
      <c r="C14" s="48" t="n">
        <v>1053326</v>
      </c>
      <c r="D14" s="48" t="n">
        <v>1363058</v>
      </c>
      <c r="E14" s="48" t="n">
        <v>1749837</v>
      </c>
      <c r="F14" s="48" t="n">
        <v>2208567</v>
      </c>
      <c r="G14" s="48" t="n">
        <v>2122315</v>
      </c>
      <c r="H14" s="48" t="n">
        <v>1722015</v>
      </c>
      <c r="I14" s="49" t="n">
        <v>2.26816885224082</v>
      </c>
      <c r="J14" s="49" t="n">
        <v>87.4057873496948</v>
      </c>
    </row>
    <row r="15" customFormat="false" ht="14.25" hidden="false" customHeight="true" outlineLevel="0" collapsed="false">
      <c r="A15" s="46" t="n">
        <v>11</v>
      </c>
      <c r="B15" s="47" t="s">
        <v>86</v>
      </c>
      <c r="C15" s="48" t="n">
        <v>982654</v>
      </c>
      <c r="D15" s="48" t="n">
        <v>1384625</v>
      </c>
      <c r="E15" s="48" t="n">
        <v>1635644</v>
      </c>
      <c r="F15" s="48" t="n">
        <v>2235379</v>
      </c>
      <c r="G15" s="48" t="n">
        <v>1903165</v>
      </c>
      <c r="H15" s="48" t="n">
        <v>1638623</v>
      </c>
      <c r="I15" s="49" t="n">
        <v>2.15832826611</v>
      </c>
      <c r="J15" s="49" t="n">
        <v>89.5641156158048</v>
      </c>
    </row>
    <row r="16" customFormat="false" ht="14.25" hidden="false" customHeight="true" outlineLevel="0" collapsed="false">
      <c r="A16" s="46" t="n">
        <v>12</v>
      </c>
      <c r="B16" s="47" t="s">
        <v>87</v>
      </c>
      <c r="C16" s="48" t="n">
        <v>473969</v>
      </c>
      <c r="D16" s="48" t="n">
        <v>809580</v>
      </c>
      <c r="E16" s="48" t="n">
        <v>1453194</v>
      </c>
      <c r="F16" s="48" t="n">
        <v>1965791</v>
      </c>
      <c r="G16" s="48" t="n">
        <v>1634755</v>
      </c>
      <c r="H16" s="48" t="n">
        <v>1496478</v>
      </c>
      <c r="I16" s="49" t="n">
        <v>1.97110059300508</v>
      </c>
      <c r="J16" s="49" t="n">
        <v>91.5352162088099</v>
      </c>
    </row>
    <row r="17" customFormat="false" ht="14.25" hidden="false" customHeight="true" outlineLevel="0" collapsed="false">
      <c r="A17" s="46" t="n">
        <v>13</v>
      </c>
      <c r="B17" s="47" t="s">
        <v>88</v>
      </c>
      <c r="C17" s="48" t="n">
        <v>824220</v>
      </c>
      <c r="D17" s="48" t="n">
        <v>996743</v>
      </c>
      <c r="E17" s="48" t="n">
        <v>1334105</v>
      </c>
      <c r="F17" s="48" t="n">
        <v>1627272</v>
      </c>
      <c r="G17" s="48" t="n">
        <v>1478050</v>
      </c>
      <c r="H17" s="48" t="n">
        <v>1178141</v>
      </c>
      <c r="I17" s="49" t="n">
        <v>1.55179990868131</v>
      </c>
      <c r="J17" s="49" t="n">
        <v>93.0870161174912</v>
      </c>
    </row>
    <row r="18" customFormat="false" ht="14.25" hidden="false" customHeight="true" outlineLevel="0" collapsed="false">
      <c r="A18" s="46" t="n">
        <v>14</v>
      </c>
      <c r="B18" s="47" t="s">
        <v>89</v>
      </c>
      <c r="C18" s="48" t="n">
        <v>535335</v>
      </c>
      <c r="D18" s="48" t="n">
        <v>502857</v>
      </c>
      <c r="E18" s="48" t="n">
        <v>914782</v>
      </c>
      <c r="F18" s="48" t="n">
        <v>1321601</v>
      </c>
      <c r="G18" s="48" t="n">
        <v>1259328</v>
      </c>
      <c r="H18" s="48" t="n">
        <v>1079653</v>
      </c>
      <c r="I18" s="49" t="n">
        <v>1.42207547891764</v>
      </c>
      <c r="J18" s="49" t="n">
        <v>94.5090915964088</v>
      </c>
    </row>
    <row r="19" customFormat="false" ht="14.25" hidden="false" customHeight="true" outlineLevel="0" collapsed="false">
      <c r="A19" s="46" t="n">
        <v>15</v>
      </c>
      <c r="B19" s="47" t="s">
        <v>90</v>
      </c>
      <c r="C19" s="48" t="n">
        <v>329923</v>
      </c>
      <c r="D19" s="48" t="n">
        <v>467665</v>
      </c>
      <c r="E19" s="48" t="n">
        <v>689604</v>
      </c>
      <c r="F19" s="48" t="n">
        <v>757291</v>
      </c>
      <c r="G19" s="48" t="n">
        <v>640404</v>
      </c>
      <c r="H19" s="48" t="n">
        <v>512731</v>
      </c>
      <c r="I19" s="49" t="n">
        <v>0.675348637368599</v>
      </c>
      <c r="J19" s="49" t="n">
        <v>95.1844402337774</v>
      </c>
    </row>
    <row r="20" customFormat="false" ht="14.25" hidden="false" customHeight="true" outlineLevel="0" collapsed="false">
      <c r="A20" s="46" t="n">
        <v>16</v>
      </c>
      <c r="B20" s="47" t="s">
        <v>91</v>
      </c>
      <c r="C20" s="48" t="n">
        <v>261428</v>
      </c>
      <c r="D20" s="48" t="n">
        <v>340141</v>
      </c>
      <c r="E20" s="48" t="n">
        <v>408686</v>
      </c>
      <c r="F20" s="48" t="n">
        <v>540069</v>
      </c>
      <c r="G20" s="48" t="n">
        <v>580594</v>
      </c>
      <c r="H20" s="48" t="n">
        <v>466503</v>
      </c>
      <c r="I20" s="49" t="n">
        <v>0.614458976302123</v>
      </c>
      <c r="J20" s="49" t="n">
        <v>95.7988992100795</v>
      </c>
    </row>
    <row r="21" customFormat="false" ht="14.25" hidden="false" customHeight="true" outlineLevel="0" collapsed="false">
      <c r="A21" s="46" t="n">
        <v>17</v>
      </c>
      <c r="B21" s="47" t="s">
        <v>92</v>
      </c>
      <c r="C21" s="48" t="n">
        <v>244126</v>
      </c>
      <c r="D21" s="48" t="n">
        <v>304970</v>
      </c>
      <c r="E21" s="48" t="n">
        <v>406678</v>
      </c>
      <c r="F21" s="48" t="n">
        <v>441987</v>
      </c>
      <c r="G21" s="48" t="n">
        <v>499150</v>
      </c>
      <c r="H21" s="48" t="n">
        <v>432910</v>
      </c>
      <c r="I21" s="49" t="n">
        <v>0.570211628716111</v>
      </c>
      <c r="J21" s="49" t="n">
        <v>96.3691108387957</v>
      </c>
    </row>
    <row r="22" customFormat="false" ht="14.25" hidden="false" customHeight="true" outlineLevel="0" collapsed="false">
      <c r="A22" s="46" t="n">
        <v>18</v>
      </c>
      <c r="B22" s="47" t="s">
        <v>93</v>
      </c>
      <c r="C22" s="48" t="n">
        <v>227871</v>
      </c>
      <c r="D22" s="48" t="n">
        <v>293768</v>
      </c>
      <c r="E22" s="48" t="n">
        <v>419624</v>
      </c>
      <c r="F22" s="48" t="n">
        <v>473259</v>
      </c>
      <c r="G22" s="48" t="n">
        <v>464843</v>
      </c>
      <c r="H22" s="48" t="n">
        <v>427505</v>
      </c>
      <c r="I22" s="49" t="n">
        <v>0.563092380250586</v>
      </c>
      <c r="J22" s="49" t="n">
        <v>96.9322032190462</v>
      </c>
    </row>
    <row r="23" customFormat="false" ht="14.25" hidden="false" customHeight="true" outlineLevel="0" collapsed="false">
      <c r="A23" s="46" t="n">
        <v>19</v>
      </c>
      <c r="B23" s="47" t="s">
        <v>94</v>
      </c>
      <c r="C23" s="48" t="n">
        <v>68133</v>
      </c>
      <c r="D23" s="48" t="n">
        <v>109669</v>
      </c>
      <c r="E23" s="48" t="n">
        <v>274146</v>
      </c>
      <c r="F23" s="48" t="n">
        <v>457703</v>
      </c>
      <c r="G23" s="48" t="n">
        <v>432737</v>
      </c>
      <c r="H23" s="48" t="n">
        <v>404053</v>
      </c>
      <c r="I23" s="49" t="n">
        <v>0.532202349720798</v>
      </c>
      <c r="J23" s="49" t="n">
        <v>97.464405568767</v>
      </c>
    </row>
    <row r="24" customFormat="false" ht="14.25" hidden="false" customHeight="true" outlineLevel="0" collapsed="false">
      <c r="A24" s="46" t="n">
        <v>20</v>
      </c>
      <c r="B24" s="50" t="s">
        <v>95</v>
      </c>
      <c r="C24" s="48" t="n">
        <v>137285</v>
      </c>
      <c r="D24" s="48" t="n">
        <v>242702</v>
      </c>
      <c r="E24" s="48" t="n">
        <v>324945</v>
      </c>
      <c r="F24" s="48" t="n">
        <v>448961</v>
      </c>
      <c r="G24" s="48" t="n">
        <v>472168</v>
      </c>
      <c r="H24" s="48" t="n">
        <v>337170</v>
      </c>
      <c r="I24" s="49" t="n">
        <v>0.444106753953965</v>
      </c>
      <c r="J24" s="49" t="n">
        <v>97.908512322721</v>
      </c>
    </row>
    <row r="25" customFormat="false" ht="14.25" hidden="false" customHeight="true" outlineLevel="0" collapsed="false">
      <c r="A25" s="46" t="n">
        <v>21</v>
      </c>
      <c r="B25" s="47" t="s">
        <v>96</v>
      </c>
      <c r="C25" s="48" t="n">
        <v>376640</v>
      </c>
      <c r="D25" s="48" t="n">
        <v>376166</v>
      </c>
      <c r="E25" s="48" t="n">
        <v>444501</v>
      </c>
      <c r="F25" s="48" t="n">
        <v>468073</v>
      </c>
      <c r="G25" s="48" t="n">
        <v>437972</v>
      </c>
      <c r="H25" s="48" t="n">
        <v>315753</v>
      </c>
      <c r="I25" s="49" t="n">
        <v>0.415897143521744</v>
      </c>
      <c r="J25" s="49" t="n">
        <v>98.3244094662427</v>
      </c>
    </row>
    <row r="26" customFormat="false" ht="14.25" hidden="false" customHeight="true" outlineLevel="0" collapsed="false">
      <c r="A26" s="46" t="n">
        <v>22</v>
      </c>
      <c r="B26" s="47" t="s">
        <v>97</v>
      </c>
      <c r="C26" s="48" t="n">
        <v>159182</v>
      </c>
      <c r="D26" s="48" t="n">
        <v>253851</v>
      </c>
      <c r="E26" s="48" t="n">
        <v>372803</v>
      </c>
      <c r="F26" s="48" t="n">
        <v>422616</v>
      </c>
      <c r="G26" s="48" t="n">
        <v>249633</v>
      </c>
      <c r="H26" s="48" t="n">
        <v>186228</v>
      </c>
      <c r="I26" s="49" t="n">
        <v>0.245292026500991</v>
      </c>
      <c r="J26" s="49" t="n">
        <v>98.5697014927437</v>
      </c>
    </row>
    <row r="27" customFormat="false" ht="14.25" hidden="false" customHeight="true" outlineLevel="0" collapsed="false">
      <c r="A27" s="46" t="n">
        <v>23</v>
      </c>
      <c r="B27" s="47" t="s">
        <v>98</v>
      </c>
      <c r="C27" s="48" t="n">
        <v>21497</v>
      </c>
      <c r="D27" s="48" t="n">
        <v>35621</v>
      </c>
      <c r="E27" s="48" t="n">
        <v>94458</v>
      </c>
      <c r="F27" s="48" t="n">
        <v>157600</v>
      </c>
      <c r="G27" s="48" t="n">
        <v>148209</v>
      </c>
      <c r="H27" s="48" t="n">
        <v>125836</v>
      </c>
      <c r="I27" s="49" t="n">
        <v>0.165746114691554</v>
      </c>
      <c r="J27" s="49" t="n">
        <v>98.7354476074353</v>
      </c>
    </row>
    <row r="28" customFormat="false" ht="14.25" hidden="false" customHeight="true" outlineLevel="0" collapsed="false">
      <c r="A28" s="46" t="n">
        <v>24</v>
      </c>
      <c r="B28" s="45" t="s">
        <v>99</v>
      </c>
      <c r="C28" s="48" t="n">
        <v>52379</v>
      </c>
      <c r="D28" s="48" t="n">
        <v>57351</v>
      </c>
      <c r="E28" s="48" t="n">
        <v>77145</v>
      </c>
      <c r="F28" s="48" t="n">
        <v>123047</v>
      </c>
      <c r="G28" s="48" t="n">
        <v>125481</v>
      </c>
      <c r="H28" s="48" t="n">
        <v>115129</v>
      </c>
      <c r="I28" s="49" t="n">
        <v>0.151643285215073</v>
      </c>
      <c r="J28" s="49" t="n">
        <v>98.8870908926504</v>
      </c>
    </row>
    <row r="29" customFormat="false" ht="14.25" hidden="false" customHeight="true" outlineLevel="0" collapsed="false">
      <c r="A29" s="46" t="n">
        <v>25</v>
      </c>
      <c r="B29" s="47" t="s">
        <v>100</v>
      </c>
      <c r="C29" s="48" t="n">
        <v>15546</v>
      </c>
      <c r="D29" s="48" t="n">
        <v>42107</v>
      </c>
      <c r="E29" s="48" t="n">
        <v>102720</v>
      </c>
      <c r="F29" s="48" t="n">
        <v>98632</v>
      </c>
      <c r="G29" s="48" t="n">
        <v>54860</v>
      </c>
      <c r="H29" s="48" t="n">
        <v>103482</v>
      </c>
      <c r="I29" s="49" t="n">
        <v>0.136302325570674</v>
      </c>
      <c r="J29" s="49" t="n">
        <v>99.023393218221</v>
      </c>
    </row>
    <row r="30" customFormat="false" ht="14.25" hidden="false" customHeight="true" outlineLevel="0" collapsed="false">
      <c r="A30" s="46" t="n">
        <v>26</v>
      </c>
      <c r="B30" s="47" t="s">
        <v>101</v>
      </c>
      <c r="C30" s="48" t="n">
        <v>46009</v>
      </c>
      <c r="D30" s="48" t="n">
        <v>75918</v>
      </c>
      <c r="E30" s="48" t="n">
        <v>100811</v>
      </c>
      <c r="F30" s="48" t="n">
        <v>106678</v>
      </c>
      <c r="G30" s="48" t="n">
        <v>83727</v>
      </c>
      <c r="H30" s="48" t="n">
        <v>79598</v>
      </c>
      <c r="I30" s="49" t="n">
        <v>0.104843282027546</v>
      </c>
      <c r="J30" s="49" t="n">
        <v>99.1282365002486</v>
      </c>
    </row>
    <row r="31" customFormat="false" ht="14.25" hidden="false" customHeight="true" outlineLevel="0" collapsed="false">
      <c r="A31" s="46" t="n">
        <v>27</v>
      </c>
      <c r="B31" s="45" t="s">
        <v>102</v>
      </c>
      <c r="C31" s="48" t="n">
        <v>36347</v>
      </c>
      <c r="D31" s="48" t="n">
        <v>58248</v>
      </c>
      <c r="E31" s="48" t="n">
        <v>59751</v>
      </c>
      <c r="F31" s="48" t="n">
        <v>61779</v>
      </c>
      <c r="G31" s="48" t="n">
        <v>49201</v>
      </c>
      <c r="H31" s="48" t="n">
        <v>79140</v>
      </c>
      <c r="I31" s="49" t="n">
        <v>0.104240022860625</v>
      </c>
      <c r="J31" s="49" t="n">
        <v>99.2324765231092</v>
      </c>
    </row>
    <row r="32" customFormat="false" ht="14.25" hidden="false" customHeight="true" outlineLevel="0" collapsed="false">
      <c r="A32" s="46" t="n">
        <v>28</v>
      </c>
      <c r="B32" s="47" t="s">
        <v>103</v>
      </c>
      <c r="C32" s="48" t="n">
        <v>59453</v>
      </c>
      <c r="D32" s="48" t="n">
        <v>86894</v>
      </c>
      <c r="E32" s="48" t="n">
        <v>118329</v>
      </c>
      <c r="F32" s="48" t="n">
        <v>156328</v>
      </c>
      <c r="G32" s="48" t="n">
        <v>119243</v>
      </c>
      <c r="H32" s="48" t="n">
        <v>76395</v>
      </c>
      <c r="I32" s="49" t="n">
        <v>0.100624419338355</v>
      </c>
      <c r="J32" s="49" t="n">
        <v>99.3331009424476</v>
      </c>
    </row>
    <row r="33" customFormat="false" ht="14.25" hidden="false" customHeight="true" outlineLevel="0" collapsed="false">
      <c r="A33" s="46" t="n">
        <v>29</v>
      </c>
      <c r="B33" s="47" t="s">
        <v>104</v>
      </c>
      <c r="C33" s="48" t="n">
        <v>47581</v>
      </c>
      <c r="D33" s="48" t="n">
        <v>85077</v>
      </c>
      <c r="E33" s="48" t="n">
        <v>123674</v>
      </c>
      <c r="F33" s="48" t="n">
        <v>113634</v>
      </c>
      <c r="G33" s="48" t="n">
        <v>87399</v>
      </c>
      <c r="H33" s="48" t="n">
        <v>71577</v>
      </c>
      <c r="I33" s="49" t="n">
        <v>0.0942783436479016</v>
      </c>
      <c r="J33" s="49" t="n">
        <v>99.4273792860955</v>
      </c>
    </row>
    <row r="34" customFormat="false" ht="14.25" hidden="false" customHeight="true" outlineLevel="0" collapsed="false">
      <c r="A34" s="46" t="n">
        <v>30</v>
      </c>
      <c r="B34" s="47" t="s">
        <v>105</v>
      </c>
      <c r="C34" s="48" t="n">
        <v>11187</v>
      </c>
      <c r="D34" s="48" t="n">
        <v>10266</v>
      </c>
      <c r="E34" s="48" t="n">
        <v>11335</v>
      </c>
      <c r="F34" s="48" t="n">
        <v>18383</v>
      </c>
      <c r="G34" s="48" t="n">
        <v>40499</v>
      </c>
      <c r="H34" s="48" t="n">
        <v>70248</v>
      </c>
      <c r="I34" s="49" t="n">
        <v>0.0925278383360268</v>
      </c>
      <c r="J34" s="49" t="n">
        <v>99.5199071244315</v>
      </c>
    </row>
    <row r="35" customFormat="false" ht="14.25" hidden="false" customHeight="true" outlineLevel="0" collapsed="false">
      <c r="A35" s="46" t="n">
        <v>31</v>
      </c>
      <c r="B35" s="47" t="s">
        <v>106</v>
      </c>
      <c r="C35" s="48" t="n">
        <v>48714</v>
      </c>
      <c r="D35" s="48" t="n">
        <v>51203</v>
      </c>
      <c r="E35" s="48" t="n">
        <v>38972</v>
      </c>
      <c r="F35" s="48" t="n">
        <v>53431</v>
      </c>
      <c r="G35" s="48" t="n">
        <v>30763</v>
      </c>
      <c r="H35" s="48" t="n">
        <v>50562</v>
      </c>
      <c r="I35" s="49" t="n">
        <v>0.0665982314364279</v>
      </c>
      <c r="J35" s="49" t="n">
        <v>99.5865053558679</v>
      </c>
    </row>
    <row r="36" customFormat="false" ht="14.25" hidden="false" customHeight="true" outlineLevel="0" collapsed="false">
      <c r="A36" s="46" t="n">
        <v>32</v>
      </c>
      <c r="B36" s="47" t="s">
        <v>107</v>
      </c>
      <c r="C36" s="48" t="n">
        <v>40552</v>
      </c>
      <c r="D36" s="48" t="n">
        <v>59352</v>
      </c>
      <c r="E36" s="48" t="n">
        <v>62527</v>
      </c>
      <c r="F36" s="48" t="n">
        <v>70781</v>
      </c>
      <c r="G36" s="48" t="n">
        <v>54467</v>
      </c>
      <c r="H36" s="48" t="n">
        <v>48976</v>
      </c>
      <c r="I36" s="49" t="n">
        <v>0.0645092160680055</v>
      </c>
      <c r="J36" s="49" t="n">
        <v>99.6510145719359</v>
      </c>
    </row>
    <row r="37" customFormat="false" ht="14.25" hidden="false" customHeight="true" outlineLevel="0" collapsed="false">
      <c r="A37" s="46" t="n">
        <v>33</v>
      </c>
      <c r="B37" s="47" t="s">
        <v>108</v>
      </c>
      <c r="C37" s="48" t="n">
        <v>24948</v>
      </c>
      <c r="D37" s="48" t="n">
        <v>32038</v>
      </c>
      <c r="E37" s="48" t="n">
        <v>27169</v>
      </c>
      <c r="F37" s="48" t="n">
        <v>58447</v>
      </c>
      <c r="G37" s="48" t="n">
        <v>62449</v>
      </c>
      <c r="H37" s="48" t="n">
        <v>47556</v>
      </c>
      <c r="I37" s="49" t="n">
        <v>0.0626388492185983</v>
      </c>
      <c r="J37" s="49" t="n">
        <v>99.7136534211545</v>
      </c>
    </row>
    <row r="38" customFormat="false" ht="14.25" hidden="false" customHeight="true" outlineLevel="0" collapsed="false">
      <c r="A38" s="46" t="n">
        <v>34</v>
      </c>
      <c r="B38" s="47" t="s">
        <v>109</v>
      </c>
      <c r="C38" s="48" t="n">
        <v>10214</v>
      </c>
      <c r="D38" s="48" t="n">
        <v>13875</v>
      </c>
      <c r="E38" s="48" t="n">
        <v>14998</v>
      </c>
      <c r="F38" s="48" t="n">
        <v>20074</v>
      </c>
      <c r="G38" s="48" t="n">
        <v>25572</v>
      </c>
      <c r="H38" s="48" t="n">
        <v>40946</v>
      </c>
      <c r="I38" s="49" t="n">
        <v>0.053932423250583</v>
      </c>
      <c r="J38" s="49" t="n">
        <v>99.7675858444051</v>
      </c>
    </row>
    <row r="39" customFormat="false" ht="14.25" hidden="false" customHeight="true" outlineLevel="0" collapsed="false">
      <c r="A39" s="46" t="n">
        <v>35</v>
      </c>
      <c r="B39" s="47" t="s">
        <v>110</v>
      </c>
      <c r="C39" s="48" t="n">
        <v>41888</v>
      </c>
      <c r="D39" s="48" t="n">
        <v>38463</v>
      </c>
      <c r="E39" s="48" t="n">
        <v>44727</v>
      </c>
      <c r="F39" s="48" t="n">
        <v>65356</v>
      </c>
      <c r="G39" s="48" t="n">
        <v>52755</v>
      </c>
      <c r="H39" s="48" t="n">
        <v>39265</v>
      </c>
      <c r="I39" s="49" t="n">
        <v>0.0517182777056157</v>
      </c>
      <c r="J39" s="49" t="n">
        <v>99.8193041221107</v>
      </c>
    </row>
    <row r="40" customFormat="false" ht="14.25" hidden="false" customHeight="true" outlineLevel="0" collapsed="false">
      <c r="A40" s="46" t="n">
        <v>36</v>
      </c>
      <c r="B40" s="47" t="s">
        <v>111</v>
      </c>
      <c r="C40" s="48" t="n">
        <v>158376</v>
      </c>
      <c r="D40" s="48" t="n">
        <v>206825</v>
      </c>
      <c r="E40" s="48" t="n">
        <v>134700</v>
      </c>
      <c r="F40" s="48" t="n">
        <v>119967</v>
      </c>
      <c r="G40" s="48" t="n">
        <v>38277</v>
      </c>
      <c r="H40" s="48" t="n">
        <v>38908</v>
      </c>
      <c r="I40" s="49" t="n">
        <v>0.0512480516737577</v>
      </c>
      <c r="J40" s="49" t="n">
        <v>99.8705521737845</v>
      </c>
    </row>
    <row r="41" customFormat="false" ht="14.25" hidden="false" customHeight="true" outlineLevel="0" collapsed="false">
      <c r="A41" s="46" t="n">
        <v>37</v>
      </c>
      <c r="B41" s="50" t="s">
        <v>112</v>
      </c>
      <c r="C41" s="48" t="n">
        <v>72011</v>
      </c>
      <c r="D41" s="48" t="n">
        <v>92357</v>
      </c>
      <c r="E41" s="48" t="n">
        <v>71917</v>
      </c>
      <c r="F41" s="48" t="n">
        <v>68772</v>
      </c>
      <c r="G41" s="48" t="n">
        <v>33044</v>
      </c>
      <c r="H41" s="48" t="n">
        <v>31869</v>
      </c>
      <c r="I41" s="49" t="n">
        <v>0.041976564171661</v>
      </c>
      <c r="J41" s="49" t="n">
        <v>99.9125287379561</v>
      </c>
    </row>
    <row r="42" customFormat="false" ht="14.25" hidden="false" customHeight="true" outlineLevel="0" collapsed="false">
      <c r="A42" s="46" t="n">
        <v>38</v>
      </c>
      <c r="B42" s="47" t="s">
        <v>113</v>
      </c>
      <c r="C42" s="48" t="n">
        <v>331</v>
      </c>
      <c r="D42" s="48" t="n">
        <v>693</v>
      </c>
      <c r="E42" s="48" t="n">
        <v>9194</v>
      </c>
      <c r="F42" s="48" t="n">
        <v>22961</v>
      </c>
      <c r="G42" s="48" t="n">
        <v>15167</v>
      </c>
      <c r="H42" s="48" t="n">
        <v>26201</v>
      </c>
      <c r="I42" s="49" t="n">
        <v>0.0345109026910693</v>
      </c>
      <c r="J42" s="49" t="n">
        <v>99.9470396406472</v>
      </c>
    </row>
    <row r="43" customFormat="false" ht="14.25" hidden="false" customHeight="true" outlineLevel="0" collapsed="false">
      <c r="A43" s="46" t="n">
        <v>39</v>
      </c>
      <c r="B43" s="47" t="s">
        <v>114</v>
      </c>
      <c r="C43" s="48" t="n">
        <v>7309</v>
      </c>
      <c r="D43" s="48" t="n">
        <v>8987</v>
      </c>
      <c r="E43" s="48" t="n">
        <v>12849</v>
      </c>
      <c r="F43" s="48" t="n">
        <v>13068</v>
      </c>
      <c r="G43" s="48" t="n">
        <v>13776</v>
      </c>
      <c r="H43" s="48" t="n">
        <v>10699</v>
      </c>
      <c r="I43" s="49" t="n">
        <v>0.0140922921984562</v>
      </c>
      <c r="J43" s="49" t="n">
        <v>99.9611319328457</v>
      </c>
    </row>
    <row r="44" customFormat="false" ht="14.25" hidden="false" customHeight="true" outlineLevel="0" collapsed="false">
      <c r="A44" s="46" t="n">
        <v>40</v>
      </c>
      <c r="B44" s="47" t="s">
        <v>115</v>
      </c>
      <c r="C44" s="48" t="n">
        <v>10383</v>
      </c>
      <c r="D44" s="48" t="n">
        <v>10446</v>
      </c>
      <c r="E44" s="48" t="n">
        <v>18927</v>
      </c>
      <c r="F44" s="48" t="n">
        <v>26663</v>
      </c>
      <c r="G44" s="48" t="n">
        <v>13209</v>
      </c>
      <c r="H44" s="48" t="n">
        <v>9973</v>
      </c>
      <c r="I44" s="49" t="n">
        <v>0.0131360342177029</v>
      </c>
      <c r="J44" s="49" t="n">
        <v>99.9742679670634</v>
      </c>
    </row>
    <row r="45" customFormat="false" ht="14.25" hidden="false" customHeight="true" outlineLevel="0" collapsed="false">
      <c r="A45" s="46" t="n">
        <v>41</v>
      </c>
      <c r="B45" s="47" t="s">
        <v>116</v>
      </c>
      <c r="C45" s="48" t="n">
        <v>3342</v>
      </c>
      <c r="D45" s="48" t="n">
        <v>3995</v>
      </c>
      <c r="E45" s="48" t="n">
        <v>5011</v>
      </c>
      <c r="F45" s="48" t="n">
        <v>9421</v>
      </c>
      <c r="G45" s="48" t="n">
        <v>10342</v>
      </c>
      <c r="H45" s="48" t="n">
        <v>7572</v>
      </c>
      <c r="I45" s="49" t="n">
        <v>0.00997353365050101</v>
      </c>
      <c r="J45" s="49" t="n">
        <v>99.9842415007139</v>
      </c>
    </row>
    <row r="46" customFormat="false" ht="14.25" hidden="false" customHeight="true" outlineLevel="0" collapsed="false">
      <c r="A46" s="46" t="n">
        <v>42</v>
      </c>
      <c r="B46" s="47" t="s">
        <v>117</v>
      </c>
      <c r="C46" s="48" t="n">
        <v>2301</v>
      </c>
      <c r="D46" s="48" t="n">
        <v>2287</v>
      </c>
      <c r="E46" s="48" t="n">
        <v>5326</v>
      </c>
      <c r="F46" s="48" t="n">
        <v>8113</v>
      </c>
      <c r="G46" s="48" t="n">
        <v>7024</v>
      </c>
      <c r="H46" s="48" t="n">
        <v>4696</v>
      </c>
      <c r="I46" s="49" t="n">
        <v>0.00618538220057485</v>
      </c>
      <c r="J46" s="49" t="n">
        <v>99.9904268829144</v>
      </c>
    </row>
    <row r="47" customFormat="false" ht="14.25" hidden="false" customHeight="true" outlineLevel="0" collapsed="false">
      <c r="A47" s="46" t="n">
        <v>43</v>
      </c>
      <c r="B47" s="47" t="s">
        <v>118</v>
      </c>
      <c r="C47" s="48" t="n">
        <v>28791</v>
      </c>
      <c r="D47" s="48" t="n">
        <v>63087</v>
      </c>
      <c r="E47" s="48" t="n">
        <v>36406</v>
      </c>
      <c r="F47" s="48" t="n">
        <v>34444</v>
      </c>
      <c r="G47" s="48" t="n">
        <v>3903</v>
      </c>
      <c r="H47" s="48" t="n">
        <v>3631</v>
      </c>
      <c r="I47" s="49" t="n">
        <v>0.00478260706351944</v>
      </c>
      <c r="J47" s="49" t="n">
        <v>99.995209489978</v>
      </c>
    </row>
    <row r="48" customFormat="false" ht="14.25" hidden="false" customHeight="true" outlineLevel="0" collapsed="false">
      <c r="A48" s="46" t="n">
        <v>44</v>
      </c>
      <c r="B48" s="47" t="s">
        <v>119</v>
      </c>
      <c r="C48" s="48" t="n">
        <v>6948</v>
      </c>
      <c r="D48" s="48" t="n">
        <v>6185</v>
      </c>
      <c r="E48" s="48" t="n">
        <v>7273</v>
      </c>
      <c r="F48" s="48" t="n">
        <v>7411</v>
      </c>
      <c r="G48" s="48" t="n">
        <v>5471</v>
      </c>
      <c r="H48" s="48" t="n">
        <v>3590</v>
      </c>
      <c r="I48" s="49" t="n">
        <v>0.00472860351364219</v>
      </c>
      <c r="J48" s="49" t="n">
        <v>99.9999380934916</v>
      </c>
    </row>
    <row r="49" customFormat="false" ht="14.25" hidden="false" customHeight="true" outlineLevel="0" collapsed="false">
      <c r="A49" s="46" t="n">
        <v>45</v>
      </c>
      <c r="B49" s="47" t="s">
        <v>120</v>
      </c>
      <c r="C49" s="48" t="n">
        <v>273</v>
      </c>
      <c r="D49" s="48" t="n">
        <v>1864</v>
      </c>
      <c r="E49" s="48" t="n">
        <v>1712</v>
      </c>
      <c r="F49" s="48" t="n">
        <v>957</v>
      </c>
      <c r="G49" s="48" t="n">
        <v>175</v>
      </c>
      <c r="H49" s="48" t="n">
        <v>47</v>
      </c>
      <c r="I49" s="49" t="n">
        <v>6.19065083958726E-005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41000384</v>
      </c>
      <c r="D51" s="53" t="n">
        <v>54387013</v>
      </c>
      <c r="E51" s="53" t="n">
        <v>69216655</v>
      </c>
      <c r="F51" s="53" t="n">
        <v>84129795</v>
      </c>
      <c r="G51" s="53" t="n">
        <v>83609797</v>
      </c>
      <c r="H51" s="53" t="n">
        <v>75920935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</row>
    <row r="53" customFormat="false" ht="12.75" hidden="false" customHeight="true" outlineLevel="0" collapsed="false">
      <c r="A53" s="56" t="s">
        <v>123</v>
      </c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7"/>
    </row>
    <row r="71" customFormat="false" ht="12.75" hidden="false" customHeight="true" outlineLevel="0" collapsed="false">
      <c r="B71" s="58"/>
    </row>
    <row r="72" customFormat="false" ht="12.75" hidden="false" customHeight="true" outlineLevel="0" collapsed="false">
      <c r="B72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3.41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24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59"/>
      <c r="B3" s="38"/>
      <c r="C3" s="39" t="n">
        <v>2005</v>
      </c>
      <c r="D3" s="39" t="n">
        <v>2006</v>
      </c>
      <c r="E3" s="39" t="n">
        <v>2007</v>
      </c>
      <c r="F3" s="39" t="n">
        <v>2008</v>
      </c>
      <c r="G3" s="39" t="n">
        <v>2009</v>
      </c>
      <c r="H3" s="39" t="n">
        <v>2010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77</v>
      </c>
      <c r="C5" s="48" t="n">
        <v>2978779</v>
      </c>
      <c r="D5" s="48" t="n">
        <v>4115627</v>
      </c>
      <c r="E5" s="48" t="n">
        <v>5266810</v>
      </c>
      <c r="F5" s="48" t="n">
        <v>6785345</v>
      </c>
      <c r="G5" s="48" t="n">
        <v>6764725</v>
      </c>
      <c r="H5" s="48" t="n">
        <v>5947788</v>
      </c>
      <c r="I5" s="49" t="n">
        <v>12.4790496919497</v>
      </c>
      <c r="J5" s="49" t="n">
        <v>12.4790496919497</v>
      </c>
    </row>
    <row r="6" customFormat="false" ht="14.25" hidden="false" customHeight="true" outlineLevel="0" collapsed="false">
      <c r="A6" s="46" t="n">
        <v>2</v>
      </c>
      <c r="B6" s="47" t="s">
        <v>76</v>
      </c>
      <c r="C6" s="48" t="n">
        <v>1736737</v>
      </c>
      <c r="D6" s="48" t="n">
        <v>2091766</v>
      </c>
      <c r="E6" s="48" t="n">
        <v>3061953</v>
      </c>
      <c r="F6" s="48" t="n">
        <v>4516919</v>
      </c>
      <c r="G6" s="48" t="n">
        <v>5640173</v>
      </c>
      <c r="H6" s="48" t="n">
        <v>5776757</v>
      </c>
      <c r="I6" s="49" t="n">
        <v>12.1202096748099</v>
      </c>
      <c r="J6" s="49" t="n">
        <v>24.5992593667597</v>
      </c>
    </row>
    <row r="7" customFormat="false" ht="14.25" hidden="false" customHeight="true" outlineLevel="0" collapsed="false">
      <c r="A7" s="46" t="n">
        <v>3</v>
      </c>
      <c r="B7" s="47" t="s">
        <v>78</v>
      </c>
      <c r="C7" s="48" t="n">
        <v>1974921</v>
      </c>
      <c r="D7" s="48" t="n">
        <v>2858896</v>
      </c>
      <c r="E7" s="48" t="n">
        <v>4254452</v>
      </c>
      <c r="F7" s="48" t="n">
        <v>5757266</v>
      </c>
      <c r="G7" s="48" t="n">
        <v>6003840</v>
      </c>
      <c r="H7" s="48" t="n">
        <v>5308907</v>
      </c>
      <c r="I7" s="49" t="n">
        <v>11.1386139288992</v>
      </c>
      <c r="J7" s="49" t="n">
        <v>35.7378732956589</v>
      </c>
    </row>
    <row r="8" customFormat="false" ht="14.25" hidden="false" customHeight="true" outlineLevel="0" collapsed="false">
      <c r="A8" s="46" t="n">
        <v>4</v>
      </c>
      <c r="B8" s="50" t="s">
        <v>82</v>
      </c>
      <c r="C8" s="48" t="n">
        <v>1926466</v>
      </c>
      <c r="D8" s="48" t="n">
        <v>3421406</v>
      </c>
      <c r="E8" s="48" t="n">
        <v>4070672</v>
      </c>
      <c r="F8" s="48" t="n">
        <v>5206590</v>
      </c>
      <c r="G8" s="48" t="n">
        <v>5178170</v>
      </c>
      <c r="H8" s="48" t="n">
        <v>4547180</v>
      </c>
      <c r="I8" s="49" t="n">
        <v>9.54043506228533</v>
      </c>
      <c r="J8" s="49" t="n">
        <v>45.2783083579442</v>
      </c>
    </row>
    <row r="9" customFormat="false" ht="14.25" hidden="false" customHeight="true" outlineLevel="0" collapsed="false">
      <c r="A9" s="46" t="n">
        <v>5</v>
      </c>
      <c r="B9" s="47" t="s">
        <v>80</v>
      </c>
      <c r="C9" s="48" t="n">
        <v>987878</v>
      </c>
      <c r="D9" s="48" t="n">
        <v>1512779</v>
      </c>
      <c r="E9" s="48" t="n">
        <v>2650197</v>
      </c>
      <c r="F9" s="48" t="n">
        <v>3773463</v>
      </c>
      <c r="G9" s="48" t="n">
        <v>4226042</v>
      </c>
      <c r="H9" s="48" t="n">
        <v>4256255</v>
      </c>
      <c r="I9" s="49" t="n">
        <v>8.93004553064256</v>
      </c>
      <c r="J9" s="49" t="n">
        <v>54.2083538885868</v>
      </c>
    </row>
    <row r="10" customFormat="false" ht="14.25" hidden="false" customHeight="true" outlineLevel="0" collapsed="false">
      <c r="A10" s="46" t="n">
        <v>6</v>
      </c>
      <c r="B10" s="47" t="s">
        <v>81</v>
      </c>
      <c r="C10" s="48" t="n">
        <v>1878701</v>
      </c>
      <c r="D10" s="48" t="n">
        <v>2486747</v>
      </c>
      <c r="E10" s="48" t="n">
        <v>3255886</v>
      </c>
      <c r="F10" s="48" t="n">
        <v>4345633</v>
      </c>
      <c r="G10" s="48" t="n">
        <v>4478413</v>
      </c>
      <c r="H10" s="48" t="n">
        <v>4133861</v>
      </c>
      <c r="I10" s="49" t="n">
        <v>8.67325076795154</v>
      </c>
      <c r="J10" s="49" t="n">
        <v>62.8816046565383</v>
      </c>
    </row>
    <row r="11" customFormat="false" ht="14.25" hidden="false" customHeight="true" outlineLevel="0" collapsed="false">
      <c r="A11" s="46" t="n">
        <v>7</v>
      </c>
      <c r="B11" s="47" t="s">
        <v>79</v>
      </c>
      <c r="C11" s="48" t="n">
        <v>2766210</v>
      </c>
      <c r="D11" s="48" t="n">
        <v>3930016</v>
      </c>
      <c r="E11" s="48" t="n">
        <v>5205880</v>
      </c>
      <c r="F11" s="48" t="n">
        <v>6033285</v>
      </c>
      <c r="G11" s="48" t="n">
        <v>4859444</v>
      </c>
      <c r="H11" s="48" t="n">
        <v>4093105</v>
      </c>
      <c r="I11" s="49" t="n">
        <v>8.58774063389076</v>
      </c>
      <c r="J11" s="49" t="n">
        <v>71.4693452904291</v>
      </c>
    </row>
    <row r="12" customFormat="false" ht="14.25" hidden="false" customHeight="true" outlineLevel="0" collapsed="false">
      <c r="A12" s="46" t="n">
        <v>8</v>
      </c>
      <c r="B12" s="47" t="s">
        <v>83</v>
      </c>
      <c r="C12" s="48" t="n">
        <v>1203720</v>
      </c>
      <c r="D12" s="48" t="n">
        <v>1541659</v>
      </c>
      <c r="E12" s="48" t="n">
        <v>2207753</v>
      </c>
      <c r="F12" s="48" t="n">
        <v>2992616</v>
      </c>
      <c r="G12" s="48" t="n">
        <v>3241111</v>
      </c>
      <c r="H12" s="48" t="n">
        <v>3336163</v>
      </c>
      <c r="I12" s="49" t="n">
        <v>6.99960117230877</v>
      </c>
      <c r="J12" s="49" t="n">
        <v>78.4689464627379</v>
      </c>
    </row>
    <row r="13" customFormat="false" ht="14.25" hidden="false" customHeight="true" outlineLevel="0" collapsed="false">
      <c r="A13" s="46" t="n">
        <v>9</v>
      </c>
      <c r="B13" s="47" t="s">
        <v>84</v>
      </c>
      <c r="C13" s="48" t="n">
        <v>552262</v>
      </c>
      <c r="D13" s="48" t="n">
        <v>907906</v>
      </c>
      <c r="E13" s="48" t="n">
        <v>1349718</v>
      </c>
      <c r="F13" s="48" t="n">
        <v>1828927</v>
      </c>
      <c r="G13" s="48" t="n">
        <v>2060829</v>
      </c>
      <c r="H13" s="48" t="n">
        <v>1968290</v>
      </c>
      <c r="I13" s="49" t="n">
        <v>4.12966782241864</v>
      </c>
      <c r="J13" s="49" t="n">
        <v>82.5986142851565</v>
      </c>
    </row>
    <row r="14" customFormat="false" ht="14.25" hidden="false" customHeight="true" outlineLevel="0" collapsed="false">
      <c r="A14" s="46" t="n">
        <v>10</v>
      </c>
      <c r="B14" s="47" t="s">
        <v>85</v>
      </c>
      <c r="C14" s="48" t="n">
        <v>703434</v>
      </c>
      <c r="D14" s="48" t="n">
        <v>933731</v>
      </c>
      <c r="E14" s="48" t="n">
        <v>1260009</v>
      </c>
      <c r="F14" s="48" t="n">
        <v>1716940</v>
      </c>
      <c r="G14" s="48" t="n">
        <v>1762680</v>
      </c>
      <c r="H14" s="48" t="n">
        <v>1469818</v>
      </c>
      <c r="I14" s="49" t="n">
        <v>3.08382408050222</v>
      </c>
      <c r="J14" s="49" t="n">
        <v>85.6824383656587</v>
      </c>
    </row>
    <row r="15" customFormat="false" ht="14.25" hidden="false" customHeight="true" outlineLevel="0" collapsed="false">
      <c r="A15" s="46" t="n">
        <v>11</v>
      </c>
      <c r="B15" s="47" t="s">
        <v>86</v>
      </c>
      <c r="C15" s="48" t="n">
        <v>862362</v>
      </c>
      <c r="D15" s="48" t="n">
        <v>1151690</v>
      </c>
      <c r="E15" s="48" t="n">
        <v>1399534</v>
      </c>
      <c r="F15" s="48" t="n">
        <v>1944932</v>
      </c>
      <c r="G15" s="48" t="n">
        <v>1617314</v>
      </c>
      <c r="H15" s="48" t="n">
        <v>1307311</v>
      </c>
      <c r="I15" s="49" t="n">
        <v>2.74286826158439</v>
      </c>
      <c r="J15" s="49" t="n">
        <v>88.4253066272431</v>
      </c>
    </row>
    <row r="16" customFormat="false" ht="14.25" hidden="false" customHeight="true" outlineLevel="0" collapsed="false">
      <c r="A16" s="46" t="n">
        <v>12</v>
      </c>
      <c r="B16" s="47" t="s">
        <v>87</v>
      </c>
      <c r="C16" s="48" t="n">
        <v>302741</v>
      </c>
      <c r="D16" s="48" t="n">
        <v>560520</v>
      </c>
      <c r="E16" s="48" t="n">
        <v>1060826</v>
      </c>
      <c r="F16" s="48" t="n">
        <v>1476932</v>
      </c>
      <c r="G16" s="48" t="n">
        <v>1268164</v>
      </c>
      <c r="H16" s="48" t="n">
        <v>1203691</v>
      </c>
      <c r="I16" s="49" t="n">
        <v>2.52546321468631</v>
      </c>
      <c r="J16" s="49" t="n">
        <v>90.9507698419294</v>
      </c>
    </row>
    <row r="17" customFormat="false" ht="14.25" hidden="false" customHeight="true" outlineLevel="0" collapsed="false">
      <c r="A17" s="46" t="n">
        <v>13</v>
      </c>
      <c r="B17" s="45" t="s">
        <v>88</v>
      </c>
      <c r="C17" s="48" t="n">
        <v>535388</v>
      </c>
      <c r="D17" s="48" t="n">
        <v>669716</v>
      </c>
      <c r="E17" s="48" t="n">
        <v>946044</v>
      </c>
      <c r="F17" s="48" t="n">
        <v>1201645</v>
      </c>
      <c r="G17" s="48" t="n">
        <v>1141430</v>
      </c>
      <c r="H17" s="48" t="n">
        <v>932649</v>
      </c>
      <c r="I17" s="49" t="n">
        <v>1.9567901909327</v>
      </c>
      <c r="J17" s="49" t="n">
        <v>92.9075600328621</v>
      </c>
    </row>
    <row r="18" customFormat="false" ht="14.25" hidden="false" customHeight="true" outlineLevel="0" collapsed="false">
      <c r="A18" s="46" t="n">
        <v>14</v>
      </c>
      <c r="B18" s="47" t="s">
        <v>89</v>
      </c>
      <c r="C18" s="48" t="n">
        <v>346940</v>
      </c>
      <c r="D18" s="48" t="n">
        <v>323026</v>
      </c>
      <c r="E18" s="48" t="n">
        <v>685921</v>
      </c>
      <c r="F18" s="48" t="n">
        <v>954802</v>
      </c>
      <c r="G18" s="48" t="n">
        <v>905651</v>
      </c>
      <c r="H18" s="48" t="n">
        <v>830699</v>
      </c>
      <c r="I18" s="49" t="n">
        <v>1.74288896982423</v>
      </c>
      <c r="J18" s="49" t="n">
        <v>94.6504490026863</v>
      </c>
    </row>
    <row r="19" customFormat="false" ht="14.25" hidden="false" customHeight="true" outlineLevel="0" collapsed="false">
      <c r="A19" s="46" t="n">
        <v>15</v>
      </c>
      <c r="B19" s="47" t="s">
        <v>91</v>
      </c>
      <c r="C19" s="48" t="n">
        <v>199124</v>
      </c>
      <c r="D19" s="48" t="n">
        <v>272090</v>
      </c>
      <c r="E19" s="48" t="n">
        <v>320737</v>
      </c>
      <c r="F19" s="48" t="n">
        <v>393990</v>
      </c>
      <c r="G19" s="48" t="n">
        <v>503333</v>
      </c>
      <c r="H19" s="48" t="n">
        <v>361239</v>
      </c>
      <c r="I19" s="49" t="n">
        <v>0.757915284080439</v>
      </c>
      <c r="J19" s="49" t="n">
        <v>95.4083642867668</v>
      </c>
    </row>
    <row r="20" customFormat="false" ht="14.25" hidden="false" customHeight="true" outlineLevel="0" collapsed="false">
      <c r="A20" s="46" t="n">
        <v>16</v>
      </c>
      <c r="B20" s="47" t="s">
        <v>93</v>
      </c>
      <c r="C20" s="48" t="n">
        <v>121198</v>
      </c>
      <c r="D20" s="48" t="n">
        <v>181512</v>
      </c>
      <c r="E20" s="48" t="n">
        <v>310769</v>
      </c>
      <c r="F20" s="48" t="n">
        <v>396148</v>
      </c>
      <c r="G20" s="48" t="n">
        <v>365185</v>
      </c>
      <c r="H20" s="48" t="n">
        <v>345526</v>
      </c>
      <c r="I20" s="49" t="n">
        <v>0.72494785016894</v>
      </c>
      <c r="J20" s="49" t="n">
        <v>96.1333121369357</v>
      </c>
    </row>
    <row r="21" customFormat="false" ht="14.25" hidden="false" customHeight="true" outlineLevel="0" collapsed="false">
      <c r="A21" s="46" t="n">
        <v>17</v>
      </c>
      <c r="B21" s="47" t="s">
        <v>90</v>
      </c>
      <c r="C21" s="48" t="n">
        <v>212061</v>
      </c>
      <c r="D21" s="48" t="n">
        <v>273833</v>
      </c>
      <c r="E21" s="48" t="n">
        <v>429999</v>
      </c>
      <c r="F21" s="48" t="n">
        <v>530167</v>
      </c>
      <c r="G21" s="48" t="n">
        <v>459365</v>
      </c>
      <c r="H21" s="48" t="n">
        <v>314080</v>
      </c>
      <c r="I21" s="49" t="n">
        <v>0.658971020360438</v>
      </c>
      <c r="J21" s="49" t="n">
        <v>96.7922831572962</v>
      </c>
    </row>
    <row r="22" customFormat="false" ht="14.25" hidden="false" customHeight="true" outlineLevel="0" collapsed="false">
      <c r="A22" s="46" t="n">
        <v>18</v>
      </c>
      <c r="B22" s="47" t="s">
        <v>95</v>
      </c>
      <c r="C22" s="48" t="n">
        <v>106335</v>
      </c>
      <c r="D22" s="48" t="n">
        <v>191200</v>
      </c>
      <c r="E22" s="48" t="n">
        <v>285870</v>
      </c>
      <c r="F22" s="48" t="n">
        <v>396000</v>
      </c>
      <c r="G22" s="48" t="n">
        <v>377976</v>
      </c>
      <c r="H22" s="48" t="n">
        <v>286892</v>
      </c>
      <c r="I22" s="49" t="n">
        <v>0.601927897265814</v>
      </c>
      <c r="J22" s="49" t="n">
        <v>97.394211054562</v>
      </c>
    </row>
    <row r="23" customFormat="false" ht="14.25" hidden="false" customHeight="true" outlineLevel="0" collapsed="false">
      <c r="A23" s="46" t="n">
        <v>19</v>
      </c>
      <c r="B23" s="47" t="s">
        <v>92</v>
      </c>
      <c r="C23" s="48" t="n">
        <v>82263</v>
      </c>
      <c r="D23" s="48" t="n">
        <v>141185</v>
      </c>
      <c r="E23" s="48" t="n">
        <v>168075</v>
      </c>
      <c r="F23" s="48" t="n">
        <v>177434</v>
      </c>
      <c r="G23" s="48" t="n">
        <v>226252</v>
      </c>
      <c r="H23" s="48" t="n">
        <v>194638</v>
      </c>
      <c r="I23" s="49" t="n">
        <v>0.408369846729862</v>
      </c>
      <c r="J23" s="49" t="n">
        <v>97.8025809012918</v>
      </c>
    </row>
    <row r="24" customFormat="false" ht="14.25" hidden="false" customHeight="true" outlineLevel="0" collapsed="false">
      <c r="A24" s="46" t="n">
        <v>20</v>
      </c>
      <c r="B24" s="47" t="s">
        <v>96</v>
      </c>
      <c r="C24" s="48" t="n">
        <v>272478</v>
      </c>
      <c r="D24" s="48" t="n">
        <v>293574</v>
      </c>
      <c r="E24" s="48" t="n">
        <v>348266</v>
      </c>
      <c r="F24" s="48" t="n">
        <v>356350</v>
      </c>
      <c r="G24" s="48" t="n">
        <v>323090</v>
      </c>
      <c r="H24" s="48" t="n">
        <v>171921</v>
      </c>
      <c r="I24" s="49" t="n">
        <v>0.360707325494737</v>
      </c>
      <c r="J24" s="49" t="n">
        <v>98.1632882267866</v>
      </c>
    </row>
    <row r="25" customFormat="false" ht="14.25" hidden="false" customHeight="true" outlineLevel="0" collapsed="false">
      <c r="A25" s="46" t="n">
        <v>21</v>
      </c>
      <c r="B25" s="47" t="s">
        <v>97</v>
      </c>
      <c r="C25" s="48" t="n">
        <v>124469</v>
      </c>
      <c r="D25" s="48" t="n">
        <v>201171</v>
      </c>
      <c r="E25" s="48" t="n">
        <v>300263</v>
      </c>
      <c r="F25" s="48" t="n">
        <v>344898</v>
      </c>
      <c r="G25" s="48" t="n">
        <v>204738</v>
      </c>
      <c r="H25" s="48" t="n">
        <v>156364</v>
      </c>
      <c r="I25" s="49" t="n">
        <v>0.328067195070172</v>
      </c>
      <c r="J25" s="49" t="n">
        <v>98.4913554218567</v>
      </c>
    </row>
    <row r="26" customFormat="false" ht="14.25" hidden="false" customHeight="true" outlineLevel="0" collapsed="false">
      <c r="A26" s="46" t="n">
        <v>22</v>
      </c>
      <c r="B26" s="45" t="s">
        <v>94</v>
      </c>
      <c r="C26" s="48" t="n">
        <v>41641</v>
      </c>
      <c r="D26" s="48" t="n">
        <v>68533</v>
      </c>
      <c r="E26" s="48" t="n">
        <v>116970</v>
      </c>
      <c r="F26" s="48" t="n">
        <v>179534</v>
      </c>
      <c r="G26" s="48" t="n">
        <v>174057</v>
      </c>
      <c r="H26" s="48" t="n">
        <v>149653</v>
      </c>
      <c r="I26" s="49" t="n">
        <v>0.313986850834184</v>
      </c>
      <c r="J26" s="49" t="n">
        <v>98.8053422726909</v>
      </c>
    </row>
    <row r="27" customFormat="false" ht="14.25" hidden="false" customHeight="true" outlineLevel="0" collapsed="false">
      <c r="A27" s="46" t="n">
        <v>23</v>
      </c>
      <c r="B27" s="47" t="s">
        <v>98</v>
      </c>
      <c r="C27" s="48" t="n">
        <v>13115</v>
      </c>
      <c r="D27" s="48" t="n">
        <v>21305</v>
      </c>
      <c r="E27" s="48" t="n">
        <v>71369</v>
      </c>
      <c r="F27" s="48" t="n">
        <v>125706</v>
      </c>
      <c r="G27" s="48" t="n">
        <v>126087</v>
      </c>
      <c r="H27" s="48" t="n">
        <v>111107</v>
      </c>
      <c r="I27" s="49" t="n">
        <v>0.233113516171635</v>
      </c>
      <c r="J27" s="49" t="n">
        <v>99.0384557888626</v>
      </c>
    </row>
    <row r="28" customFormat="false" ht="14.25" hidden="false" customHeight="true" outlineLevel="0" collapsed="false">
      <c r="A28" s="46" t="n">
        <v>24</v>
      </c>
      <c r="B28" s="47" t="s">
        <v>99</v>
      </c>
      <c r="C28" s="48" t="n">
        <v>29932</v>
      </c>
      <c r="D28" s="48" t="n">
        <v>42309</v>
      </c>
      <c r="E28" s="48" t="n">
        <v>49333</v>
      </c>
      <c r="F28" s="48" t="n">
        <v>99991</v>
      </c>
      <c r="G28" s="48" t="n">
        <v>98782</v>
      </c>
      <c r="H28" s="48" t="n">
        <v>91577</v>
      </c>
      <c r="I28" s="49" t="n">
        <v>0.19213763732663</v>
      </c>
      <c r="J28" s="49" t="n">
        <v>99.2305934261892</v>
      </c>
    </row>
    <row r="29" customFormat="false" ht="14.25" hidden="false" customHeight="true" outlineLevel="0" collapsed="false">
      <c r="A29" s="46" t="n">
        <v>25</v>
      </c>
      <c r="B29" s="47" t="s">
        <v>104</v>
      </c>
      <c r="C29" s="48" t="n">
        <v>19156</v>
      </c>
      <c r="D29" s="48" t="n">
        <v>51310</v>
      </c>
      <c r="E29" s="48" t="n">
        <v>70746</v>
      </c>
      <c r="F29" s="48" t="n">
        <v>79998</v>
      </c>
      <c r="G29" s="48" t="n">
        <v>72347</v>
      </c>
      <c r="H29" s="48" t="n">
        <v>64040</v>
      </c>
      <c r="I29" s="49" t="n">
        <v>0.134362277584954</v>
      </c>
      <c r="J29" s="49" t="n">
        <v>99.3649557037741</v>
      </c>
    </row>
    <row r="30" customFormat="false" ht="14.25" hidden="false" customHeight="true" outlineLevel="0" collapsed="false">
      <c r="A30" s="46" t="n">
        <v>26</v>
      </c>
      <c r="B30" s="45" t="s">
        <v>101</v>
      </c>
      <c r="C30" s="48" t="n">
        <v>22930</v>
      </c>
      <c r="D30" s="48" t="n">
        <v>27285</v>
      </c>
      <c r="E30" s="48" t="n">
        <v>34932</v>
      </c>
      <c r="F30" s="48" t="n">
        <v>53612</v>
      </c>
      <c r="G30" s="48" t="n">
        <v>45773</v>
      </c>
      <c r="H30" s="48" t="n">
        <v>54377</v>
      </c>
      <c r="I30" s="49" t="n">
        <v>0.114088344288524</v>
      </c>
      <c r="J30" s="49" t="n">
        <v>99.4790440480627</v>
      </c>
    </row>
    <row r="31" customFormat="false" ht="14.25" hidden="false" customHeight="true" outlineLevel="0" collapsed="false">
      <c r="A31" s="46" t="n">
        <v>27</v>
      </c>
      <c r="B31" s="47" t="s">
        <v>105</v>
      </c>
      <c r="C31" s="48" t="n">
        <v>10166</v>
      </c>
      <c r="D31" s="48" t="n">
        <v>7548</v>
      </c>
      <c r="E31" s="48" t="n">
        <v>8561</v>
      </c>
      <c r="F31" s="48" t="n">
        <v>15958</v>
      </c>
      <c r="G31" s="48" t="n">
        <v>32183</v>
      </c>
      <c r="H31" s="48" t="n">
        <v>51525</v>
      </c>
      <c r="I31" s="49" t="n">
        <v>0.108104565155602</v>
      </c>
      <c r="J31" s="49" t="n">
        <v>99.5871486132183</v>
      </c>
    </row>
    <row r="32" customFormat="false" ht="14.25" hidden="false" customHeight="true" outlineLevel="0" collapsed="false">
      <c r="A32" s="46" t="n">
        <v>28</v>
      </c>
      <c r="B32" s="47" t="s">
        <v>102</v>
      </c>
      <c r="C32" s="48" t="n">
        <v>7285</v>
      </c>
      <c r="D32" s="48" t="n">
        <v>14114</v>
      </c>
      <c r="E32" s="48" t="n">
        <v>12409</v>
      </c>
      <c r="F32" s="48" t="n">
        <v>12620</v>
      </c>
      <c r="G32" s="48" t="n">
        <v>22481</v>
      </c>
      <c r="H32" s="48" t="n">
        <v>43236</v>
      </c>
      <c r="I32" s="49" t="n">
        <v>0.0907134202633211</v>
      </c>
      <c r="J32" s="49" t="n">
        <v>99.6778620334816</v>
      </c>
    </row>
    <row r="33" customFormat="false" ht="14.25" hidden="false" customHeight="true" outlineLevel="0" collapsed="false">
      <c r="A33" s="46" t="n">
        <v>29</v>
      </c>
      <c r="B33" s="47" t="s">
        <v>109</v>
      </c>
      <c r="C33" s="48" t="n">
        <v>6778</v>
      </c>
      <c r="D33" s="48" t="n">
        <v>8457</v>
      </c>
      <c r="E33" s="48" t="n">
        <v>8495</v>
      </c>
      <c r="F33" s="48" t="n">
        <v>11860</v>
      </c>
      <c r="G33" s="48" t="n">
        <v>18713</v>
      </c>
      <c r="H33" s="48" t="n">
        <v>28932</v>
      </c>
      <c r="I33" s="49" t="n">
        <v>0.0607022082306043</v>
      </c>
      <c r="J33" s="49" t="n">
        <v>99.7385642417122</v>
      </c>
    </row>
    <row r="34" customFormat="false" ht="14.25" hidden="false" customHeight="true" outlineLevel="0" collapsed="false">
      <c r="A34" s="46" t="n">
        <v>30</v>
      </c>
      <c r="B34" s="47" t="s">
        <v>103</v>
      </c>
      <c r="C34" s="48" t="n">
        <v>7488</v>
      </c>
      <c r="D34" s="48" t="n">
        <v>7957</v>
      </c>
      <c r="E34" s="48" t="n">
        <v>21608</v>
      </c>
      <c r="F34" s="48" t="n">
        <v>54008</v>
      </c>
      <c r="G34" s="48" t="n">
        <v>22932</v>
      </c>
      <c r="H34" s="48" t="n">
        <v>25678</v>
      </c>
      <c r="I34" s="49" t="n">
        <v>0.0538749931890452</v>
      </c>
      <c r="J34" s="49" t="n">
        <v>99.7924392349012</v>
      </c>
    </row>
    <row r="35" customFormat="false" ht="14.25" hidden="false" customHeight="true" outlineLevel="0" collapsed="false">
      <c r="A35" s="46" t="n">
        <v>31</v>
      </c>
      <c r="B35" s="47" t="s">
        <v>107</v>
      </c>
      <c r="C35" s="48" t="n">
        <v>10959</v>
      </c>
      <c r="D35" s="48" t="n">
        <v>18013</v>
      </c>
      <c r="E35" s="48" t="n">
        <v>22258</v>
      </c>
      <c r="F35" s="48" t="n">
        <v>32182</v>
      </c>
      <c r="G35" s="48" t="n">
        <v>24436</v>
      </c>
      <c r="H35" s="48" t="n">
        <v>24622</v>
      </c>
      <c r="I35" s="49" t="n">
        <v>0.0516594003544151</v>
      </c>
      <c r="J35" s="49" t="n">
        <v>99.8440986352557</v>
      </c>
    </row>
    <row r="36" customFormat="false" ht="14.25" hidden="false" customHeight="true" outlineLevel="0" collapsed="false">
      <c r="A36" s="46" t="n">
        <v>32</v>
      </c>
      <c r="B36" s="47" t="s">
        <v>108</v>
      </c>
      <c r="C36" s="48" t="n">
        <v>8730</v>
      </c>
      <c r="D36" s="48" t="n">
        <v>9785</v>
      </c>
      <c r="E36" s="48" t="n">
        <v>10820</v>
      </c>
      <c r="F36" s="48" t="n">
        <v>23909</v>
      </c>
      <c r="G36" s="48" t="n">
        <v>26485</v>
      </c>
      <c r="H36" s="48" t="n">
        <v>24479</v>
      </c>
      <c r="I36" s="49" t="n">
        <v>0.051359372158059</v>
      </c>
      <c r="J36" s="49" t="n">
        <v>99.8954580074137</v>
      </c>
    </row>
    <row r="37" customFormat="false" ht="14.25" hidden="false" customHeight="true" outlineLevel="0" collapsed="false">
      <c r="A37" s="46" t="n">
        <v>33</v>
      </c>
      <c r="B37" s="47" t="s">
        <v>111</v>
      </c>
      <c r="C37" s="48" t="n">
        <v>5312</v>
      </c>
      <c r="D37" s="48" t="n">
        <v>6444</v>
      </c>
      <c r="E37" s="48" t="n">
        <v>8636</v>
      </c>
      <c r="F37" s="48" t="n">
        <v>13828</v>
      </c>
      <c r="G37" s="48" t="n">
        <v>1993</v>
      </c>
      <c r="H37" s="48" t="n">
        <v>10967</v>
      </c>
      <c r="I37" s="49" t="n">
        <v>0.0230098547513147</v>
      </c>
      <c r="J37" s="49" t="n">
        <v>99.918467862165</v>
      </c>
    </row>
    <row r="38" customFormat="false" ht="14.25" hidden="false" customHeight="true" outlineLevel="0" collapsed="false">
      <c r="A38" s="46" t="n">
        <v>34</v>
      </c>
      <c r="B38" s="50" t="s">
        <v>115</v>
      </c>
      <c r="C38" s="48" t="n">
        <v>9341</v>
      </c>
      <c r="D38" s="48" t="n">
        <v>8939</v>
      </c>
      <c r="E38" s="48" t="n">
        <v>18055</v>
      </c>
      <c r="F38" s="48" t="n">
        <v>25880</v>
      </c>
      <c r="G38" s="48" t="n">
        <v>12666</v>
      </c>
      <c r="H38" s="48" t="n">
        <v>9671</v>
      </c>
      <c r="I38" s="49" t="n">
        <v>0.0202907180906323</v>
      </c>
      <c r="J38" s="49" t="n">
        <v>99.9387585802557</v>
      </c>
    </row>
    <row r="39" customFormat="false" ht="14.25" hidden="false" customHeight="true" outlineLevel="0" collapsed="false">
      <c r="A39" s="46" t="n">
        <v>35</v>
      </c>
      <c r="B39" s="47" t="s">
        <v>114</v>
      </c>
      <c r="C39" s="48" t="n">
        <v>5063</v>
      </c>
      <c r="D39" s="48" t="n">
        <v>6931</v>
      </c>
      <c r="E39" s="48" t="n">
        <v>8290</v>
      </c>
      <c r="F39" s="48" t="n">
        <v>8872</v>
      </c>
      <c r="G39" s="48" t="n">
        <v>10555</v>
      </c>
      <c r="H39" s="48" t="n">
        <v>9605</v>
      </c>
      <c r="I39" s="49" t="n">
        <v>0.0201522435384679</v>
      </c>
      <c r="J39" s="49" t="n">
        <v>99.9589108237941</v>
      </c>
    </row>
    <row r="40" customFormat="false" ht="14.25" hidden="false" customHeight="true" outlineLevel="0" collapsed="false">
      <c r="A40" s="46" t="n">
        <v>36</v>
      </c>
      <c r="B40" s="47" t="s">
        <v>100</v>
      </c>
      <c r="C40" s="48" t="n">
        <v>5352</v>
      </c>
      <c r="D40" s="48" t="n">
        <v>12735</v>
      </c>
      <c r="E40" s="48" t="n">
        <v>15789</v>
      </c>
      <c r="F40" s="48" t="n">
        <v>20759</v>
      </c>
      <c r="G40" s="48" t="n">
        <v>8760</v>
      </c>
      <c r="H40" s="48" t="n">
        <v>7085</v>
      </c>
      <c r="I40" s="49" t="n">
        <v>0.0148650333649188</v>
      </c>
      <c r="J40" s="49" t="n">
        <v>99.973775857159</v>
      </c>
    </row>
    <row r="41" customFormat="false" ht="14.25" hidden="false" customHeight="true" outlineLevel="0" collapsed="false">
      <c r="A41" s="46" t="n">
        <v>37</v>
      </c>
      <c r="B41" s="47" t="s">
        <v>116</v>
      </c>
      <c r="C41" s="48" t="n">
        <v>2</v>
      </c>
      <c r="D41" s="48" t="n">
        <v>9</v>
      </c>
      <c r="E41" s="48" t="n">
        <v>72</v>
      </c>
      <c r="F41" s="48" t="n">
        <v>3043</v>
      </c>
      <c r="G41" s="48" t="n">
        <v>8296</v>
      </c>
      <c r="H41" s="48" t="n">
        <v>6978</v>
      </c>
      <c r="I41" s="49" t="n">
        <v>0.0146405367424705</v>
      </c>
      <c r="J41" s="49" t="n">
        <v>99.9884163939015</v>
      </c>
    </row>
    <row r="42" customFormat="false" ht="14.25" hidden="false" customHeight="true" outlineLevel="0" collapsed="false">
      <c r="A42" s="46" t="n">
        <v>38</v>
      </c>
      <c r="B42" s="45" t="s">
        <v>112</v>
      </c>
      <c r="C42" s="48" t="n">
        <v>254</v>
      </c>
      <c r="D42" s="48" t="n">
        <v>452</v>
      </c>
      <c r="E42" s="48" t="n">
        <v>3123</v>
      </c>
      <c r="F42" s="48" t="n">
        <v>5859</v>
      </c>
      <c r="G42" s="48" t="n">
        <v>3302</v>
      </c>
      <c r="H42" s="48" t="n">
        <v>2697</v>
      </c>
      <c r="I42" s="49" t="n">
        <v>0.00565857374526268</v>
      </c>
      <c r="J42" s="49" t="n">
        <v>99.9940749676468</v>
      </c>
    </row>
    <row r="43" customFormat="false" ht="14.25" hidden="false" customHeight="true" outlineLevel="0" collapsed="false">
      <c r="A43" s="46" t="n">
        <v>39</v>
      </c>
      <c r="B43" s="47" t="s">
        <v>117</v>
      </c>
      <c r="C43" s="48" t="n">
        <v>450</v>
      </c>
      <c r="D43" s="48" t="n">
        <v>236</v>
      </c>
      <c r="E43" s="48" t="n">
        <v>878</v>
      </c>
      <c r="F43" s="48" t="n">
        <v>2417</v>
      </c>
      <c r="G43" s="48" t="n">
        <v>2523</v>
      </c>
      <c r="H43" s="48" t="n">
        <v>1486</v>
      </c>
      <c r="I43" s="49" t="n">
        <v>0.0031177755229738</v>
      </c>
      <c r="J43" s="49" t="n">
        <v>99.9971927431698</v>
      </c>
    </row>
    <row r="44" customFormat="false" ht="14.25" hidden="false" customHeight="true" outlineLevel="0" collapsed="false">
      <c r="A44" s="46" t="n">
        <v>40</v>
      </c>
      <c r="B44" s="47" t="s">
        <v>110</v>
      </c>
      <c r="C44" s="48" t="n">
        <v>3276</v>
      </c>
      <c r="D44" s="48" t="n">
        <v>3881</v>
      </c>
      <c r="E44" s="48" t="n">
        <v>4691</v>
      </c>
      <c r="F44" s="48" t="n">
        <v>3147</v>
      </c>
      <c r="G44" s="48" t="n">
        <v>604</v>
      </c>
      <c r="H44" s="48" t="n">
        <v>1296</v>
      </c>
      <c r="I44" s="49" t="n">
        <v>0.0027191366606824</v>
      </c>
      <c r="J44" s="49" t="n">
        <v>99.9999118798304</v>
      </c>
    </row>
    <row r="45" customFormat="false" ht="14.25" hidden="false" customHeight="true" outlineLevel="0" collapsed="false">
      <c r="A45" s="46" t="n">
        <v>41</v>
      </c>
      <c r="B45" s="47" t="s">
        <v>120</v>
      </c>
      <c r="C45" s="48" t="n">
        <v>0</v>
      </c>
      <c r="D45" s="48" t="n">
        <v>0</v>
      </c>
      <c r="E45" s="48" t="n">
        <v>38</v>
      </c>
      <c r="F45" s="48" t="n">
        <v>75</v>
      </c>
      <c r="G45" s="48" t="n">
        <v>75</v>
      </c>
      <c r="H45" s="48" t="n">
        <v>34</v>
      </c>
      <c r="I45" s="49" t="n">
        <v>7.13353753574086E-005</v>
      </c>
      <c r="J45" s="49" t="n">
        <v>99.9999832152058</v>
      </c>
    </row>
    <row r="46" customFormat="false" ht="14.25" hidden="false" customHeight="true" outlineLevel="0" collapsed="false">
      <c r="A46" s="46" t="n">
        <v>42</v>
      </c>
      <c r="B46" s="47" t="s">
        <v>118</v>
      </c>
      <c r="C46" s="48" t="n">
        <v>2019</v>
      </c>
      <c r="D46" s="48" t="n">
        <v>7040</v>
      </c>
      <c r="E46" s="48" t="n">
        <v>6948</v>
      </c>
      <c r="F46" s="48" t="n">
        <v>10055</v>
      </c>
      <c r="G46" s="48" t="n">
        <v>15</v>
      </c>
      <c r="H46" s="48" t="n">
        <v>8</v>
      </c>
      <c r="I46" s="49" t="n">
        <v>1.67847942017432E-005</v>
      </c>
      <c r="J46" s="49" t="n">
        <v>100</v>
      </c>
    </row>
    <row r="47" customFormat="false" ht="14.25" hidden="false" customHeight="true" outlineLevel="0" collapsed="false">
      <c r="A47" s="46" t="n">
        <v>43</v>
      </c>
      <c r="B47" s="47" t="s">
        <v>119</v>
      </c>
      <c r="C47" s="48" t="n">
        <v>0</v>
      </c>
      <c r="D47" s="48" t="n">
        <v>0</v>
      </c>
      <c r="E47" s="48" t="n">
        <v>0</v>
      </c>
      <c r="F47" s="48" t="n">
        <v>0</v>
      </c>
      <c r="G47" s="48" t="n">
        <v>0</v>
      </c>
      <c r="H47" s="48" t="n">
        <v>0</v>
      </c>
      <c r="I47" s="49" t="n">
        <v>0</v>
      </c>
      <c r="J47" s="49" t="n">
        <v>100</v>
      </c>
    </row>
    <row r="48" customFormat="false" ht="14.25" hidden="false" customHeight="true" outlineLevel="0" collapsed="false">
      <c r="A48" s="46" t="n">
        <v>44</v>
      </c>
      <c r="B48" s="47" t="s">
        <v>106</v>
      </c>
      <c r="C48" s="48" t="n">
        <v>0</v>
      </c>
      <c r="D48" s="48" t="n">
        <v>0</v>
      </c>
      <c r="E48" s="48" t="n">
        <v>0</v>
      </c>
      <c r="F48" s="48" t="n">
        <v>0</v>
      </c>
      <c r="G48" s="48" t="n">
        <v>0</v>
      </c>
      <c r="H48" s="48" t="n">
        <v>0</v>
      </c>
      <c r="I48" s="49" t="n">
        <v>0</v>
      </c>
      <c r="J48" s="49" t="n">
        <v>100</v>
      </c>
    </row>
    <row r="49" customFormat="false" ht="14.25" hidden="false" customHeight="true" outlineLevel="0" collapsed="false">
      <c r="A49" s="46" t="n">
        <v>45</v>
      </c>
      <c r="B49" s="45" t="s">
        <v>113</v>
      </c>
      <c r="C49" s="48" t="n">
        <v>124</v>
      </c>
      <c r="D49" s="48" t="n">
        <v>94</v>
      </c>
      <c r="E49" s="48" t="n">
        <v>0</v>
      </c>
      <c r="F49" s="48" t="n">
        <v>0</v>
      </c>
      <c r="G49" s="48" t="n">
        <v>0</v>
      </c>
      <c r="H49" s="48" t="n">
        <v>0</v>
      </c>
      <c r="I49" s="49" t="n">
        <v>0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20083840</v>
      </c>
      <c r="D51" s="53" t="n">
        <v>28383427</v>
      </c>
      <c r="E51" s="53" t="n">
        <v>39333655</v>
      </c>
      <c r="F51" s="53" t="n">
        <v>51913595</v>
      </c>
      <c r="G51" s="53" t="n">
        <v>52320990</v>
      </c>
      <c r="H51" s="53" t="n">
        <v>47662187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</row>
    <row r="53" customFormat="false" ht="12.75" hidden="false" customHeight="true" outlineLevel="0" collapsed="false">
      <c r="A53" s="56" t="s">
        <v>123</v>
      </c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7"/>
    </row>
    <row r="71" customFormat="false" ht="12.75" hidden="false" customHeight="true" outlineLevel="0" collapsed="false">
      <c r="B71" s="58"/>
    </row>
    <row r="72" customFormat="false" ht="12.75" hidden="false" customHeight="true" outlineLevel="0" collapsed="false">
      <c r="B72" s="57"/>
    </row>
  </sheetData>
  <printOptions headings="false" gridLines="false" gridLinesSet="true" horizontalCentered="false" verticalCentered="false"/>
  <pageMargins left="0.55" right="0.290277777777778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25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5</v>
      </c>
      <c r="D3" s="39" t="n">
        <v>2006</v>
      </c>
      <c r="E3" s="39" t="n">
        <v>2007</v>
      </c>
      <c r="F3" s="39" t="n">
        <v>2008</v>
      </c>
      <c r="G3" s="39" t="n">
        <v>2009</v>
      </c>
      <c r="H3" s="39" t="n">
        <v>2010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78</v>
      </c>
      <c r="C5" s="48" t="n">
        <v>67784</v>
      </c>
      <c r="D5" s="48" t="n">
        <v>125849</v>
      </c>
      <c r="E5" s="48" t="n">
        <v>184252</v>
      </c>
      <c r="F5" s="48" t="n">
        <v>218100</v>
      </c>
      <c r="G5" s="48" t="n">
        <v>148186</v>
      </c>
      <c r="H5" s="48" t="n">
        <v>87246</v>
      </c>
      <c r="I5" s="49" t="n">
        <v>29.6337810022621</v>
      </c>
      <c r="J5" s="49" t="n">
        <v>29.6337810022621</v>
      </c>
    </row>
    <row r="6" customFormat="false" ht="14.25" hidden="false" customHeight="true" outlineLevel="0" collapsed="false">
      <c r="A6" s="46" t="n">
        <v>2</v>
      </c>
      <c r="B6" s="47" t="s">
        <v>81</v>
      </c>
      <c r="C6" s="48" t="n">
        <v>90181</v>
      </c>
      <c r="D6" s="48" t="n">
        <v>124223</v>
      </c>
      <c r="E6" s="48" t="n">
        <v>161632</v>
      </c>
      <c r="F6" s="48" t="n">
        <v>183970</v>
      </c>
      <c r="G6" s="48" t="n">
        <v>112716</v>
      </c>
      <c r="H6" s="48" t="n">
        <v>68446</v>
      </c>
      <c r="I6" s="49" t="n">
        <v>23.2482150984668</v>
      </c>
      <c r="J6" s="49" t="n">
        <v>52.8819961007289</v>
      </c>
    </row>
    <row r="7" customFormat="false" ht="14.25" hidden="false" customHeight="true" outlineLevel="0" collapsed="false">
      <c r="A7" s="46" t="n">
        <v>3</v>
      </c>
      <c r="B7" s="47" t="s">
        <v>82</v>
      </c>
      <c r="C7" s="48" t="n">
        <v>60677</v>
      </c>
      <c r="D7" s="48" t="n">
        <v>145627</v>
      </c>
      <c r="E7" s="48" t="n">
        <v>189066</v>
      </c>
      <c r="F7" s="48" t="n">
        <v>217121</v>
      </c>
      <c r="G7" s="48" t="n">
        <v>114043</v>
      </c>
      <c r="H7" s="48" t="n">
        <v>58035</v>
      </c>
      <c r="I7" s="49" t="n">
        <v>19.7120381503597</v>
      </c>
      <c r="J7" s="49" t="n">
        <v>72.5940342510886</v>
      </c>
    </row>
    <row r="8" customFormat="false" ht="14.25" hidden="false" customHeight="true" outlineLevel="0" collapsed="false">
      <c r="A8" s="46" t="n">
        <v>4</v>
      </c>
      <c r="B8" s="47" t="s">
        <v>84</v>
      </c>
      <c r="C8" s="48" t="n">
        <v>16346</v>
      </c>
      <c r="D8" s="48" t="n">
        <v>30108</v>
      </c>
      <c r="E8" s="48" t="n">
        <v>38619</v>
      </c>
      <c r="F8" s="48" t="n">
        <v>43955</v>
      </c>
      <c r="G8" s="48" t="n">
        <v>27338</v>
      </c>
      <c r="H8" s="48" t="n">
        <v>16996</v>
      </c>
      <c r="I8" s="49" t="n">
        <v>5.77282330323966</v>
      </c>
      <c r="J8" s="49" t="n">
        <v>78.3668575543283</v>
      </c>
    </row>
    <row r="9" customFormat="false" ht="14.25" hidden="false" customHeight="true" outlineLevel="0" collapsed="false">
      <c r="A9" s="46" t="n">
        <v>5</v>
      </c>
      <c r="B9" s="47" t="s">
        <v>87</v>
      </c>
      <c r="C9" s="48" t="n">
        <v>8730</v>
      </c>
      <c r="D9" s="48" t="n">
        <v>19534</v>
      </c>
      <c r="E9" s="48" t="n">
        <v>36111</v>
      </c>
      <c r="F9" s="48" t="n">
        <v>44924</v>
      </c>
      <c r="G9" s="48" t="n">
        <v>27364</v>
      </c>
      <c r="H9" s="48" t="n">
        <v>14539</v>
      </c>
      <c r="I9" s="49" t="n">
        <v>4.93828418485534</v>
      </c>
      <c r="J9" s="49" t="n">
        <v>83.3051417391836</v>
      </c>
    </row>
    <row r="10" customFormat="false" ht="14.25" hidden="false" customHeight="true" outlineLevel="0" collapsed="false">
      <c r="A10" s="46" t="n">
        <v>6</v>
      </c>
      <c r="B10" s="47" t="s">
        <v>86</v>
      </c>
      <c r="C10" s="48" t="n">
        <v>18180</v>
      </c>
      <c r="D10" s="48" t="n">
        <v>30275</v>
      </c>
      <c r="E10" s="48" t="n">
        <v>38408</v>
      </c>
      <c r="F10" s="48" t="n">
        <v>45075</v>
      </c>
      <c r="G10" s="48" t="n">
        <v>23806</v>
      </c>
      <c r="H10" s="48" t="n">
        <v>12491</v>
      </c>
      <c r="I10" s="49" t="n">
        <v>4.24266509065466</v>
      </c>
      <c r="J10" s="49" t="n">
        <v>87.5478068298383</v>
      </c>
    </row>
    <row r="11" customFormat="false" ht="14.25" hidden="false" customHeight="true" outlineLevel="0" collapsed="false">
      <c r="A11" s="46" t="n">
        <v>7</v>
      </c>
      <c r="B11" s="47" t="s">
        <v>89</v>
      </c>
      <c r="C11" s="48" t="n">
        <v>10171</v>
      </c>
      <c r="D11" s="48" t="n">
        <v>13481</v>
      </c>
      <c r="E11" s="48" t="n">
        <v>22073</v>
      </c>
      <c r="F11" s="48" t="n">
        <v>26027</v>
      </c>
      <c r="G11" s="48" t="n">
        <v>16653</v>
      </c>
      <c r="H11" s="48" t="n">
        <v>9618</v>
      </c>
      <c r="I11" s="49" t="n">
        <v>3.26682834376083</v>
      </c>
      <c r="J11" s="49" t="n">
        <v>90.8146351735991</v>
      </c>
    </row>
    <row r="12" customFormat="false" ht="14.25" hidden="false" customHeight="true" outlineLevel="0" collapsed="false">
      <c r="A12" s="46" t="n">
        <v>8</v>
      </c>
      <c r="B12" s="47" t="s">
        <v>88</v>
      </c>
      <c r="C12" s="48" t="n">
        <v>15216</v>
      </c>
      <c r="D12" s="48" t="n">
        <v>20234</v>
      </c>
      <c r="E12" s="48" t="n">
        <v>27175</v>
      </c>
      <c r="F12" s="48" t="n">
        <v>30443</v>
      </c>
      <c r="G12" s="48" t="n">
        <v>17454</v>
      </c>
      <c r="H12" s="48" t="n">
        <v>8505</v>
      </c>
      <c r="I12" s="49" t="n">
        <v>2.88878925594571</v>
      </c>
      <c r="J12" s="49" t="n">
        <v>93.7034244295448</v>
      </c>
    </row>
    <row r="13" customFormat="false" ht="14.25" hidden="false" customHeight="true" outlineLevel="0" collapsed="false">
      <c r="A13" s="46" t="n">
        <v>9</v>
      </c>
      <c r="B13" s="50" t="s">
        <v>90</v>
      </c>
      <c r="C13" s="48" t="n">
        <v>6593</v>
      </c>
      <c r="D13" s="48" t="n">
        <v>11045</v>
      </c>
      <c r="E13" s="48" t="n">
        <v>20866</v>
      </c>
      <c r="F13" s="48" t="n">
        <v>18230</v>
      </c>
      <c r="G13" s="48" t="n">
        <v>11560</v>
      </c>
      <c r="H13" s="48" t="n">
        <v>5545</v>
      </c>
      <c r="I13" s="49" t="n">
        <v>1.88340228385878</v>
      </c>
      <c r="J13" s="49" t="n">
        <v>95.5868267134036</v>
      </c>
    </row>
    <row r="14" customFormat="false" ht="14.25" hidden="false" customHeight="true" outlineLevel="0" collapsed="false">
      <c r="A14" s="46" t="n">
        <v>10</v>
      </c>
      <c r="B14" s="47" t="s">
        <v>94</v>
      </c>
      <c r="C14" s="48" t="n">
        <v>1438</v>
      </c>
      <c r="D14" s="48" t="n">
        <v>2654</v>
      </c>
      <c r="E14" s="48" t="n">
        <v>7608</v>
      </c>
      <c r="F14" s="48" t="n">
        <v>13040</v>
      </c>
      <c r="G14" s="48" t="n">
        <v>7572</v>
      </c>
      <c r="H14" s="48" t="n">
        <v>3712</v>
      </c>
      <c r="I14" s="49" t="n">
        <v>1.26080960823874</v>
      </c>
      <c r="J14" s="49" t="n">
        <v>96.8476363216423</v>
      </c>
    </row>
    <row r="15" customFormat="false" ht="14.25" hidden="false" customHeight="true" outlineLevel="0" collapsed="false">
      <c r="A15" s="46" t="n">
        <v>11</v>
      </c>
      <c r="B15" s="47" t="s">
        <v>93</v>
      </c>
      <c r="C15" s="48" t="n">
        <v>4252</v>
      </c>
      <c r="D15" s="48" t="n">
        <v>7540</v>
      </c>
      <c r="E15" s="48" t="n">
        <v>9942</v>
      </c>
      <c r="F15" s="48" t="n">
        <v>9198</v>
      </c>
      <c r="G15" s="48" t="n">
        <v>4829</v>
      </c>
      <c r="H15" s="48" t="n">
        <v>2786</v>
      </c>
      <c r="I15" s="49" t="n">
        <v>0.946286521700734</v>
      </c>
      <c r="J15" s="49" t="n">
        <v>97.793922843343</v>
      </c>
    </row>
    <row r="16" customFormat="false" ht="14.25" hidden="false" customHeight="true" outlineLevel="0" collapsed="false">
      <c r="A16" s="46" t="n">
        <v>12</v>
      </c>
      <c r="B16" s="45" t="s">
        <v>110</v>
      </c>
      <c r="C16" s="48" t="n">
        <v>329</v>
      </c>
      <c r="D16" s="48" t="n">
        <v>1073</v>
      </c>
      <c r="E16" s="48" t="n">
        <v>3504</v>
      </c>
      <c r="F16" s="48" t="n">
        <v>6250</v>
      </c>
      <c r="G16" s="48" t="n">
        <v>3006</v>
      </c>
      <c r="H16" s="48" t="n">
        <v>1581</v>
      </c>
      <c r="I16" s="49" t="n">
        <v>0.536998919888321</v>
      </c>
      <c r="J16" s="49" t="n">
        <v>98.3309217632314</v>
      </c>
    </row>
    <row r="17" customFormat="false" ht="14.25" hidden="false" customHeight="true" outlineLevel="0" collapsed="false">
      <c r="A17" s="46" t="n">
        <v>13</v>
      </c>
      <c r="B17" s="47" t="s">
        <v>76</v>
      </c>
      <c r="C17" s="48" t="n">
        <v>221889</v>
      </c>
      <c r="D17" s="48" t="n">
        <v>309225</v>
      </c>
      <c r="E17" s="48" t="n">
        <v>403370</v>
      </c>
      <c r="F17" s="48" t="n">
        <v>26654</v>
      </c>
      <c r="G17" s="48" t="n">
        <v>1058</v>
      </c>
      <c r="H17" s="48" t="n">
        <v>1145</v>
      </c>
      <c r="I17" s="49" t="n">
        <v>0.388908136162003</v>
      </c>
      <c r="J17" s="49" t="n">
        <v>98.7198298993934</v>
      </c>
    </row>
    <row r="18" customFormat="false" ht="14.25" hidden="false" customHeight="true" outlineLevel="0" collapsed="false">
      <c r="A18" s="46" t="n">
        <v>14</v>
      </c>
      <c r="B18" s="47" t="s">
        <v>99</v>
      </c>
      <c r="C18" s="48" t="n">
        <v>931</v>
      </c>
      <c r="D18" s="48" t="n">
        <v>1703</v>
      </c>
      <c r="E18" s="48" t="n">
        <v>2046</v>
      </c>
      <c r="F18" s="48" t="n">
        <v>2397</v>
      </c>
      <c r="G18" s="48" t="n">
        <v>1513</v>
      </c>
      <c r="H18" s="48" t="n">
        <v>1008</v>
      </c>
      <c r="I18" s="49" t="n">
        <v>0.342375022926899</v>
      </c>
      <c r="J18" s="49" t="n">
        <v>99.0622049223203</v>
      </c>
    </row>
    <row r="19" customFormat="false" ht="14.25" hidden="false" customHeight="true" outlineLevel="0" collapsed="false">
      <c r="A19" s="46" t="n">
        <v>15</v>
      </c>
      <c r="B19" s="47" t="s">
        <v>104</v>
      </c>
      <c r="C19" s="48" t="n">
        <v>927</v>
      </c>
      <c r="D19" s="48" t="n">
        <v>2151</v>
      </c>
      <c r="E19" s="48" t="n">
        <v>2686</v>
      </c>
      <c r="F19" s="48" t="n">
        <v>2517</v>
      </c>
      <c r="G19" s="48" t="n">
        <v>1206</v>
      </c>
      <c r="H19" s="48" t="n">
        <v>637</v>
      </c>
      <c r="I19" s="49" t="n">
        <v>0.216361993655193</v>
      </c>
      <c r="J19" s="49" t="n">
        <v>99.2785669159755</v>
      </c>
    </row>
    <row r="20" customFormat="false" ht="14.25" hidden="false" customHeight="true" outlineLevel="0" collapsed="false">
      <c r="A20" s="46" t="n">
        <v>16</v>
      </c>
      <c r="B20" s="45" t="s">
        <v>103</v>
      </c>
      <c r="C20" s="48" t="n">
        <v>511</v>
      </c>
      <c r="D20" s="48" t="n">
        <v>873</v>
      </c>
      <c r="E20" s="48" t="n">
        <v>432</v>
      </c>
      <c r="F20" s="48" t="n">
        <v>479</v>
      </c>
      <c r="G20" s="48" t="n">
        <v>0</v>
      </c>
      <c r="H20" s="48" t="n">
        <v>635</v>
      </c>
      <c r="I20" s="49" t="n">
        <v>0.215682678133513</v>
      </c>
      <c r="J20" s="49" t="n">
        <v>99.494249594109</v>
      </c>
    </row>
    <row r="21" customFormat="false" ht="14.25" hidden="false" customHeight="true" outlineLevel="0" collapsed="false">
      <c r="A21" s="46" t="n">
        <v>17</v>
      </c>
      <c r="B21" s="47" t="s">
        <v>107</v>
      </c>
      <c r="C21" s="48" t="n">
        <v>905</v>
      </c>
      <c r="D21" s="48" t="n">
        <v>1567</v>
      </c>
      <c r="E21" s="48" t="n">
        <v>1860</v>
      </c>
      <c r="F21" s="48" t="n">
        <v>1602</v>
      </c>
      <c r="G21" s="48" t="n">
        <v>821</v>
      </c>
      <c r="H21" s="48" t="n">
        <v>353</v>
      </c>
      <c r="I21" s="49" t="n">
        <v>0.119899189576583</v>
      </c>
      <c r="J21" s="49" t="n">
        <v>99.6141487836856</v>
      </c>
    </row>
    <row r="22" customFormat="false" ht="14.25" hidden="false" customHeight="true" outlineLevel="0" collapsed="false">
      <c r="A22" s="46" t="n">
        <v>18</v>
      </c>
      <c r="B22" s="47" t="s">
        <v>105</v>
      </c>
      <c r="C22" s="48" t="n">
        <v>15</v>
      </c>
      <c r="D22" s="48" t="n">
        <v>17</v>
      </c>
      <c r="E22" s="48" t="n">
        <v>12</v>
      </c>
      <c r="F22" s="48" t="n">
        <v>65</v>
      </c>
      <c r="G22" s="48" t="n">
        <v>27</v>
      </c>
      <c r="H22" s="48" t="n">
        <v>342</v>
      </c>
      <c r="I22" s="49" t="n">
        <v>0.116162954207341</v>
      </c>
      <c r="J22" s="49" t="n">
        <v>99.7303117378929</v>
      </c>
    </row>
    <row r="23" customFormat="false" ht="14.25" hidden="false" customHeight="true" outlineLevel="0" collapsed="false">
      <c r="A23" s="46" t="n">
        <v>19</v>
      </c>
      <c r="B23" s="47" t="s">
        <v>102</v>
      </c>
      <c r="C23" s="48" t="n">
        <v>191</v>
      </c>
      <c r="D23" s="48" t="n">
        <v>1063</v>
      </c>
      <c r="E23" s="48" t="n">
        <v>1562</v>
      </c>
      <c r="F23" s="48" t="n">
        <v>624</v>
      </c>
      <c r="G23" s="48" t="n">
        <v>332</v>
      </c>
      <c r="H23" s="48" t="n">
        <v>334</v>
      </c>
      <c r="I23" s="49" t="n">
        <v>0.113445692120619</v>
      </c>
      <c r="J23" s="49" t="n">
        <v>99.8437574300135</v>
      </c>
    </row>
    <row r="24" customFormat="false" ht="14.25" hidden="false" customHeight="true" outlineLevel="0" collapsed="false">
      <c r="A24" s="46" t="n">
        <v>20</v>
      </c>
      <c r="B24" s="47" t="s">
        <v>80</v>
      </c>
      <c r="C24" s="48" t="n">
        <v>88917</v>
      </c>
      <c r="D24" s="48" t="n">
        <v>140344</v>
      </c>
      <c r="E24" s="48" t="n">
        <v>11838</v>
      </c>
      <c r="F24" s="48" t="n">
        <v>12333</v>
      </c>
      <c r="G24" s="48" t="n">
        <v>304</v>
      </c>
      <c r="H24" s="48" t="n">
        <v>177</v>
      </c>
      <c r="I24" s="49" t="n">
        <v>0.0601194236687114</v>
      </c>
      <c r="J24" s="49" t="n">
        <v>99.9038768536822</v>
      </c>
    </row>
    <row r="25" customFormat="false" ht="14.25" hidden="false" customHeight="true" outlineLevel="0" collapsed="false">
      <c r="A25" s="46" t="n">
        <v>21</v>
      </c>
      <c r="B25" s="47" t="s">
        <v>98</v>
      </c>
      <c r="C25" s="48" t="n">
        <v>142</v>
      </c>
      <c r="D25" s="48" t="n">
        <v>482</v>
      </c>
      <c r="E25" s="48" t="n">
        <v>1291</v>
      </c>
      <c r="F25" s="48" t="n">
        <v>1130</v>
      </c>
      <c r="G25" s="48" t="n">
        <v>202</v>
      </c>
      <c r="H25" s="48" t="n">
        <v>154</v>
      </c>
      <c r="I25" s="49" t="n">
        <v>0.0523072951693873</v>
      </c>
      <c r="J25" s="49" t="n">
        <v>99.9561841488516</v>
      </c>
    </row>
    <row r="26" customFormat="false" ht="14.25" hidden="false" customHeight="true" outlineLevel="0" collapsed="false">
      <c r="A26" s="46" t="n">
        <v>22</v>
      </c>
      <c r="B26" s="47" t="s">
        <v>92</v>
      </c>
      <c r="C26" s="48" t="n">
        <v>131</v>
      </c>
      <c r="D26" s="48" t="n">
        <v>776</v>
      </c>
      <c r="E26" s="48" t="n">
        <v>1129</v>
      </c>
      <c r="F26" s="48" t="n">
        <v>652</v>
      </c>
      <c r="G26" s="48" t="n">
        <v>152</v>
      </c>
      <c r="H26" s="48" t="n">
        <v>59</v>
      </c>
      <c r="I26" s="49" t="n">
        <v>0.0200398078895705</v>
      </c>
      <c r="J26" s="49" t="n">
        <v>99.9762239567412</v>
      </c>
    </row>
    <row r="27" customFormat="false" ht="14.25" hidden="false" customHeight="true" outlineLevel="0" collapsed="false">
      <c r="A27" s="46" t="n">
        <v>23</v>
      </c>
      <c r="B27" s="47" t="s">
        <v>108</v>
      </c>
      <c r="C27" s="48" t="n">
        <v>262</v>
      </c>
      <c r="D27" s="48" t="n">
        <v>493</v>
      </c>
      <c r="E27" s="48" t="n">
        <v>433</v>
      </c>
      <c r="F27" s="48" t="n">
        <v>273</v>
      </c>
      <c r="G27" s="48" t="n">
        <v>40</v>
      </c>
      <c r="H27" s="48" t="n">
        <v>27</v>
      </c>
      <c r="I27" s="49" t="n">
        <v>0.00917075954268479</v>
      </c>
      <c r="J27" s="49" t="n">
        <v>99.9853947162839</v>
      </c>
    </row>
    <row r="28" customFormat="false" ht="14.25" hidden="false" customHeight="true" outlineLevel="0" collapsed="false">
      <c r="A28" s="46" t="n">
        <v>24</v>
      </c>
      <c r="B28" s="47" t="s">
        <v>114</v>
      </c>
      <c r="C28" s="48" t="n">
        <v>34</v>
      </c>
      <c r="D28" s="48" t="n">
        <v>170</v>
      </c>
      <c r="E28" s="48" t="n">
        <v>183</v>
      </c>
      <c r="F28" s="48" t="n">
        <v>72</v>
      </c>
      <c r="G28" s="48" t="n">
        <v>52</v>
      </c>
      <c r="H28" s="48" t="n">
        <v>25</v>
      </c>
      <c r="I28" s="49" t="n">
        <v>0.00849144402100444</v>
      </c>
      <c r="J28" s="49" t="n">
        <v>99.9938861603049</v>
      </c>
    </row>
    <row r="29" customFormat="false" ht="14.25" hidden="false" customHeight="true" outlineLevel="0" collapsed="false">
      <c r="A29" s="46" t="n">
        <v>25</v>
      </c>
      <c r="B29" s="47" t="s">
        <v>117</v>
      </c>
      <c r="C29" s="48" t="n">
        <v>32</v>
      </c>
      <c r="D29" s="48" t="n">
        <v>46</v>
      </c>
      <c r="E29" s="48" t="n">
        <v>52</v>
      </c>
      <c r="F29" s="48" t="n">
        <v>24</v>
      </c>
      <c r="G29" s="48" t="n">
        <v>14</v>
      </c>
      <c r="H29" s="48" t="n">
        <v>9</v>
      </c>
      <c r="I29" s="49" t="n">
        <v>0.0030569198475616</v>
      </c>
      <c r="J29" s="49" t="n">
        <v>99.9969430801525</v>
      </c>
    </row>
    <row r="30" customFormat="false" ht="14.25" hidden="false" customHeight="true" outlineLevel="0" collapsed="false">
      <c r="A30" s="46" t="n">
        <v>26</v>
      </c>
      <c r="B30" s="47" t="s">
        <v>115</v>
      </c>
      <c r="C30" s="48" t="n">
        <v>13</v>
      </c>
      <c r="D30" s="48" t="n">
        <v>33</v>
      </c>
      <c r="E30" s="48" t="n">
        <v>153</v>
      </c>
      <c r="F30" s="48" t="n">
        <v>208</v>
      </c>
      <c r="G30" s="48" t="n">
        <v>7</v>
      </c>
      <c r="H30" s="48" t="n">
        <v>8</v>
      </c>
      <c r="I30" s="49" t="n">
        <v>0.00271726208672142</v>
      </c>
      <c r="J30" s="49" t="n">
        <v>99.9996603422392</v>
      </c>
    </row>
    <row r="31" customFormat="false" ht="14.25" hidden="false" customHeight="true" outlineLevel="0" collapsed="false">
      <c r="A31" s="46" t="n">
        <v>27</v>
      </c>
      <c r="B31" s="47" t="s">
        <v>116</v>
      </c>
      <c r="C31" s="48" t="n">
        <v>13</v>
      </c>
      <c r="D31" s="48" t="n">
        <v>34</v>
      </c>
      <c r="E31" s="48" t="n">
        <v>50</v>
      </c>
      <c r="F31" s="48" t="n">
        <v>15</v>
      </c>
      <c r="G31" s="48" t="n">
        <v>2</v>
      </c>
      <c r="H31" s="48" t="n">
        <v>1</v>
      </c>
      <c r="I31" s="49" t="n">
        <v>0.000339657760840177</v>
      </c>
      <c r="J31" s="49" t="n">
        <v>100</v>
      </c>
    </row>
    <row r="32" customFormat="false" ht="14.25" hidden="false" customHeight="true" outlineLevel="0" collapsed="false">
      <c r="A32" s="46" t="n">
        <v>28</v>
      </c>
      <c r="B32" s="45" t="s">
        <v>119</v>
      </c>
      <c r="C32" s="48" t="n">
        <v>70</v>
      </c>
      <c r="D32" s="48" t="n">
        <v>46</v>
      </c>
      <c r="E32" s="48" t="n">
        <v>65</v>
      </c>
      <c r="F32" s="48" t="n">
        <v>46</v>
      </c>
      <c r="G32" s="48" t="n">
        <v>0</v>
      </c>
      <c r="H32" s="48" t="n">
        <v>0</v>
      </c>
      <c r="I32" s="49" t="n">
        <v>0</v>
      </c>
      <c r="J32" s="49" t="n">
        <v>100</v>
      </c>
    </row>
    <row r="33" customFormat="false" ht="14.25" hidden="false" customHeight="true" outlineLevel="0" collapsed="false">
      <c r="A33" s="46" t="n">
        <v>29</v>
      </c>
      <c r="B33" s="47" t="s">
        <v>79</v>
      </c>
      <c r="C33" s="48" t="n">
        <v>89081</v>
      </c>
      <c r="D33" s="48" t="n">
        <v>147979</v>
      </c>
      <c r="E33" s="48" t="n">
        <v>29509</v>
      </c>
      <c r="F33" s="48" t="n">
        <v>21276</v>
      </c>
      <c r="G33" s="48" t="n">
        <v>0</v>
      </c>
      <c r="H33" s="48" t="n">
        <v>0</v>
      </c>
      <c r="I33" s="49" t="n">
        <v>0</v>
      </c>
      <c r="J33" s="49" t="n">
        <v>100</v>
      </c>
    </row>
    <row r="34" customFormat="false" ht="14.25" hidden="false" customHeight="true" outlineLevel="0" collapsed="false">
      <c r="A34" s="46" t="n">
        <v>30</v>
      </c>
      <c r="B34" s="45" t="s">
        <v>95</v>
      </c>
      <c r="C34" s="48" t="n">
        <v>2628</v>
      </c>
      <c r="D34" s="48" t="n">
        <v>5770</v>
      </c>
      <c r="E34" s="48" t="n">
        <v>7653</v>
      </c>
      <c r="F34" s="48" t="n">
        <v>8556</v>
      </c>
      <c r="G34" s="48" t="n">
        <v>5683</v>
      </c>
      <c r="H34" s="48" t="n">
        <v>0</v>
      </c>
      <c r="I34" s="49" t="n">
        <v>0</v>
      </c>
      <c r="J34" s="49" t="n">
        <v>100</v>
      </c>
    </row>
    <row r="35" customFormat="false" ht="14.25" hidden="false" customHeight="true" outlineLevel="0" collapsed="false">
      <c r="A35" s="46" t="n">
        <v>31</v>
      </c>
      <c r="B35" s="47" t="s">
        <v>109</v>
      </c>
      <c r="C35" s="48" t="n">
        <v>204</v>
      </c>
      <c r="D35" s="48" t="n">
        <v>330</v>
      </c>
      <c r="E35" s="48" t="n">
        <v>302</v>
      </c>
      <c r="F35" s="48" t="n">
        <v>254</v>
      </c>
      <c r="G35" s="48" t="n">
        <v>0</v>
      </c>
      <c r="H35" s="48" t="n">
        <v>0</v>
      </c>
      <c r="I35" s="49" t="n">
        <v>0</v>
      </c>
      <c r="J35" s="49" t="n">
        <v>100</v>
      </c>
    </row>
    <row r="36" customFormat="false" ht="14.25" hidden="false" customHeight="true" outlineLevel="0" collapsed="false">
      <c r="A36" s="46" t="n">
        <v>32</v>
      </c>
      <c r="B36" s="47" t="s">
        <v>111</v>
      </c>
      <c r="C36" s="48" t="n">
        <v>0</v>
      </c>
      <c r="D36" s="48" t="n">
        <v>0</v>
      </c>
      <c r="E36" s="48" t="n">
        <v>0</v>
      </c>
      <c r="F36" s="48" t="n">
        <v>0</v>
      </c>
      <c r="G36" s="48" t="n">
        <v>0</v>
      </c>
      <c r="H36" s="48" t="n">
        <v>0</v>
      </c>
      <c r="I36" s="49" t="n">
        <v>0</v>
      </c>
      <c r="J36" s="49" t="n">
        <v>100</v>
      </c>
    </row>
    <row r="37" customFormat="false" ht="14.25" hidden="false" customHeight="true" outlineLevel="0" collapsed="false">
      <c r="A37" s="46" t="n">
        <v>33</v>
      </c>
      <c r="B37" s="47" t="s">
        <v>118</v>
      </c>
      <c r="C37" s="48" t="n">
        <v>156</v>
      </c>
      <c r="D37" s="48" t="n">
        <v>799</v>
      </c>
      <c r="E37" s="48" t="n">
        <v>129</v>
      </c>
      <c r="F37" s="48" t="n">
        <v>415</v>
      </c>
      <c r="G37" s="48" t="n">
        <v>26</v>
      </c>
      <c r="H37" s="48" t="n">
        <v>0</v>
      </c>
      <c r="I37" s="49" t="n">
        <v>0</v>
      </c>
      <c r="J37" s="49" t="n">
        <v>100</v>
      </c>
    </row>
    <row r="38" customFormat="false" ht="14.25" hidden="false" customHeight="true" outlineLevel="0" collapsed="false">
      <c r="A38" s="46" t="n">
        <v>34</v>
      </c>
      <c r="B38" s="47" t="s">
        <v>100</v>
      </c>
      <c r="C38" s="48" t="n">
        <v>91</v>
      </c>
      <c r="D38" s="48" t="n">
        <v>2471</v>
      </c>
      <c r="E38" s="48" t="n">
        <v>155</v>
      </c>
      <c r="F38" s="48" t="n">
        <v>126</v>
      </c>
      <c r="G38" s="48" t="n">
        <v>0</v>
      </c>
      <c r="H38" s="48" t="n">
        <v>0</v>
      </c>
      <c r="I38" s="49" t="n">
        <v>0</v>
      </c>
      <c r="J38" s="49" t="n">
        <v>100</v>
      </c>
    </row>
    <row r="39" customFormat="false" ht="14.25" hidden="false" customHeight="true" outlineLevel="0" collapsed="false">
      <c r="A39" s="46" t="n">
        <v>35</v>
      </c>
      <c r="B39" s="47" t="s">
        <v>83</v>
      </c>
      <c r="C39" s="48" t="n">
        <v>24091</v>
      </c>
      <c r="D39" s="48" t="n">
        <v>50839</v>
      </c>
      <c r="E39" s="48" t="n">
        <v>65243</v>
      </c>
      <c r="F39" s="48" t="n">
        <v>7960</v>
      </c>
      <c r="G39" s="48" t="n">
        <v>0</v>
      </c>
      <c r="H39" s="48" t="n">
        <v>0</v>
      </c>
      <c r="I39" s="49" t="n">
        <v>0</v>
      </c>
      <c r="J39" s="49" t="n">
        <v>100</v>
      </c>
    </row>
    <row r="40" customFormat="false" ht="14.25" hidden="false" customHeight="true" outlineLevel="0" collapsed="false">
      <c r="A40" s="46" t="n">
        <v>36</v>
      </c>
      <c r="B40" s="47" t="s">
        <v>85</v>
      </c>
      <c r="C40" s="48" t="n">
        <v>23848</v>
      </c>
      <c r="D40" s="48" t="n">
        <v>40089</v>
      </c>
      <c r="E40" s="48" t="n">
        <v>49807</v>
      </c>
      <c r="F40" s="48" t="n">
        <v>4323</v>
      </c>
      <c r="G40" s="48" t="n">
        <v>0</v>
      </c>
      <c r="H40" s="48" t="n">
        <v>0</v>
      </c>
      <c r="I40" s="49" t="n">
        <v>0</v>
      </c>
      <c r="J40" s="49" t="n">
        <v>100</v>
      </c>
    </row>
    <row r="41" customFormat="false" ht="14.25" hidden="false" customHeight="true" outlineLevel="0" collapsed="false">
      <c r="A41" s="46" t="n">
        <v>37</v>
      </c>
      <c r="B41" s="47" t="s">
        <v>91</v>
      </c>
      <c r="C41" s="48" t="n">
        <v>0</v>
      </c>
      <c r="D41" s="48" t="n"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49" t="n">
        <v>0</v>
      </c>
      <c r="J41" s="49" t="n">
        <v>100</v>
      </c>
    </row>
    <row r="42" customFormat="false" ht="14.25" hidden="false" customHeight="true" outlineLevel="0" collapsed="false">
      <c r="A42" s="46" t="n">
        <v>38</v>
      </c>
      <c r="B42" s="47" t="s">
        <v>106</v>
      </c>
      <c r="C42" s="48" t="n">
        <v>111</v>
      </c>
      <c r="D42" s="48" t="n">
        <v>446</v>
      </c>
      <c r="E42" s="48" t="n">
        <v>368</v>
      </c>
      <c r="F42" s="48" t="n">
        <v>17</v>
      </c>
      <c r="G42" s="48" t="n">
        <v>0</v>
      </c>
      <c r="H42" s="48" t="n">
        <v>0</v>
      </c>
      <c r="I42" s="49" t="n">
        <v>0</v>
      </c>
      <c r="J42" s="49" t="n">
        <v>100</v>
      </c>
    </row>
    <row r="43" customFormat="false" ht="14.25" hidden="false" customHeight="true" outlineLevel="0" collapsed="false">
      <c r="A43" s="46" t="n">
        <v>39</v>
      </c>
      <c r="B43" s="50" t="s">
        <v>113</v>
      </c>
      <c r="C43" s="48" t="n">
        <v>0</v>
      </c>
      <c r="D43" s="48" t="n">
        <v>0</v>
      </c>
      <c r="E43" s="48" t="n">
        <v>38</v>
      </c>
      <c r="F43" s="48" t="n">
        <v>256</v>
      </c>
      <c r="G43" s="48" t="n">
        <v>67</v>
      </c>
      <c r="H43" s="48" t="n">
        <v>0</v>
      </c>
      <c r="I43" s="49" t="n">
        <v>0</v>
      </c>
      <c r="J43" s="49" t="n">
        <v>100</v>
      </c>
    </row>
    <row r="44" customFormat="false" ht="14.25" hidden="false" customHeight="true" outlineLevel="0" collapsed="false">
      <c r="A44" s="46" t="n">
        <v>40</v>
      </c>
      <c r="B44" s="47" t="s">
        <v>120</v>
      </c>
      <c r="C44" s="48" t="n">
        <v>3</v>
      </c>
      <c r="D44" s="48" t="n">
        <v>28</v>
      </c>
      <c r="E44" s="48" t="n">
        <v>6</v>
      </c>
      <c r="F44" s="48" t="n">
        <v>3</v>
      </c>
      <c r="G44" s="48" t="n">
        <v>0</v>
      </c>
      <c r="H44" s="48" t="n">
        <v>0</v>
      </c>
      <c r="I44" s="49" t="n">
        <v>0</v>
      </c>
      <c r="J44" s="49" t="n">
        <v>100</v>
      </c>
    </row>
    <row r="45" customFormat="false" ht="14.25" hidden="false" customHeight="true" outlineLevel="0" collapsed="false">
      <c r="A45" s="46" t="n">
        <v>41</v>
      </c>
      <c r="B45" s="47" t="s">
        <v>97</v>
      </c>
      <c r="C45" s="48" t="n">
        <v>2718</v>
      </c>
      <c r="D45" s="48" t="n">
        <v>5277</v>
      </c>
      <c r="E45" s="48" t="n">
        <v>7349</v>
      </c>
      <c r="F45" s="48" t="n">
        <v>1101</v>
      </c>
      <c r="G45" s="48" t="n">
        <v>74</v>
      </c>
      <c r="H45" s="48" t="n">
        <v>0</v>
      </c>
      <c r="I45" s="49" t="n">
        <v>0</v>
      </c>
      <c r="J45" s="49" t="n">
        <v>100</v>
      </c>
    </row>
    <row r="46" customFormat="false" ht="14.25" hidden="false" customHeight="true" outlineLevel="0" collapsed="false">
      <c r="A46" s="46" t="n">
        <v>42</v>
      </c>
      <c r="B46" s="45" t="s">
        <v>96</v>
      </c>
      <c r="C46" s="48" t="n">
        <v>0</v>
      </c>
      <c r="D46" s="48" t="n">
        <v>0</v>
      </c>
      <c r="E46" s="48" t="n">
        <v>0</v>
      </c>
      <c r="F46" s="48" t="n">
        <v>0</v>
      </c>
      <c r="G46" s="48" t="n">
        <v>0</v>
      </c>
      <c r="H46" s="48" t="n">
        <v>0</v>
      </c>
      <c r="I46" s="49" t="n">
        <v>0</v>
      </c>
      <c r="J46" s="49" t="n">
        <v>100</v>
      </c>
    </row>
    <row r="47" customFormat="false" ht="14.25" hidden="false" customHeight="true" outlineLevel="0" collapsed="false">
      <c r="A47" s="46" t="n">
        <v>43</v>
      </c>
      <c r="B47" s="47" t="s">
        <v>77</v>
      </c>
      <c r="C47" s="48" t="n">
        <v>117692</v>
      </c>
      <c r="D47" s="48" t="n">
        <v>209599</v>
      </c>
      <c r="E47" s="48" t="n">
        <v>274906</v>
      </c>
      <c r="F47" s="48" t="n">
        <v>297729</v>
      </c>
      <c r="G47" s="48" t="n">
        <v>180606</v>
      </c>
      <c r="H47" s="48" t="n">
        <v>0</v>
      </c>
      <c r="I47" s="49" t="n">
        <v>0</v>
      </c>
      <c r="J47" s="49" t="n">
        <v>100</v>
      </c>
    </row>
    <row r="48" customFormat="false" ht="14.25" hidden="false" customHeight="true" outlineLevel="0" collapsed="false">
      <c r="A48" s="46" t="n">
        <v>44</v>
      </c>
      <c r="B48" s="47" t="s">
        <v>101</v>
      </c>
      <c r="C48" s="48" t="n">
        <v>0</v>
      </c>
      <c r="D48" s="48" t="n">
        <v>0</v>
      </c>
      <c r="E48" s="48" t="n">
        <v>0</v>
      </c>
      <c r="F48" s="48" t="n">
        <v>0</v>
      </c>
      <c r="G48" s="48" t="n">
        <v>0</v>
      </c>
      <c r="H48" s="48" t="n">
        <v>0</v>
      </c>
      <c r="I48" s="49" t="n">
        <v>0</v>
      </c>
      <c r="J48" s="49" t="n">
        <v>100</v>
      </c>
    </row>
    <row r="49" customFormat="false" ht="14.25" hidden="false" customHeight="true" outlineLevel="0" collapsed="false">
      <c r="A49" s="46" t="n">
        <v>45</v>
      </c>
      <c r="B49" s="47" t="s">
        <v>112</v>
      </c>
      <c r="C49" s="48" t="n">
        <v>209</v>
      </c>
      <c r="D49" s="48" t="n">
        <v>318</v>
      </c>
      <c r="E49" s="48" t="n">
        <v>224</v>
      </c>
      <c r="F49" s="48" t="n">
        <v>492</v>
      </c>
      <c r="G49" s="48" t="n">
        <v>281</v>
      </c>
      <c r="H49" s="48" t="n">
        <v>0</v>
      </c>
      <c r="I49" s="49" t="n">
        <v>0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875712</v>
      </c>
      <c r="D51" s="53" t="n">
        <v>1454611</v>
      </c>
      <c r="E51" s="53" t="n">
        <v>1602107</v>
      </c>
      <c r="F51" s="53" t="n">
        <v>1247932</v>
      </c>
      <c r="G51" s="53" t="n">
        <v>706994</v>
      </c>
      <c r="H51" s="53" t="n">
        <v>294414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</row>
    <row r="53" customFormat="false" ht="12.75" hidden="false" customHeight="true" outlineLevel="0" collapsed="false">
      <c r="A53" s="56" t="s">
        <v>123</v>
      </c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7"/>
    </row>
    <row r="71" customFormat="false" ht="12.75" hidden="false" customHeight="true" outlineLevel="0" collapsed="false">
      <c r="B71" s="58"/>
    </row>
    <row r="72" customFormat="false" ht="12.75" hidden="false" customHeight="true" outlineLevel="0" collapsed="false">
      <c r="B72" s="57"/>
    </row>
  </sheetData>
  <printOptions headings="false" gridLines="false" gridLinesSet="true" horizontalCentered="false" verticalCentered="false"/>
  <pageMargins left="0.690277777777778" right="0.170138888888889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26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5</v>
      </c>
      <c r="D3" s="39" t="n">
        <v>2006</v>
      </c>
      <c r="E3" s="39" t="n">
        <v>2007</v>
      </c>
      <c r="F3" s="39" t="n">
        <v>2008</v>
      </c>
      <c r="G3" s="39" t="n">
        <v>2009</v>
      </c>
      <c r="H3" s="39" t="n">
        <v>2010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78</v>
      </c>
      <c r="C5" s="48" t="n">
        <v>46757</v>
      </c>
      <c r="D5" s="48" t="n">
        <v>114430</v>
      </c>
      <c r="E5" s="48" t="n">
        <v>265118</v>
      </c>
      <c r="F5" s="48" t="n">
        <v>261715</v>
      </c>
      <c r="G5" s="48" t="n">
        <v>220269</v>
      </c>
      <c r="H5" s="48" t="n">
        <v>224527</v>
      </c>
      <c r="I5" s="49" t="n">
        <v>20.0461765512045</v>
      </c>
      <c r="J5" s="49" t="n">
        <v>20.0461765512045</v>
      </c>
    </row>
    <row r="6" customFormat="false" ht="14.25" hidden="false" customHeight="true" outlineLevel="0" collapsed="false">
      <c r="A6" s="46" t="n">
        <v>2</v>
      </c>
      <c r="B6" s="47" t="s">
        <v>76</v>
      </c>
      <c r="C6" s="48" t="n">
        <v>148345</v>
      </c>
      <c r="D6" s="48" t="n">
        <v>150381</v>
      </c>
      <c r="E6" s="48" t="n">
        <v>202521</v>
      </c>
      <c r="F6" s="48" t="n">
        <v>522540</v>
      </c>
      <c r="G6" s="48" t="n">
        <v>316464</v>
      </c>
      <c r="H6" s="48" t="n">
        <v>176506</v>
      </c>
      <c r="I6" s="49" t="n">
        <v>15.7587748393151</v>
      </c>
      <c r="J6" s="49" t="n">
        <v>35.8049513905195</v>
      </c>
    </row>
    <row r="7" customFormat="false" ht="14.25" hidden="false" customHeight="true" outlineLevel="0" collapsed="false">
      <c r="A7" s="46" t="n">
        <v>3</v>
      </c>
      <c r="B7" s="47" t="s">
        <v>77</v>
      </c>
      <c r="C7" s="48" t="n">
        <v>46943</v>
      </c>
      <c r="D7" s="48" t="n">
        <v>147778</v>
      </c>
      <c r="E7" s="48" t="n">
        <v>266040</v>
      </c>
      <c r="F7" s="48" t="n">
        <v>260123</v>
      </c>
      <c r="G7" s="48" t="n">
        <v>93727</v>
      </c>
      <c r="H7" s="48" t="n">
        <v>148431</v>
      </c>
      <c r="I7" s="49" t="n">
        <v>13.2521880739146</v>
      </c>
      <c r="J7" s="49" t="n">
        <v>49.0571394644341</v>
      </c>
    </row>
    <row r="8" customFormat="false" ht="14.25" hidden="false" customHeight="true" outlineLevel="0" collapsed="false">
      <c r="A8" s="46" t="n">
        <v>4</v>
      </c>
      <c r="B8" s="47" t="s">
        <v>79</v>
      </c>
      <c r="C8" s="48" t="n">
        <v>31238</v>
      </c>
      <c r="D8" s="48" t="n">
        <v>73315</v>
      </c>
      <c r="E8" s="48" t="n">
        <v>252178</v>
      </c>
      <c r="F8" s="48" t="n">
        <v>284387</v>
      </c>
      <c r="G8" s="48" t="n">
        <v>136346</v>
      </c>
      <c r="H8" s="48" t="n">
        <v>85353</v>
      </c>
      <c r="I8" s="49" t="n">
        <v>7.62047017585838</v>
      </c>
      <c r="J8" s="49" t="n">
        <v>56.6776096402925</v>
      </c>
    </row>
    <row r="9" customFormat="false" ht="14.25" hidden="false" customHeight="true" outlineLevel="0" collapsed="false">
      <c r="A9" s="46" t="n">
        <v>5</v>
      </c>
      <c r="B9" s="47" t="s">
        <v>91</v>
      </c>
      <c r="C9" s="48" t="n">
        <v>12889</v>
      </c>
      <c r="D9" s="48" t="n">
        <v>23837</v>
      </c>
      <c r="E9" s="48" t="n">
        <v>12873</v>
      </c>
      <c r="F9" s="48" t="n">
        <v>76474</v>
      </c>
      <c r="G9" s="48" t="n">
        <v>53804</v>
      </c>
      <c r="H9" s="48" t="n">
        <v>76420</v>
      </c>
      <c r="I9" s="49" t="n">
        <v>6.82291578314877</v>
      </c>
      <c r="J9" s="49" t="n">
        <v>63.5005254234413</v>
      </c>
    </row>
    <row r="10" customFormat="false" ht="14.25" hidden="false" customHeight="true" outlineLevel="0" collapsed="false">
      <c r="A10" s="46" t="n">
        <v>6</v>
      </c>
      <c r="B10" s="47" t="s">
        <v>80</v>
      </c>
      <c r="C10" s="48" t="n">
        <v>27700</v>
      </c>
      <c r="D10" s="48" t="n">
        <v>53366</v>
      </c>
      <c r="E10" s="48" t="n">
        <v>216205</v>
      </c>
      <c r="F10" s="48" t="n">
        <v>211638</v>
      </c>
      <c r="G10" s="48" t="n">
        <v>126342</v>
      </c>
      <c r="H10" s="48" t="n">
        <v>71414</v>
      </c>
      <c r="I10" s="49" t="n">
        <v>6.37597105126651</v>
      </c>
      <c r="J10" s="49" t="n">
        <v>69.8764964747078</v>
      </c>
    </row>
    <row r="11" customFormat="false" ht="14.25" hidden="false" customHeight="true" outlineLevel="0" collapsed="false">
      <c r="A11" s="46" t="n">
        <v>7</v>
      </c>
      <c r="B11" s="45" t="s">
        <v>94</v>
      </c>
      <c r="C11" s="48" t="n">
        <v>7530</v>
      </c>
      <c r="D11" s="48" t="n">
        <v>11995</v>
      </c>
      <c r="E11" s="48" t="n">
        <v>14916</v>
      </c>
      <c r="F11" s="48" t="n">
        <v>13550</v>
      </c>
      <c r="G11" s="48" t="n">
        <v>24969</v>
      </c>
      <c r="H11" s="48" t="n">
        <v>42242</v>
      </c>
      <c r="I11" s="49" t="n">
        <v>3.77144214226342</v>
      </c>
      <c r="J11" s="49" t="n">
        <v>73.6479386169712</v>
      </c>
    </row>
    <row r="12" customFormat="false" ht="14.25" hidden="false" customHeight="true" outlineLevel="0" collapsed="false">
      <c r="A12" s="46" t="n">
        <v>8</v>
      </c>
      <c r="B12" s="47" t="s">
        <v>83</v>
      </c>
      <c r="C12" s="48" t="n">
        <v>35164</v>
      </c>
      <c r="D12" s="48" t="n">
        <v>86210</v>
      </c>
      <c r="E12" s="48" t="n">
        <v>99582</v>
      </c>
      <c r="F12" s="48" t="n">
        <v>115438</v>
      </c>
      <c r="G12" s="48" t="n">
        <v>54229</v>
      </c>
      <c r="H12" s="48" t="n">
        <v>36095</v>
      </c>
      <c r="I12" s="49" t="n">
        <v>3.22262686721742</v>
      </c>
      <c r="J12" s="49" t="n">
        <v>76.8705654841887</v>
      </c>
    </row>
    <row r="13" customFormat="false" ht="14.25" hidden="false" customHeight="true" outlineLevel="0" collapsed="false">
      <c r="A13" s="46" t="n">
        <v>9</v>
      </c>
      <c r="B13" s="47" t="s">
        <v>90</v>
      </c>
      <c r="C13" s="48" t="n">
        <v>28707</v>
      </c>
      <c r="D13" s="48" t="n">
        <v>43014</v>
      </c>
      <c r="E13" s="48" t="n">
        <v>89639</v>
      </c>
      <c r="F13" s="48" t="n">
        <v>65557</v>
      </c>
      <c r="G13" s="48" t="n">
        <v>31527</v>
      </c>
      <c r="H13" s="48" t="n">
        <v>29483</v>
      </c>
      <c r="I13" s="49" t="n">
        <v>2.63229555135534</v>
      </c>
      <c r="J13" s="49" t="n">
        <v>79.502861035544</v>
      </c>
    </row>
    <row r="14" customFormat="false" ht="14.25" hidden="false" customHeight="true" outlineLevel="0" collapsed="false">
      <c r="A14" s="46" t="n">
        <v>10</v>
      </c>
      <c r="B14" s="47" t="s">
        <v>110</v>
      </c>
      <c r="C14" s="48" t="n">
        <v>5518</v>
      </c>
      <c r="D14" s="48" t="n">
        <v>14320</v>
      </c>
      <c r="E14" s="48" t="n">
        <v>22924</v>
      </c>
      <c r="F14" s="48" t="n">
        <v>38212</v>
      </c>
      <c r="G14" s="48" t="n">
        <v>35762</v>
      </c>
      <c r="H14" s="48" t="n">
        <v>28725</v>
      </c>
      <c r="I14" s="49" t="n">
        <v>2.56461994073474</v>
      </c>
      <c r="J14" s="49" t="n">
        <v>82.0674809762787</v>
      </c>
    </row>
    <row r="15" customFormat="false" ht="14.25" hidden="false" customHeight="true" outlineLevel="0" collapsed="false">
      <c r="A15" s="46" t="n">
        <v>11</v>
      </c>
      <c r="B15" s="50" t="s">
        <v>82</v>
      </c>
      <c r="C15" s="48" t="n">
        <v>22174</v>
      </c>
      <c r="D15" s="48" t="n">
        <v>90320</v>
      </c>
      <c r="E15" s="48" t="n">
        <v>85958</v>
      </c>
      <c r="F15" s="48" t="n">
        <v>67070</v>
      </c>
      <c r="G15" s="48" t="n">
        <v>26053</v>
      </c>
      <c r="H15" s="48" t="n">
        <v>27555</v>
      </c>
      <c r="I15" s="49" t="n">
        <v>2.46016022513301</v>
      </c>
      <c r="J15" s="49" t="n">
        <v>84.5276412014117</v>
      </c>
    </row>
    <row r="16" customFormat="false" ht="14.25" hidden="false" customHeight="true" outlineLevel="0" collapsed="false">
      <c r="A16" s="46" t="n">
        <v>12</v>
      </c>
      <c r="B16" s="47" t="s">
        <v>111</v>
      </c>
      <c r="C16" s="48" t="n">
        <v>80762</v>
      </c>
      <c r="D16" s="48" t="n">
        <v>64793</v>
      </c>
      <c r="E16" s="48" t="n">
        <v>93416</v>
      </c>
      <c r="F16" s="48" t="n">
        <v>102951</v>
      </c>
      <c r="G16" s="48" t="n">
        <v>34829</v>
      </c>
      <c r="H16" s="48" t="n">
        <v>26521</v>
      </c>
      <c r="I16" s="49" t="n">
        <v>2.36784283544738</v>
      </c>
      <c r="J16" s="49" t="n">
        <v>86.8954840368591</v>
      </c>
    </row>
    <row r="17" customFormat="false" ht="14.25" hidden="false" customHeight="true" outlineLevel="0" collapsed="false">
      <c r="A17" s="46" t="n">
        <v>13</v>
      </c>
      <c r="B17" s="47" t="s">
        <v>85</v>
      </c>
      <c r="C17" s="48" t="n">
        <v>6112</v>
      </c>
      <c r="D17" s="48" t="n">
        <v>23010</v>
      </c>
      <c r="E17" s="48" t="n">
        <v>34200</v>
      </c>
      <c r="F17" s="48" t="n">
        <v>66721</v>
      </c>
      <c r="G17" s="48" t="n">
        <v>33354</v>
      </c>
      <c r="H17" s="48" t="n">
        <v>17345</v>
      </c>
      <c r="I17" s="49" t="n">
        <v>1.54859296334357</v>
      </c>
      <c r="J17" s="49" t="n">
        <v>88.4440770002027</v>
      </c>
    </row>
    <row r="18" customFormat="false" ht="14.25" hidden="false" customHeight="true" outlineLevel="0" collapsed="false">
      <c r="A18" s="46" t="n">
        <v>14</v>
      </c>
      <c r="B18" s="47" t="s">
        <v>107</v>
      </c>
      <c r="C18" s="48" t="n">
        <v>21849</v>
      </c>
      <c r="D18" s="48" t="n">
        <v>26673</v>
      </c>
      <c r="E18" s="48" t="n">
        <v>14019</v>
      </c>
      <c r="F18" s="48" t="n">
        <v>14457</v>
      </c>
      <c r="G18" s="48" t="n">
        <v>10469</v>
      </c>
      <c r="H18" s="48" t="n">
        <v>17290</v>
      </c>
      <c r="I18" s="49" t="n">
        <v>1.5436824638922</v>
      </c>
      <c r="J18" s="49" t="n">
        <v>89.9877594640949</v>
      </c>
    </row>
    <row r="19" customFormat="false" ht="14.25" hidden="false" customHeight="true" outlineLevel="0" collapsed="false">
      <c r="A19" s="46" t="n">
        <v>15</v>
      </c>
      <c r="B19" s="47" t="s">
        <v>96</v>
      </c>
      <c r="C19" s="48" t="n">
        <v>27830</v>
      </c>
      <c r="D19" s="48" t="n">
        <v>15847</v>
      </c>
      <c r="E19" s="48" t="n">
        <v>22678</v>
      </c>
      <c r="F19" s="48" t="n">
        <v>22778</v>
      </c>
      <c r="G19" s="48" t="n">
        <v>9731</v>
      </c>
      <c r="H19" s="48" t="n">
        <v>12814</v>
      </c>
      <c r="I19" s="49" t="n">
        <v>1.14405709035944</v>
      </c>
      <c r="J19" s="49" t="n">
        <v>91.1318165544543</v>
      </c>
    </row>
    <row r="20" customFormat="false" ht="14.25" hidden="false" customHeight="true" outlineLevel="0" collapsed="false">
      <c r="A20" s="46" t="n">
        <v>16</v>
      </c>
      <c r="B20" s="45" t="s">
        <v>113</v>
      </c>
      <c r="C20" s="48" t="n">
        <v>206</v>
      </c>
      <c r="D20" s="48" t="n">
        <v>598</v>
      </c>
      <c r="E20" s="48" t="n">
        <v>2074</v>
      </c>
      <c r="F20" s="48" t="n">
        <v>1405</v>
      </c>
      <c r="G20" s="48" t="n">
        <v>8218</v>
      </c>
      <c r="H20" s="48" t="n">
        <v>10833</v>
      </c>
      <c r="I20" s="49" t="n">
        <v>0.967189828302155</v>
      </c>
      <c r="J20" s="49" t="n">
        <v>92.0990063827565</v>
      </c>
    </row>
    <row r="21" customFormat="false" ht="14.25" hidden="false" customHeight="true" outlineLevel="0" collapsed="false">
      <c r="A21" s="46" t="n">
        <v>17</v>
      </c>
      <c r="B21" s="47" t="s">
        <v>102</v>
      </c>
      <c r="C21" s="48" t="n">
        <v>15841</v>
      </c>
      <c r="D21" s="48" t="n">
        <v>33976</v>
      </c>
      <c r="E21" s="48" t="n">
        <v>28864</v>
      </c>
      <c r="F21" s="48" t="n">
        <v>23601</v>
      </c>
      <c r="G21" s="48" t="n">
        <v>5608</v>
      </c>
      <c r="H21" s="48" t="n">
        <v>9036</v>
      </c>
      <c r="I21" s="49" t="n">
        <v>0.806750418954885</v>
      </c>
      <c r="J21" s="49" t="n">
        <v>92.9057568017114</v>
      </c>
    </row>
    <row r="22" customFormat="false" ht="14.25" hidden="false" customHeight="true" outlineLevel="0" collapsed="false">
      <c r="A22" s="46" t="n">
        <v>18</v>
      </c>
      <c r="B22" s="47" t="s">
        <v>86</v>
      </c>
      <c r="C22" s="48" t="n">
        <v>31823</v>
      </c>
      <c r="D22" s="48" t="n">
        <v>45730</v>
      </c>
      <c r="E22" s="48" t="n">
        <v>77167</v>
      </c>
      <c r="F22" s="48" t="n">
        <v>54853</v>
      </c>
      <c r="G22" s="48" t="n">
        <v>13339</v>
      </c>
      <c r="H22" s="48" t="n">
        <v>8925</v>
      </c>
      <c r="I22" s="49" t="n">
        <v>0.796840138243952</v>
      </c>
      <c r="J22" s="49" t="n">
        <v>93.7025969399553</v>
      </c>
    </row>
    <row r="23" customFormat="false" ht="14.25" hidden="false" customHeight="true" outlineLevel="0" collapsed="false">
      <c r="A23" s="46" t="n">
        <v>19</v>
      </c>
      <c r="B23" s="47" t="s">
        <v>92</v>
      </c>
      <c r="C23" s="48" t="n">
        <v>3529</v>
      </c>
      <c r="D23" s="48" t="n">
        <v>8270</v>
      </c>
      <c r="E23" s="48" t="n">
        <v>9563</v>
      </c>
      <c r="F23" s="48" t="n">
        <v>5462</v>
      </c>
      <c r="G23" s="48" t="n">
        <v>4460</v>
      </c>
      <c r="H23" s="48" t="n">
        <v>7522</v>
      </c>
      <c r="I23" s="49" t="n">
        <v>0.671577761330085</v>
      </c>
      <c r="J23" s="49" t="n">
        <v>94.3741747012854</v>
      </c>
    </row>
    <row r="24" customFormat="false" ht="14.25" hidden="false" customHeight="true" outlineLevel="0" collapsed="false">
      <c r="A24" s="46" t="n">
        <v>20</v>
      </c>
      <c r="B24" s="47" t="s">
        <v>87</v>
      </c>
      <c r="C24" s="48" t="n">
        <v>42222</v>
      </c>
      <c r="D24" s="48" t="n">
        <v>38395</v>
      </c>
      <c r="E24" s="48" t="n">
        <v>45054</v>
      </c>
      <c r="F24" s="48" t="n">
        <v>41016</v>
      </c>
      <c r="G24" s="48" t="n">
        <v>12970</v>
      </c>
      <c r="H24" s="48" t="n">
        <v>7166</v>
      </c>
      <c r="I24" s="49" t="n">
        <v>0.639793437608533</v>
      </c>
      <c r="J24" s="49" t="n">
        <v>95.0139681388939</v>
      </c>
    </row>
    <row r="25" customFormat="false" ht="14.25" hidden="false" customHeight="true" outlineLevel="0" collapsed="false">
      <c r="A25" s="46" t="n">
        <v>21</v>
      </c>
      <c r="B25" s="47" t="s">
        <v>81</v>
      </c>
      <c r="C25" s="48" t="n">
        <v>56922</v>
      </c>
      <c r="D25" s="48" t="n">
        <v>118961</v>
      </c>
      <c r="E25" s="48" t="n">
        <v>175985</v>
      </c>
      <c r="F25" s="48" t="n">
        <v>85422</v>
      </c>
      <c r="G25" s="48" t="n">
        <v>10348</v>
      </c>
      <c r="H25" s="48" t="n">
        <v>6637</v>
      </c>
      <c r="I25" s="49" t="n">
        <v>0.592563361067239</v>
      </c>
      <c r="J25" s="49" t="n">
        <v>95.6065314999612</v>
      </c>
    </row>
    <row r="26" customFormat="false" ht="14.25" hidden="false" customHeight="true" outlineLevel="0" collapsed="false">
      <c r="A26" s="46" t="n">
        <v>22</v>
      </c>
      <c r="B26" s="47" t="s">
        <v>109</v>
      </c>
      <c r="C26" s="48" t="n">
        <v>1700</v>
      </c>
      <c r="D26" s="48" t="n">
        <v>3689</v>
      </c>
      <c r="E26" s="48" t="n">
        <v>3640</v>
      </c>
      <c r="F26" s="48" t="n">
        <v>4035</v>
      </c>
      <c r="G26" s="48" t="n">
        <v>3062</v>
      </c>
      <c r="H26" s="48" t="n">
        <v>5723</v>
      </c>
      <c r="I26" s="49" t="n">
        <v>0.510959788366402</v>
      </c>
      <c r="J26" s="49" t="n">
        <v>96.1174912883276</v>
      </c>
    </row>
    <row r="27" customFormat="false" ht="14.25" hidden="false" customHeight="true" outlineLevel="0" collapsed="false">
      <c r="A27" s="46" t="n">
        <v>23</v>
      </c>
      <c r="B27" s="47" t="s">
        <v>106</v>
      </c>
      <c r="C27" s="48" t="n">
        <v>7782</v>
      </c>
      <c r="D27" s="48" t="n">
        <v>9372</v>
      </c>
      <c r="E27" s="48" t="n">
        <v>12332</v>
      </c>
      <c r="F27" s="48" t="n">
        <v>6081</v>
      </c>
      <c r="G27" s="48" t="n">
        <v>1750</v>
      </c>
      <c r="H27" s="48" t="n">
        <v>5349</v>
      </c>
      <c r="I27" s="49" t="n">
        <v>0.477568392097132</v>
      </c>
      <c r="J27" s="49" t="n">
        <v>96.5950596804247</v>
      </c>
    </row>
    <row r="28" customFormat="false" ht="14.25" hidden="false" customHeight="true" outlineLevel="0" collapsed="false">
      <c r="A28" s="46" t="n">
        <v>24</v>
      </c>
      <c r="B28" s="47" t="s">
        <v>84</v>
      </c>
      <c r="C28" s="48" t="n">
        <v>33931</v>
      </c>
      <c r="D28" s="48" t="n">
        <v>66621</v>
      </c>
      <c r="E28" s="48" t="n">
        <v>63737</v>
      </c>
      <c r="F28" s="48" t="n">
        <v>23014</v>
      </c>
      <c r="G28" s="48" t="n">
        <v>12073</v>
      </c>
      <c r="H28" s="48" t="n">
        <v>4328</v>
      </c>
      <c r="I28" s="49" t="n">
        <v>0.386411665918188</v>
      </c>
      <c r="J28" s="49" t="n">
        <v>96.9814713463429</v>
      </c>
    </row>
    <row r="29" customFormat="false" ht="14.25" hidden="false" customHeight="true" outlineLevel="0" collapsed="false">
      <c r="A29" s="46" t="n">
        <v>25</v>
      </c>
      <c r="B29" s="47" t="s">
        <v>104</v>
      </c>
      <c r="C29" s="48" t="n">
        <v>661</v>
      </c>
      <c r="D29" s="48" t="n">
        <v>4193</v>
      </c>
      <c r="E29" s="48" t="n">
        <v>8414</v>
      </c>
      <c r="F29" s="48" t="n">
        <v>8312</v>
      </c>
      <c r="G29" s="48" t="n">
        <v>3773</v>
      </c>
      <c r="H29" s="48" t="n">
        <v>3455</v>
      </c>
      <c r="I29" s="49" t="n">
        <v>0.308468647353821</v>
      </c>
      <c r="J29" s="49" t="n">
        <v>97.2899399936967</v>
      </c>
    </row>
    <row r="30" customFormat="false" ht="14.25" hidden="false" customHeight="true" outlineLevel="0" collapsed="false">
      <c r="A30" s="46" t="n">
        <v>26</v>
      </c>
      <c r="B30" s="47" t="s">
        <v>100</v>
      </c>
      <c r="C30" s="48" t="n">
        <v>1296</v>
      </c>
      <c r="D30" s="48" t="n">
        <v>982</v>
      </c>
      <c r="E30" s="48" t="n">
        <v>10975</v>
      </c>
      <c r="F30" s="48" t="n">
        <v>9875</v>
      </c>
      <c r="G30" s="48" t="n">
        <v>2079</v>
      </c>
      <c r="H30" s="48" t="n">
        <v>3381</v>
      </c>
      <c r="I30" s="49" t="n">
        <v>0.301861793546532</v>
      </c>
      <c r="J30" s="49" t="n">
        <v>97.5918017872432</v>
      </c>
    </row>
    <row r="31" customFormat="false" ht="14.25" hidden="false" customHeight="true" outlineLevel="0" collapsed="false">
      <c r="A31" s="46" t="n">
        <v>27</v>
      </c>
      <c r="B31" s="47" t="s">
        <v>95</v>
      </c>
      <c r="C31" s="48" t="n">
        <v>4404</v>
      </c>
      <c r="D31" s="48" t="n">
        <v>5474</v>
      </c>
      <c r="E31" s="48" t="n">
        <v>8175</v>
      </c>
      <c r="F31" s="48" t="n">
        <v>7603</v>
      </c>
      <c r="G31" s="48" t="n">
        <v>1201</v>
      </c>
      <c r="H31" s="48" t="n">
        <v>3231</v>
      </c>
      <c r="I31" s="49" t="n">
        <v>0.288469522315542</v>
      </c>
      <c r="J31" s="49" t="n">
        <v>97.8802713095588</v>
      </c>
    </row>
    <row r="32" customFormat="false" ht="14.25" hidden="false" customHeight="true" outlineLevel="0" collapsed="false">
      <c r="A32" s="46" t="n">
        <v>28</v>
      </c>
      <c r="B32" s="47" t="s">
        <v>118</v>
      </c>
      <c r="C32" s="48" t="n">
        <v>5682</v>
      </c>
      <c r="D32" s="48" t="n">
        <v>12936</v>
      </c>
      <c r="E32" s="48" t="n">
        <v>13840</v>
      </c>
      <c r="F32" s="48" t="n">
        <v>11440</v>
      </c>
      <c r="G32" s="48" t="n">
        <v>3862</v>
      </c>
      <c r="H32" s="48" t="n">
        <v>3173</v>
      </c>
      <c r="I32" s="49" t="n">
        <v>0.283291177439558</v>
      </c>
      <c r="J32" s="49" t="n">
        <v>98.1635624869983</v>
      </c>
    </row>
    <row r="33" customFormat="false" ht="14.25" hidden="false" customHeight="true" outlineLevel="0" collapsed="false">
      <c r="A33" s="46" t="n">
        <v>29</v>
      </c>
      <c r="B33" s="45" t="s">
        <v>101</v>
      </c>
      <c r="C33" s="48" t="n">
        <v>6292</v>
      </c>
      <c r="D33" s="48" t="n">
        <v>2971</v>
      </c>
      <c r="E33" s="48" t="n">
        <v>7619</v>
      </c>
      <c r="F33" s="48" t="n">
        <v>7306</v>
      </c>
      <c r="G33" s="48" t="n">
        <v>161</v>
      </c>
      <c r="H33" s="48" t="n">
        <v>3011</v>
      </c>
      <c r="I33" s="49" t="n">
        <v>0.268827524510088</v>
      </c>
      <c r="J33" s="49" t="n">
        <v>98.4323900115084</v>
      </c>
    </row>
    <row r="34" customFormat="false" ht="14.25" hidden="false" customHeight="true" outlineLevel="0" collapsed="false">
      <c r="A34" s="46" t="n">
        <v>30</v>
      </c>
      <c r="B34" s="45" t="s">
        <v>88</v>
      </c>
      <c r="C34" s="48" t="n">
        <v>22432</v>
      </c>
      <c r="D34" s="48" t="n">
        <v>16799</v>
      </c>
      <c r="E34" s="48" t="n">
        <v>17744</v>
      </c>
      <c r="F34" s="48" t="n">
        <v>7471</v>
      </c>
      <c r="G34" s="48" t="n">
        <v>3852</v>
      </c>
      <c r="H34" s="48" t="n">
        <v>2905</v>
      </c>
      <c r="I34" s="49" t="n">
        <v>0.259363652840188</v>
      </c>
      <c r="J34" s="49" t="n">
        <v>98.6917536643486</v>
      </c>
    </row>
    <row r="35" customFormat="false" ht="14.25" hidden="false" customHeight="true" outlineLevel="0" collapsed="false">
      <c r="A35" s="46" t="n">
        <v>31</v>
      </c>
      <c r="B35" s="47" t="s">
        <v>103</v>
      </c>
      <c r="C35" s="48" t="n">
        <v>41097</v>
      </c>
      <c r="D35" s="48" t="n">
        <v>19912</v>
      </c>
      <c r="E35" s="48" t="n">
        <v>17151</v>
      </c>
      <c r="F35" s="48" t="n">
        <v>15031</v>
      </c>
      <c r="G35" s="48" t="n">
        <v>4338</v>
      </c>
      <c r="H35" s="48" t="n">
        <v>2876</v>
      </c>
      <c r="I35" s="49" t="n">
        <v>0.256774480402197</v>
      </c>
      <c r="J35" s="49" t="n">
        <v>98.9485281447508</v>
      </c>
    </row>
    <row r="36" customFormat="false" ht="14.25" hidden="false" customHeight="true" outlineLevel="0" collapsed="false">
      <c r="A36" s="46" t="n">
        <v>32</v>
      </c>
      <c r="B36" s="47" t="s">
        <v>117</v>
      </c>
      <c r="C36" s="48" t="n">
        <v>1045</v>
      </c>
      <c r="D36" s="48" t="n">
        <v>1384</v>
      </c>
      <c r="E36" s="48" t="n">
        <v>2845</v>
      </c>
      <c r="F36" s="48" t="n">
        <v>3402</v>
      </c>
      <c r="G36" s="48" t="n">
        <v>2633</v>
      </c>
      <c r="H36" s="48" t="n">
        <v>2518</v>
      </c>
      <c r="I36" s="49" t="n">
        <v>0.224811593064232</v>
      </c>
      <c r="J36" s="49" t="n">
        <v>99.1733397378151</v>
      </c>
    </row>
    <row r="37" customFormat="false" ht="14.25" hidden="false" customHeight="true" outlineLevel="0" collapsed="false">
      <c r="A37" s="46" t="n">
        <v>33</v>
      </c>
      <c r="B37" s="47" t="s">
        <v>97</v>
      </c>
      <c r="C37" s="48" t="n">
        <v>3482</v>
      </c>
      <c r="D37" s="48" t="n">
        <v>9526</v>
      </c>
      <c r="E37" s="48" t="n">
        <v>13088</v>
      </c>
      <c r="F37" s="48" t="n">
        <v>16089</v>
      </c>
      <c r="G37" s="48" t="n">
        <v>6674</v>
      </c>
      <c r="H37" s="48" t="n">
        <v>2305</v>
      </c>
      <c r="I37" s="49" t="n">
        <v>0.205794567916225</v>
      </c>
      <c r="J37" s="49" t="n">
        <v>99.3791343057313</v>
      </c>
    </row>
    <row r="38" customFormat="false" ht="14.25" hidden="false" customHeight="true" outlineLevel="0" collapsed="false">
      <c r="A38" s="46" t="n">
        <v>34</v>
      </c>
      <c r="B38" s="47" t="s">
        <v>119</v>
      </c>
      <c r="C38" s="48" t="n">
        <v>42</v>
      </c>
      <c r="D38" s="48" t="n">
        <v>42</v>
      </c>
      <c r="E38" s="48" t="n">
        <v>45</v>
      </c>
      <c r="F38" s="48" t="n">
        <v>17</v>
      </c>
      <c r="G38" s="48" t="n">
        <v>36</v>
      </c>
      <c r="H38" s="48" t="n">
        <v>1791</v>
      </c>
      <c r="I38" s="49" t="n">
        <v>0.15990371849803</v>
      </c>
      <c r="J38" s="49" t="n">
        <v>99.5390380242293</v>
      </c>
    </row>
    <row r="39" customFormat="false" ht="14.25" hidden="false" customHeight="true" outlineLevel="0" collapsed="false">
      <c r="A39" s="46" t="n">
        <v>35</v>
      </c>
      <c r="B39" s="47" t="s">
        <v>105</v>
      </c>
      <c r="C39" s="48" t="n">
        <v>226</v>
      </c>
      <c r="D39" s="48" t="n">
        <v>1353</v>
      </c>
      <c r="E39" s="48" t="n">
        <v>2265</v>
      </c>
      <c r="F39" s="48" t="n">
        <v>426</v>
      </c>
      <c r="G39" s="48" t="n">
        <v>621</v>
      </c>
      <c r="H39" s="48" t="n">
        <v>1451</v>
      </c>
      <c r="I39" s="49" t="n">
        <v>0.129547903707784</v>
      </c>
      <c r="J39" s="49" t="n">
        <v>99.6685859279371</v>
      </c>
    </row>
    <row r="40" customFormat="false" ht="14.25" hidden="false" customHeight="true" outlineLevel="0" collapsed="false">
      <c r="A40" s="46" t="n">
        <v>36</v>
      </c>
      <c r="B40" s="45" t="s">
        <v>112</v>
      </c>
      <c r="C40" s="48" t="n">
        <v>10746</v>
      </c>
      <c r="D40" s="48" t="n">
        <v>25201</v>
      </c>
      <c r="E40" s="48" t="n">
        <v>7106</v>
      </c>
      <c r="F40" s="48" t="n">
        <v>6383</v>
      </c>
      <c r="G40" s="48" t="n">
        <v>2977</v>
      </c>
      <c r="H40" s="48" t="n">
        <v>1285</v>
      </c>
      <c r="I40" s="49" t="n">
        <v>0.114727123545488</v>
      </c>
      <c r="J40" s="49" t="n">
        <v>99.7833130514826</v>
      </c>
    </row>
    <row r="41" customFormat="false" ht="14.25" hidden="false" customHeight="true" outlineLevel="0" collapsed="false">
      <c r="A41" s="46" t="n">
        <v>37</v>
      </c>
      <c r="B41" s="47" t="s">
        <v>108</v>
      </c>
      <c r="C41" s="48" t="n">
        <v>659</v>
      </c>
      <c r="D41" s="48" t="n">
        <v>1549</v>
      </c>
      <c r="E41" s="48" t="n">
        <v>609</v>
      </c>
      <c r="F41" s="48" t="n">
        <v>3116</v>
      </c>
      <c r="G41" s="48" t="n">
        <v>218</v>
      </c>
      <c r="H41" s="48" t="n">
        <v>637</v>
      </c>
      <c r="I41" s="49" t="n">
        <v>0.0568725118276075</v>
      </c>
      <c r="J41" s="49" t="n">
        <v>99.8401855633102</v>
      </c>
    </row>
    <row r="42" customFormat="false" ht="14.25" hidden="false" customHeight="true" outlineLevel="0" collapsed="false">
      <c r="A42" s="46" t="n">
        <v>38</v>
      </c>
      <c r="B42" s="47" t="s">
        <v>93</v>
      </c>
      <c r="C42" s="48" t="n">
        <v>11628</v>
      </c>
      <c r="D42" s="48" t="n">
        <v>15293</v>
      </c>
      <c r="E42" s="48" t="n">
        <v>18571</v>
      </c>
      <c r="F42" s="48" t="n">
        <v>7449</v>
      </c>
      <c r="G42" s="48" t="n">
        <v>456</v>
      </c>
      <c r="H42" s="48" t="n">
        <v>544</v>
      </c>
      <c r="I42" s="49" t="n">
        <v>0.0485693036643933</v>
      </c>
      <c r="J42" s="49" t="n">
        <v>99.8887548669746</v>
      </c>
    </row>
    <row r="43" customFormat="false" ht="14.25" hidden="false" customHeight="true" outlineLevel="0" collapsed="false">
      <c r="A43" s="46" t="n">
        <v>39</v>
      </c>
      <c r="B43" s="47" t="s">
        <v>89</v>
      </c>
      <c r="C43" s="48" t="n">
        <v>1981</v>
      </c>
      <c r="D43" s="48" t="n">
        <v>4401</v>
      </c>
      <c r="E43" s="48" t="n">
        <v>7028</v>
      </c>
      <c r="F43" s="48" t="n">
        <v>3324</v>
      </c>
      <c r="G43" s="48" t="n">
        <v>735</v>
      </c>
      <c r="H43" s="48" t="n">
        <v>384</v>
      </c>
      <c r="I43" s="49" t="n">
        <v>0.0342842143513364</v>
      </c>
      <c r="J43" s="49" t="n">
        <v>99.9230390813259</v>
      </c>
    </row>
    <row r="44" customFormat="false" ht="14.25" hidden="false" customHeight="true" outlineLevel="0" collapsed="false">
      <c r="A44" s="46" t="n">
        <v>40</v>
      </c>
      <c r="B44" s="47" t="s">
        <v>98</v>
      </c>
      <c r="C44" s="48" t="n">
        <v>2044</v>
      </c>
      <c r="D44" s="48" t="n">
        <v>4492</v>
      </c>
      <c r="E44" s="48" t="n">
        <v>4674</v>
      </c>
      <c r="F44" s="48" t="n">
        <v>2637</v>
      </c>
      <c r="G44" s="48" t="n">
        <v>571</v>
      </c>
      <c r="H44" s="48" t="n">
        <v>306</v>
      </c>
      <c r="I44" s="49" t="n">
        <v>0.0273202333112212</v>
      </c>
      <c r="J44" s="49" t="n">
        <v>99.9503593146371</v>
      </c>
    </row>
    <row r="45" customFormat="false" ht="14.25" hidden="false" customHeight="true" outlineLevel="0" collapsed="false">
      <c r="A45" s="46" t="n">
        <v>41</v>
      </c>
      <c r="B45" s="47" t="s">
        <v>116</v>
      </c>
      <c r="C45" s="48" t="n">
        <v>1374</v>
      </c>
      <c r="D45" s="48" t="n">
        <v>1937</v>
      </c>
      <c r="E45" s="48" t="n">
        <v>3293</v>
      </c>
      <c r="F45" s="48" t="n">
        <v>3060</v>
      </c>
      <c r="G45" s="48" t="n">
        <v>492</v>
      </c>
      <c r="H45" s="48" t="n">
        <v>199</v>
      </c>
      <c r="I45" s="49" t="n">
        <v>0.0177670798331144</v>
      </c>
      <c r="J45" s="49" t="n">
        <v>99.9681263944703</v>
      </c>
    </row>
    <row r="46" customFormat="false" ht="14.25" hidden="false" customHeight="true" outlineLevel="0" collapsed="false">
      <c r="A46" s="46" t="n">
        <v>42</v>
      </c>
      <c r="B46" s="47" t="s">
        <v>99</v>
      </c>
      <c r="C46" s="48" t="n">
        <v>902</v>
      </c>
      <c r="D46" s="48" t="n">
        <v>1163</v>
      </c>
      <c r="E46" s="48" t="n">
        <v>2822</v>
      </c>
      <c r="F46" s="48" t="n">
        <v>1393</v>
      </c>
      <c r="G46" s="48" t="n">
        <v>399</v>
      </c>
      <c r="H46" s="48" t="n">
        <v>179</v>
      </c>
      <c r="I46" s="49" t="n">
        <v>0.0159814436689823</v>
      </c>
      <c r="J46" s="49" t="n">
        <v>99.9841078381392</v>
      </c>
    </row>
    <row r="47" customFormat="false" ht="14.25" hidden="false" customHeight="true" outlineLevel="0" collapsed="false">
      <c r="A47" s="46" t="n">
        <v>43</v>
      </c>
      <c r="B47" s="47" t="s">
        <v>114</v>
      </c>
      <c r="C47" s="48" t="n">
        <v>1515</v>
      </c>
      <c r="D47" s="48" t="n">
        <v>950</v>
      </c>
      <c r="E47" s="48" t="n">
        <v>3520</v>
      </c>
      <c r="F47" s="48" t="n">
        <v>2047</v>
      </c>
      <c r="G47" s="48" t="n">
        <v>792</v>
      </c>
      <c r="H47" s="48" t="n">
        <v>169</v>
      </c>
      <c r="I47" s="49" t="n">
        <v>0.0150886255869163</v>
      </c>
      <c r="J47" s="49" t="n">
        <v>99.9991964637262</v>
      </c>
    </row>
    <row r="48" customFormat="false" ht="14.25" hidden="false" customHeight="true" outlineLevel="0" collapsed="false">
      <c r="A48" s="46" t="n">
        <v>44</v>
      </c>
      <c r="B48" s="47" t="s">
        <v>120</v>
      </c>
      <c r="C48" s="48" t="n">
        <v>208</v>
      </c>
      <c r="D48" s="48" t="n">
        <v>407</v>
      </c>
      <c r="E48" s="48" t="n">
        <v>593</v>
      </c>
      <c r="F48" s="48" t="n">
        <v>186</v>
      </c>
      <c r="G48" s="48" t="n">
        <v>19</v>
      </c>
      <c r="H48" s="48" t="n">
        <v>8</v>
      </c>
      <c r="I48" s="49" t="n">
        <v>0.000714254465652842</v>
      </c>
      <c r="J48" s="49" t="n">
        <v>99.9999107181918</v>
      </c>
    </row>
    <row r="49" customFormat="false" ht="14.25" hidden="false" customHeight="true" outlineLevel="0" collapsed="false">
      <c r="A49" s="46" t="n">
        <v>45</v>
      </c>
      <c r="B49" s="50" t="s">
        <v>115</v>
      </c>
      <c r="C49" s="48" t="n">
        <v>3</v>
      </c>
      <c r="D49" s="48" t="n">
        <v>17</v>
      </c>
      <c r="E49" s="48" t="n">
        <v>79</v>
      </c>
      <c r="F49" s="48" t="n">
        <v>214</v>
      </c>
      <c r="G49" s="48" t="n">
        <v>163</v>
      </c>
      <c r="H49" s="48" t="n">
        <v>1</v>
      </c>
      <c r="I49" s="49" t="n">
        <v>8.92818082066053E-005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861193</v>
      </c>
      <c r="D51" s="53" t="n">
        <v>1395883</v>
      </c>
      <c r="E51" s="53" t="n">
        <v>2261139</v>
      </c>
      <c r="F51" s="53" t="n">
        <v>2485281</v>
      </c>
      <c r="G51" s="53" t="n">
        <v>1315755</v>
      </c>
      <c r="H51" s="53" t="n">
        <v>1120049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</row>
    <row r="53" customFormat="false" ht="12.75" hidden="false" customHeight="true" outlineLevel="0" collapsed="false">
      <c r="A53" s="56" t="s">
        <v>123</v>
      </c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7"/>
    </row>
    <row r="71" customFormat="false" ht="12.75" hidden="false" customHeight="true" outlineLevel="0" collapsed="false">
      <c r="B71" s="58"/>
    </row>
    <row r="72" customFormat="false" ht="12.75" hidden="false" customHeight="true" outlineLevel="0" collapsed="false">
      <c r="B72" s="57"/>
    </row>
  </sheetData>
  <printOptions headings="false" gridLines="false" gridLinesSet="true" horizontalCentered="false" verticalCentered="false"/>
  <pageMargins left="0.6" right="0.190277777777778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27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5</v>
      </c>
      <c r="D3" s="39" t="n">
        <v>2006</v>
      </c>
      <c r="E3" s="39" t="n">
        <v>2007</v>
      </c>
      <c r="F3" s="39" t="n">
        <v>2008</v>
      </c>
      <c r="G3" s="39" t="n">
        <v>2009</v>
      </c>
      <c r="H3" s="39" t="n">
        <v>2010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96</v>
      </c>
      <c r="C5" s="48" t="n">
        <v>17380</v>
      </c>
      <c r="D5" s="48" t="n">
        <v>16790</v>
      </c>
      <c r="E5" s="48" t="n">
        <v>38867</v>
      </c>
      <c r="F5" s="48" t="n">
        <v>45494</v>
      </c>
      <c r="G5" s="48" t="n">
        <v>67439</v>
      </c>
      <c r="H5" s="48" t="n">
        <v>71432</v>
      </c>
      <c r="I5" s="49" t="n">
        <v>15.8652810383772</v>
      </c>
      <c r="J5" s="49" t="n">
        <v>15.8652810383772</v>
      </c>
    </row>
    <row r="6" customFormat="false" ht="14.25" hidden="false" customHeight="true" outlineLevel="0" collapsed="false">
      <c r="A6" s="46" t="n">
        <v>2</v>
      </c>
      <c r="B6" s="45" t="s">
        <v>81</v>
      </c>
      <c r="C6" s="48" t="n">
        <v>249576</v>
      </c>
      <c r="D6" s="48" t="n">
        <v>264531</v>
      </c>
      <c r="E6" s="48" t="n">
        <v>187170</v>
      </c>
      <c r="F6" s="48" t="n">
        <v>82206</v>
      </c>
      <c r="G6" s="48" t="n">
        <v>92504</v>
      </c>
      <c r="H6" s="48" t="n">
        <v>59994</v>
      </c>
      <c r="I6" s="49" t="n">
        <v>13.3248637951675</v>
      </c>
      <c r="J6" s="49" t="n">
        <v>29.1901448335447</v>
      </c>
    </row>
    <row r="7" customFormat="false" ht="14.25" hidden="false" customHeight="true" outlineLevel="0" collapsed="false">
      <c r="A7" s="46" t="n">
        <v>3</v>
      </c>
      <c r="B7" s="47" t="s">
        <v>86</v>
      </c>
      <c r="C7" s="48" t="n">
        <v>14784</v>
      </c>
      <c r="D7" s="48" t="n">
        <v>61507</v>
      </c>
      <c r="E7" s="48" t="n">
        <v>13397</v>
      </c>
      <c r="F7" s="48" t="n">
        <v>79384</v>
      </c>
      <c r="G7" s="48" t="n">
        <v>51156</v>
      </c>
      <c r="H7" s="48" t="n">
        <v>57929</v>
      </c>
      <c r="I7" s="49" t="n">
        <v>12.8662205352245</v>
      </c>
      <c r="J7" s="49" t="n">
        <v>42.0563653687692</v>
      </c>
    </row>
    <row r="8" customFormat="false" ht="14.25" hidden="false" customHeight="true" outlineLevel="0" collapsed="false">
      <c r="A8" s="46" t="n">
        <v>4</v>
      </c>
      <c r="B8" s="47" t="s">
        <v>82</v>
      </c>
      <c r="C8" s="48" t="n">
        <v>4077</v>
      </c>
      <c r="D8" s="48" t="n">
        <v>18131</v>
      </c>
      <c r="E8" s="48" t="n">
        <v>10271</v>
      </c>
      <c r="F8" s="48" t="n">
        <v>40792</v>
      </c>
      <c r="G8" s="48" t="n">
        <v>86512</v>
      </c>
      <c r="H8" s="48" t="n">
        <v>44588</v>
      </c>
      <c r="I8" s="49" t="n">
        <v>9.9031407623917</v>
      </c>
      <c r="J8" s="49" t="n">
        <v>51.9595061311609</v>
      </c>
    </row>
    <row r="9" customFormat="false" ht="14.25" hidden="false" customHeight="true" outlineLevel="0" collapsed="false">
      <c r="A9" s="46" t="n">
        <v>5</v>
      </c>
      <c r="B9" s="47" t="s">
        <v>90</v>
      </c>
      <c r="C9" s="48" t="n">
        <v>10100</v>
      </c>
      <c r="D9" s="48" t="n">
        <v>27444</v>
      </c>
      <c r="E9" s="48" t="n">
        <v>42356</v>
      </c>
      <c r="F9" s="48" t="n">
        <v>69736</v>
      </c>
      <c r="G9" s="48" t="n">
        <v>70455</v>
      </c>
      <c r="H9" s="48" t="n">
        <v>31957</v>
      </c>
      <c r="I9" s="49" t="n">
        <v>7.09775431380083</v>
      </c>
      <c r="J9" s="49" t="n">
        <v>59.0572604449617</v>
      </c>
    </row>
    <row r="10" customFormat="false" ht="14.25" hidden="false" customHeight="true" outlineLevel="0" collapsed="false">
      <c r="A10" s="46" t="n">
        <v>6</v>
      </c>
      <c r="B10" s="47" t="s">
        <v>100</v>
      </c>
      <c r="C10" s="48" t="n">
        <v>4197</v>
      </c>
      <c r="D10" s="48" t="n">
        <v>7831</v>
      </c>
      <c r="E10" s="48" t="n">
        <v>7870</v>
      </c>
      <c r="F10" s="48" t="n">
        <v>14031</v>
      </c>
      <c r="G10" s="48" t="n">
        <v>13592</v>
      </c>
      <c r="H10" s="48" t="n">
        <v>28903</v>
      </c>
      <c r="I10" s="49" t="n">
        <v>6.41945091628705</v>
      </c>
      <c r="J10" s="49" t="n">
        <v>65.4767113612488</v>
      </c>
    </row>
    <row r="11" customFormat="false" ht="14.25" hidden="false" customHeight="true" outlineLevel="0" collapsed="false">
      <c r="A11" s="46" t="n">
        <v>7</v>
      </c>
      <c r="B11" s="47" t="s">
        <v>91</v>
      </c>
      <c r="C11" s="48" t="n">
        <v>49414</v>
      </c>
      <c r="D11" s="48" t="n">
        <v>44213</v>
      </c>
      <c r="E11" s="48" t="n">
        <v>75063</v>
      </c>
      <c r="F11" s="48" t="n">
        <v>69599</v>
      </c>
      <c r="G11" s="48" t="n">
        <v>23381</v>
      </c>
      <c r="H11" s="48" t="n">
        <v>28619</v>
      </c>
      <c r="I11" s="49" t="n">
        <v>6.35637358659029</v>
      </c>
      <c r="J11" s="49" t="n">
        <v>71.8330849478391</v>
      </c>
    </row>
    <row r="12" customFormat="false" ht="14.25" hidden="false" customHeight="true" outlineLevel="0" collapsed="false">
      <c r="A12" s="46" t="n">
        <v>8</v>
      </c>
      <c r="B12" s="47" t="s">
        <v>103</v>
      </c>
      <c r="C12" s="48" t="n">
        <v>782</v>
      </c>
      <c r="D12" s="48" t="n">
        <v>4145</v>
      </c>
      <c r="E12" s="48" t="n">
        <v>5687</v>
      </c>
      <c r="F12" s="48" t="n">
        <v>23830</v>
      </c>
      <c r="G12" s="48" t="n">
        <v>54246</v>
      </c>
      <c r="H12" s="48" t="n">
        <v>24494</v>
      </c>
      <c r="I12" s="49" t="n">
        <v>5.44019758307218</v>
      </c>
      <c r="J12" s="49" t="n">
        <v>77.2732825309112</v>
      </c>
    </row>
    <row r="13" customFormat="false" ht="14.25" hidden="false" customHeight="true" outlineLevel="0" collapsed="false">
      <c r="A13" s="46" t="n">
        <v>9</v>
      </c>
      <c r="B13" s="45" t="s">
        <v>102</v>
      </c>
      <c r="C13" s="48" t="n">
        <v>29</v>
      </c>
      <c r="D13" s="48" t="n">
        <v>0</v>
      </c>
      <c r="E13" s="48" t="n">
        <v>37</v>
      </c>
      <c r="F13" s="48" t="n">
        <v>7409</v>
      </c>
      <c r="G13" s="48" t="n">
        <v>16915</v>
      </c>
      <c r="H13" s="48" t="n">
        <v>17594</v>
      </c>
      <c r="I13" s="49" t="n">
        <v>3.90768499536915</v>
      </c>
      <c r="J13" s="49" t="n">
        <v>81.1809675262804</v>
      </c>
    </row>
    <row r="14" customFormat="false" ht="14.25" hidden="false" customHeight="true" outlineLevel="0" collapsed="false">
      <c r="A14" s="46" t="n">
        <v>10</v>
      </c>
      <c r="B14" s="45" t="s">
        <v>84</v>
      </c>
      <c r="C14" s="48" t="n">
        <v>3080</v>
      </c>
      <c r="D14" s="48" t="n">
        <v>30857</v>
      </c>
      <c r="E14" s="48" t="n">
        <v>330</v>
      </c>
      <c r="F14" s="48" t="n">
        <v>1077</v>
      </c>
      <c r="G14" s="48" t="n">
        <v>15334</v>
      </c>
      <c r="H14" s="48" t="n">
        <v>16513</v>
      </c>
      <c r="I14" s="49" t="n">
        <v>3.66759135662901</v>
      </c>
      <c r="J14" s="49" t="n">
        <v>84.8485588829094</v>
      </c>
    </row>
    <row r="15" customFormat="false" ht="14.25" hidden="false" customHeight="true" outlineLevel="0" collapsed="false">
      <c r="A15" s="46" t="n">
        <v>11</v>
      </c>
      <c r="B15" s="47" t="s">
        <v>106</v>
      </c>
      <c r="C15" s="48" t="n">
        <v>783</v>
      </c>
      <c r="D15" s="48" t="n">
        <v>3747</v>
      </c>
      <c r="E15" s="48" t="n">
        <v>2895</v>
      </c>
      <c r="F15" s="48" t="n">
        <v>10317</v>
      </c>
      <c r="G15" s="48" t="n">
        <v>16274</v>
      </c>
      <c r="H15" s="48" t="n">
        <v>12435</v>
      </c>
      <c r="I15" s="49" t="n">
        <v>2.76185420696916</v>
      </c>
      <c r="J15" s="49" t="n">
        <v>87.6104130898786</v>
      </c>
    </row>
    <row r="16" customFormat="false" ht="14.25" hidden="false" customHeight="true" outlineLevel="0" collapsed="false">
      <c r="A16" s="46" t="n">
        <v>12</v>
      </c>
      <c r="B16" s="50" t="s">
        <v>112</v>
      </c>
      <c r="C16" s="48" t="n">
        <v>1118</v>
      </c>
      <c r="D16" s="48" t="n">
        <v>7679</v>
      </c>
      <c r="E16" s="48" t="n">
        <v>7840</v>
      </c>
      <c r="F16" s="48" t="n">
        <v>18658</v>
      </c>
      <c r="G16" s="48" t="n">
        <v>8062</v>
      </c>
      <c r="H16" s="48" t="n">
        <v>11078</v>
      </c>
      <c r="I16" s="49" t="n">
        <v>2.46046006472089</v>
      </c>
      <c r="J16" s="49" t="n">
        <v>90.0708731545994</v>
      </c>
    </row>
    <row r="17" customFormat="false" ht="14.25" hidden="false" customHeight="true" outlineLevel="0" collapsed="false">
      <c r="A17" s="46" t="n">
        <v>13</v>
      </c>
      <c r="B17" s="47" t="s">
        <v>83</v>
      </c>
      <c r="C17" s="48" t="n">
        <v>3199</v>
      </c>
      <c r="D17" s="48" t="n">
        <v>36354</v>
      </c>
      <c r="E17" s="48" t="n">
        <v>4278</v>
      </c>
      <c r="F17" s="48" t="n">
        <v>6387</v>
      </c>
      <c r="G17" s="48" t="n">
        <v>3694</v>
      </c>
      <c r="H17" s="48" t="n">
        <v>8914</v>
      </c>
      <c r="I17" s="49" t="n">
        <v>1.97982858069345</v>
      </c>
      <c r="J17" s="49" t="n">
        <v>92.0507017352929</v>
      </c>
    </row>
    <row r="18" customFormat="false" ht="14.25" hidden="false" customHeight="true" outlineLevel="0" collapsed="false">
      <c r="A18" s="46" t="n">
        <v>14</v>
      </c>
      <c r="B18" s="50" t="s">
        <v>77</v>
      </c>
      <c r="C18" s="48" t="n">
        <v>12287</v>
      </c>
      <c r="D18" s="48" t="n">
        <v>19603</v>
      </c>
      <c r="E18" s="48" t="n">
        <v>5774</v>
      </c>
      <c r="F18" s="48" t="n">
        <v>26901</v>
      </c>
      <c r="G18" s="48" t="n">
        <v>86809</v>
      </c>
      <c r="H18" s="48" t="n">
        <v>5752</v>
      </c>
      <c r="I18" s="49" t="n">
        <v>1.27753802963302</v>
      </c>
      <c r="J18" s="49" t="n">
        <v>93.3282397649259</v>
      </c>
    </row>
    <row r="19" customFormat="false" ht="14.25" hidden="false" customHeight="true" outlineLevel="0" collapsed="false">
      <c r="A19" s="46" t="n">
        <v>15</v>
      </c>
      <c r="B19" s="47" t="s">
        <v>76</v>
      </c>
      <c r="C19" s="48" t="n">
        <v>170057</v>
      </c>
      <c r="D19" s="48" t="n">
        <v>195798</v>
      </c>
      <c r="E19" s="48" t="n">
        <v>333342</v>
      </c>
      <c r="F19" s="48" t="n">
        <v>101895</v>
      </c>
      <c r="G19" s="48" t="n">
        <v>6917</v>
      </c>
      <c r="H19" s="48" t="n">
        <v>5301</v>
      </c>
      <c r="I19" s="49" t="n">
        <v>1.17736945324837</v>
      </c>
      <c r="J19" s="49" t="n">
        <v>94.5056092181743</v>
      </c>
    </row>
    <row r="20" customFormat="false" ht="14.25" hidden="false" customHeight="true" outlineLevel="0" collapsed="false">
      <c r="A20" s="46" t="n">
        <v>16</v>
      </c>
      <c r="B20" s="47" t="s">
        <v>88</v>
      </c>
      <c r="C20" s="48" t="n">
        <v>6820</v>
      </c>
      <c r="D20" s="48" t="n">
        <v>15013</v>
      </c>
      <c r="E20" s="48" t="n">
        <v>1589</v>
      </c>
      <c r="F20" s="48" t="n">
        <v>11241</v>
      </c>
      <c r="G20" s="48" t="n">
        <v>31897</v>
      </c>
      <c r="H20" s="48" t="n">
        <v>5105</v>
      </c>
      <c r="I20" s="49" t="n">
        <v>1.13383721162666</v>
      </c>
      <c r="J20" s="49" t="n">
        <v>95.6394464298009</v>
      </c>
    </row>
    <row r="21" customFormat="false" ht="14.25" hidden="false" customHeight="true" outlineLevel="0" collapsed="false">
      <c r="A21" s="46" t="n">
        <v>17</v>
      </c>
      <c r="B21" s="47" t="s">
        <v>101</v>
      </c>
      <c r="C21" s="48" t="n">
        <v>6082</v>
      </c>
      <c r="D21" s="48" t="n">
        <v>35195</v>
      </c>
      <c r="E21" s="48" t="n">
        <v>41316</v>
      </c>
      <c r="F21" s="48" t="n">
        <v>24202</v>
      </c>
      <c r="G21" s="48" t="n">
        <v>13663</v>
      </c>
      <c r="H21" s="48" t="n">
        <v>4457</v>
      </c>
      <c r="I21" s="49" t="n">
        <v>0.989914290346725</v>
      </c>
      <c r="J21" s="49" t="n">
        <v>96.6293607201477</v>
      </c>
    </row>
    <row r="22" customFormat="false" ht="14.25" hidden="false" customHeight="true" outlineLevel="0" collapsed="false">
      <c r="A22" s="46" t="n">
        <v>18</v>
      </c>
      <c r="B22" s="47" t="s">
        <v>78</v>
      </c>
      <c r="C22" s="48" t="n">
        <v>939</v>
      </c>
      <c r="D22" s="48" t="n">
        <v>2150</v>
      </c>
      <c r="E22" s="48" t="n">
        <v>5538</v>
      </c>
      <c r="F22" s="48" t="n">
        <v>7120</v>
      </c>
      <c r="G22" s="48" t="n">
        <v>3182</v>
      </c>
      <c r="H22" s="48" t="n">
        <v>3375</v>
      </c>
      <c r="I22" s="49" t="n">
        <v>0.749598548333004</v>
      </c>
      <c r="J22" s="49" t="n">
        <v>97.3789592684807</v>
      </c>
    </row>
    <row r="23" customFormat="false" ht="14.25" hidden="false" customHeight="true" outlineLevel="0" collapsed="false">
      <c r="A23" s="46" t="n">
        <v>19</v>
      </c>
      <c r="B23" s="47" t="s">
        <v>113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2941</v>
      </c>
      <c r="I23" s="49" t="n">
        <v>0.653205727599219</v>
      </c>
      <c r="J23" s="49" t="n">
        <v>98.0321649960799</v>
      </c>
    </row>
    <row r="24" customFormat="false" ht="14.25" hidden="false" customHeight="true" outlineLevel="0" collapsed="false">
      <c r="A24" s="46" t="n">
        <v>20</v>
      </c>
      <c r="B24" s="47" t="s">
        <v>87</v>
      </c>
      <c r="C24" s="48" t="n">
        <v>17882</v>
      </c>
      <c r="D24" s="48" t="n">
        <v>27965</v>
      </c>
      <c r="E24" s="48" t="n">
        <v>43232</v>
      </c>
      <c r="F24" s="48" t="n">
        <v>86832</v>
      </c>
      <c r="G24" s="48" t="n">
        <v>26869</v>
      </c>
      <c r="H24" s="48" t="n">
        <v>1912</v>
      </c>
      <c r="I24" s="49" t="n">
        <v>0.424661459085246</v>
      </c>
      <c r="J24" s="49" t="n">
        <v>98.4568264551651</v>
      </c>
    </row>
    <row r="25" customFormat="false" ht="14.25" hidden="false" customHeight="true" outlineLevel="0" collapsed="false">
      <c r="A25" s="46" t="n">
        <v>21</v>
      </c>
      <c r="B25" s="47" t="s">
        <v>104</v>
      </c>
      <c r="C25" s="48" t="n">
        <v>0</v>
      </c>
      <c r="D25" s="48" t="n">
        <v>0</v>
      </c>
      <c r="E25" s="48" t="n">
        <v>2</v>
      </c>
      <c r="F25" s="48" t="n">
        <v>3838</v>
      </c>
      <c r="G25" s="48" t="n">
        <v>4651</v>
      </c>
      <c r="H25" s="48" t="n">
        <v>1591</v>
      </c>
      <c r="I25" s="49" t="n">
        <v>0.353366308266018</v>
      </c>
      <c r="J25" s="49" t="n">
        <v>98.8101927634312</v>
      </c>
    </row>
    <row r="26" customFormat="false" ht="14.25" hidden="false" customHeight="true" outlineLevel="0" collapsed="false">
      <c r="A26" s="46" t="n">
        <v>22</v>
      </c>
      <c r="B26" s="45" t="s">
        <v>99</v>
      </c>
      <c r="C26" s="48" t="n">
        <v>178</v>
      </c>
      <c r="D26" s="48" t="n">
        <v>311</v>
      </c>
      <c r="E26" s="48" t="n">
        <v>463</v>
      </c>
      <c r="F26" s="48" t="n">
        <v>1674</v>
      </c>
      <c r="G26" s="48" t="n">
        <v>3844</v>
      </c>
      <c r="H26" s="48" t="n">
        <v>1101</v>
      </c>
      <c r="I26" s="49" t="n">
        <v>0.244535704211744</v>
      </c>
      <c r="J26" s="49" t="n">
        <v>99.0547284676429</v>
      </c>
    </row>
    <row r="27" customFormat="false" ht="14.25" hidden="false" customHeight="true" outlineLevel="0" collapsed="false">
      <c r="A27" s="46" t="n">
        <v>23</v>
      </c>
      <c r="B27" s="47" t="s">
        <v>94</v>
      </c>
      <c r="C27" s="48" t="n">
        <v>3396</v>
      </c>
      <c r="D27" s="48" t="n">
        <v>11101</v>
      </c>
      <c r="E27" s="48" t="n">
        <v>2971</v>
      </c>
      <c r="F27" s="48" t="n">
        <v>6508</v>
      </c>
      <c r="G27" s="48" t="n">
        <v>2101</v>
      </c>
      <c r="H27" s="48" t="n">
        <v>1064</v>
      </c>
      <c r="I27" s="49" t="n">
        <v>0.236317883089279</v>
      </c>
      <c r="J27" s="49" t="n">
        <v>99.2910463507322</v>
      </c>
    </row>
    <row r="28" customFormat="false" ht="14.25" hidden="false" customHeight="true" outlineLevel="0" collapsed="false">
      <c r="A28" s="46" t="n">
        <v>24</v>
      </c>
      <c r="B28" s="47" t="s">
        <v>98</v>
      </c>
      <c r="C28" s="48" t="n">
        <v>663</v>
      </c>
      <c r="D28" s="48" t="n">
        <v>1452</v>
      </c>
      <c r="E28" s="48" t="n">
        <v>307</v>
      </c>
      <c r="F28" s="48" t="n">
        <v>6259</v>
      </c>
      <c r="G28" s="48" t="n">
        <v>6544</v>
      </c>
      <c r="H28" s="48" t="n">
        <v>647</v>
      </c>
      <c r="I28" s="49" t="n">
        <v>0.143700818006357</v>
      </c>
      <c r="J28" s="49" t="n">
        <v>99.4347471687385</v>
      </c>
    </row>
    <row r="29" customFormat="false" ht="14.25" hidden="false" customHeight="true" outlineLevel="0" collapsed="false">
      <c r="A29" s="46" t="n">
        <v>25</v>
      </c>
      <c r="B29" s="47" t="s">
        <v>118</v>
      </c>
      <c r="C29" s="48" t="n">
        <v>725</v>
      </c>
      <c r="D29" s="48" t="n">
        <v>9457</v>
      </c>
      <c r="E29" s="48" t="n">
        <v>2307</v>
      </c>
      <c r="F29" s="48" t="n">
        <v>339</v>
      </c>
      <c r="G29" s="48" t="n">
        <v>0</v>
      </c>
      <c r="H29" s="48" t="n">
        <v>450</v>
      </c>
      <c r="I29" s="49" t="n">
        <v>0.0999464731110672</v>
      </c>
      <c r="J29" s="49" t="n">
        <v>99.5346936418496</v>
      </c>
    </row>
    <row r="30" customFormat="false" ht="14.25" hidden="false" customHeight="true" outlineLevel="0" collapsed="false">
      <c r="A30" s="46" t="n">
        <v>26</v>
      </c>
      <c r="B30" s="47" t="s">
        <v>105</v>
      </c>
      <c r="C30" s="48" t="n">
        <v>92</v>
      </c>
      <c r="D30" s="48" t="n">
        <v>764</v>
      </c>
      <c r="E30" s="48" t="n">
        <v>186</v>
      </c>
      <c r="F30" s="48" t="n">
        <v>643</v>
      </c>
      <c r="G30" s="48" t="n">
        <v>273</v>
      </c>
      <c r="H30" s="48" t="n">
        <v>384</v>
      </c>
      <c r="I30" s="49" t="n">
        <v>0.0852876570547773</v>
      </c>
      <c r="J30" s="49" t="n">
        <v>99.6199812989044</v>
      </c>
    </row>
    <row r="31" customFormat="false" ht="14.25" hidden="false" customHeight="true" outlineLevel="0" collapsed="false">
      <c r="A31" s="46" t="n">
        <v>27</v>
      </c>
      <c r="B31" s="47" t="s">
        <v>109</v>
      </c>
      <c r="C31" s="48" t="n">
        <v>0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312</v>
      </c>
      <c r="I31" s="49" t="n">
        <v>0.0692962213570066</v>
      </c>
      <c r="J31" s="49" t="n">
        <v>99.6892775202614</v>
      </c>
    </row>
    <row r="32" customFormat="false" ht="14.25" hidden="false" customHeight="true" outlineLevel="0" collapsed="false">
      <c r="A32" s="46" t="n">
        <v>28</v>
      </c>
      <c r="B32" s="47" t="s">
        <v>119</v>
      </c>
      <c r="C32" s="48" t="n">
        <v>3612</v>
      </c>
      <c r="D32" s="48" t="n">
        <v>4987</v>
      </c>
      <c r="E32" s="48" t="n">
        <v>6346</v>
      </c>
      <c r="F32" s="48" t="n">
        <v>2760</v>
      </c>
      <c r="G32" s="48" t="n">
        <v>982</v>
      </c>
      <c r="H32" s="48" t="n">
        <v>245</v>
      </c>
      <c r="I32" s="49" t="n">
        <v>0.0544153020271366</v>
      </c>
      <c r="J32" s="49" t="n">
        <v>99.7436928222885</v>
      </c>
    </row>
    <row r="33" customFormat="false" ht="14.25" hidden="false" customHeight="true" outlineLevel="0" collapsed="false">
      <c r="A33" s="46" t="n">
        <v>29</v>
      </c>
      <c r="B33" s="47" t="s">
        <v>111</v>
      </c>
      <c r="C33" s="48" t="n">
        <v>2672</v>
      </c>
      <c r="D33" s="48" t="n">
        <v>5209</v>
      </c>
      <c r="E33" s="48" t="n">
        <v>682</v>
      </c>
      <c r="F33" s="48" t="n">
        <v>936</v>
      </c>
      <c r="G33" s="48" t="n">
        <v>730</v>
      </c>
      <c r="H33" s="48" t="n">
        <v>192</v>
      </c>
      <c r="I33" s="49" t="n">
        <v>0.0426438285273887</v>
      </c>
      <c r="J33" s="49" t="n">
        <v>99.7863366508159</v>
      </c>
    </row>
    <row r="34" customFormat="false" ht="14.25" hidden="false" customHeight="true" outlineLevel="0" collapsed="false">
      <c r="A34" s="46" t="n">
        <v>30</v>
      </c>
      <c r="B34" s="50" t="s">
        <v>95</v>
      </c>
      <c r="C34" s="48" t="n">
        <v>329</v>
      </c>
      <c r="D34" s="48" t="n">
        <v>416</v>
      </c>
      <c r="E34" s="48" t="n">
        <v>650</v>
      </c>
      <c r="F34" s="48" t="n">
        <v>9105</v>
      </c>
      <c r="G34" s="48" t="n">
        <v>1415</v>
      </c>
      <c r="H34" s="48" t="n">
        <v>157</v>
      </c>
      <c r="I34" s="49" t="n">
        <v>0.0348702139520834</v>
      </c>
      <c r="J34" s="49" t="n">
        <v>99.821206864768</v>
      </c>
    </row>
    <row r="35" customFormat="false" ht="14.25" hidden="false" customHeight="true" outlineLevel="0" collapsed="false">
      <c r="A35" s="46" t="n">
        <v>31</v>
      </c>
      <c r="B35" s="47" t="s">
        <v>116</v>
      </c>
      <c r="C35" s="48" t="n">
        <v>324</v>
      </c>
      <c r="D35" s="48" t="n">
        <v>1091</v>
      </c>
      <c r="E35" s="48" t="n">
        <v>777</v>
      </c>
      <c r="F35" s="48" t="n">
        <v>1616</v>
      </c>
      <c r="G35" s="48" t="n">
        <v>861</v>
      </c>
      <c r="H35" s="48" t="n">
        <v>150</v>
      </c>
      <c r="I35" s="49" t="n">
        <v>0.0333154910370224</v>
      </c>
      <c r="J35" s="49" t="n">
        <v>99.854522355805</v>
      </c>
    </row>
    <row r="36" customFormat="false" ht="14.25" hidden="false" customHeight="true" outlineLevel="0" collapsed="false">
      <c r="A36" s="46" t="n">
        <v>32</v>
      </c>
      <c r="B36" s="45" t="s">
        <v>85</v>
      </c>
      <c r="C36" s="48" t="n">
        <v>351</v>
      </c>
      <c r="D36" s="48" t="n">
        <v>1220</v>
      </c>
      <c r="E36" s="48" t="n">
        <v>793</v>
      </c>
      <c r="F36" s="48" t="n">
        <v>1831</v>
      </c>
      <c r="G36" s="48" t="n">
        <v>1429</v>
      </c>
      <c r="H36" s="48" t="n">
        <v>143</v>
      </c>
      <c r="I36" s="49" t="n">
        <v>0.0317607681219614</v>
      </c>
      <c r="J36" s="49" t="n">
        <v>99.886283123927</v>
      </c>
    </row>
    <row r="37" customFormat="false" ht="14.25" hidden="false" customHeight="true" outlineLevel="0" collapsed="false">
      <c r="A37" s="46" t="n">
        <v>33</v>
      </c>
      <c r="B37" s="47" t="s">
        <v>108</v>
      </c>
      <c r="C37" s="48" t="n">
        <v>121</v>
      </c>
      <c r="D37" s="48" t="n">
        <v>5</v>
      </c>
      <c r="E37" s="48" t="n">
        <v>15</v>
      </c>
      <c r="F37" s="48" t="n">
        <v>345</v>
      </c>
      <c r="G37" s="48" t="n">
        <v>70</v>
      </c>
      <c r="H37" s="48" t="n">
        <v>113</v>
      </c>
      <c r="I37" s="49" t="n">
        <v>0.0250976699145569</v>
      </c>
      <c r="J37" s="49" t="n">
        <v>99.9113807938415</v>
      </c>
    </row>
    <row r="38" customFormat="false" ht="14.25" hidden="false" customHeight="true" outlineLevel="0" collapsed="false">
      <c r="A38" s="46" t="n">
        <v>34</v>
      </c>
      <c r="B38" s="47" t="s">
        <v>92</v>
      </c>
      <c r="C38" s="48" t="n">
        <v>254</v>
      </c>
      <c r="D38" s="48" t="n">
        <v>1421</v>
      </c>
      <c r="E38" s="48" t="n">
        <v>258</v>
      </c>
      <c r="F38" s="48" t="n">
        <v>91</v>
      </c>
      <c r="G38" s="48" t="n">
        <v>96</v>
      </c>
      <c r="H38" s="48" t="n">
        <v>104</v>
      </c>
      <c r="I38" s="49" t="n">
        <v>0.0230987404523355</v>
      </c>
      <c r="J38" s="49" t="n">
        <v>99.9344795342939</v>
      </c>
    </row>
    <row r="39" customFormat="false" ht="14.25" hidden="false" customHeight="true" outlineLevel="0" collapsed="false">
      <c r="A39" s="46" t="n">
        <v>35</v>
      </c>
      <c r="B39" s="47" t="s">
        <v>93</v>
      </c>
      <c r="C39" s="48" t="n">
        <v>3052</v>
      </c>
      <c r="D39" s="48" t="n">
        <v>3714</v>
      </c>
      <c r="E39" s="48" t="n">
        <v>6758</v>
      </c>
      <c r="F39" s="48" t="n">
        <v>4629</v>
      </c>
      <c r="G39" s="48" t="n">
        <v>931</v>
      </c>
      <c r="H39" s="48" t="n">
        <v>93</v>
      </c>
      <c r="I39" s="49" t="n">
        <v>0.0206556044429539</v>
      </c>
      <c r="J39" s="49" t="n">
        <v>99.9551351387368</v>
      </c>
    </row>
    <row r="40" customFormat="false" ht="14.25" hidden="false" customHeight="true" outlineLevel="0" collapsed="false">
      <c r="A40" s="46" t="n">
        <v>36</v>
      </c>
      <c r="B40" s="47" t="s">
        <v>80</v>
      </c>
      <c r="C40" s="48" t="n">
        <v>11350</v>
      </c>
      <c r="D40" s="48" t="n">
        <v>4237</v>
      </c>
      <c r="E40" s="48" t="n">
        <v>11374</v>
      </c>
      <c r="F40" s="48" t="n">
        <v>9643</v>
      </c>
      <c r="G40" s="48" t="n">
        <v>4489</v>
      </c>
      <c r="H40" s="48" t="n">
        <v>89</v>
      </c>
      <c r="I40" s="49" t="n">
        <v>0.0197671913486333</v>
      </c>
      <c r="J40" s="49" t="n">
        <v>99.9749023300854</v>
      </c>
    </row>
    <row r="41" customFormat="false" ht="14.25" hidden="false" customHeight="true" outlineLevel="0" collapsed="false">
      <c r="A41" s="46" t="n">
        <v>37</v>
      </c>
      <c r="B41" s="47" t="s">
        <v>107</v>
      </c>
      <c r="C41" s="48" t="n">
        <v>1074</v>
      </c>
      <c r="D41" s="48" t="n">
        <v>4732</v>
      </c>
      <c r="E41" s="48" t="n">
        <v>9412</v>
      </c>
      <c r="F41" s="48" t="n">
        <v>7101</v>
      </c>
      <c r="G41" s="48" t="n">
        <v>5091</v>
      </c>
      <c r="H41" s="48" t="n">
        <v>39</v>
      </c>
      <c r="I41" s="49" t="n">
        <v>0.00866202766962582</v>
      </c>
      <c r="J41" s="49" t="n">
        <v>99.9835643577551</v>
      </c>
    </row>
    <row r="42" customFormat="false" ht="14.25" hidden="false" customHeight="true" outlineLevel="0" collapsed="false">
      <c r="A42" s="46" t="n">
        <v>38</v>
      </c>
      <c r="B42" s="47" t="s">
        <v>97</v>
      </c>
      <c r="C42" s="48" t="n">
        <v>60</v>
      </c>
      <c r="D42" s="48" t="n">
        <v>576</v>
      </c>
      <c r="E42" s="48" t="n">
        <v>0</v>
      </c>
      <c r="F42" s="48" t="n">
        <v>956</v>
      </c>
      <c r="G42" s="48" t="n">
        <v>4888</v>
      </c>
      <c r="H42" s="48" t="n">
        <v>38</v>
      </c>
      <c r="I42" s="49" t="n">
        <v>0.00843992439604567</v>
      </c>
      <c r="J42" s="49" t="n">
        <v>99.9920042821511</v>
      </c>
    </row>
    <row r="43" customFormat="false" ht="14.25" hidden="false" customHeight="true" outlineLevel="0" collapsed="false">
      <c r="A43" s="46" t="n">
        <v>39</v>
      </c>
      <c r="B43" s="47" t="s">
        <v>89</v>
      </c>
      <c r="C43" s="48" t="n">
        <v>180</v>
      </c>
      <c r="D43" s="48" t="n">
        <v>722</v>
      </c>
      <c r="E43" s="48" t="n">
        <v>309</v>
      </c>
      <c r="F43" s="48" t="n">
        <v>42</v>
      </c>
      <c r="G43" s="48" t="n">
        <v>53</v>
      </c>
      <c r="H43" s="48" t="n">
        <v>19</v>
      </c>
      <c r="I43" s="49" t="n">
        <v>0.00421996219802284</v>
      </c>
      <c r="J43" s="49" t="n">
        <v>99.9962242443491</v>
      </c>
    </row>
    <row r="44" customFormat="false" ht="14.25" hidden="false" customHeight="true" outlineLevel="0" collapsed="false">
      <c r="A44" s="46" t="n">
        <v>40</v>
      </c>
      <c r="B44" s="47" t="s">
        <v>110</v>
      </c>
      <c r="C44" s="48" t="n">
        <v>964</v>
      </c>
      <c r="D44" s="48" t="n">
        <v>755</v>
      </c>
      <c r="E44" s="48" t="n">
        <v>236</v>
      </c>
      <c r="F44" s="48" t="n">
        <v>95</v>
      </c>
      <c r="G44" s="48" t="n">
        <v>17</v>
      </c>
      <c r="H44" s="48" t="n">
        <v>13</v>
      </c>
      <c r="I44" s="49" t="n">
        <v>0.00288734255654194</v>
      </c>
      <c r="J44" s="49" t="n">
        <v>99.9991115869057</v>
      </c>
    </row>
    <row r="45" customFormat="false" ht="14.25" hidden="false" customHeight="true" outlineLevel="0" collapsed="false">
      <c r="A45" s="46" t="n">
        <v>41</v>
      </c>
      <c r="B45" s="47" t="s">
        <v>120</v>
      </c>
      <c r="C45" s="48" t="n">
        <v>62</v>
      </c>
      <c r="D45" s="48" t="n">
        <v>1047</v>
      </c>
      <c r="E45" s="48" t="n">
        <v>876</v>
      </c>
      <c r="F45" s="48" t="n">
        <v>393</v>
      </c>
      <c r="G45" s="48" t="n">
        <v>40</v>
      </c>
      <c r="H45" s="48" t="n">
        <v>4</v>
      </c>
      <c r="I45" s="49" t="n">
        <v>0.000888413094320597</v>
      </c>
      <c r="J45" s="49" t="n">
        <v>100</v>
      </c>
    </row>
    <row r="46" customFormat="false" ht="14.25" hidden="false" customHeight="true" outlineLevel="0" collapsed="false">
      <c r="A46" s="46" t="n">
        <v>42</v>
      </c>
      <c r="B46" s="47" t="s">
        <v>79</v>
      </c>
      <c r="C46" s="48" t="n">
        <v>3126</v>
      </c>
      <c r="D46" s="48" t="n">
        <v>1571</v>
      </c>
      <c r="E46" s="48" t="n">
        <v>6</v>
      </c>
      <c r="F46" s="48" t="n">
        <v>358</v>
      </c>
      <c r="G46" s="48" t="n">
        <v>32</v>
      </c>
      <c r="H46" s="48" t="n">
        <v>0</v>
      </c>
      <c r="I46" s="49" t="n">
        <v>0</v>
      </c>
      <c r="J46" s="49" t="n">
        <v>100</v>
      </c>
    </row>
    <row r="47" customFormat="false" ht="14.25" hidden="false" customHeight="true" outlineLevel="0" collapsed="false">
      <c r="A47" s="46" t="n">
        <v>43</v>
      </c>
      <c r="B47" s="47" t="s">
        <v>115</v>
      </c>
      <c r="C47" s="48" t="n">
        <v>1</v>
      </c>
      <c r="D47" s="48" t="n">
        <v>1</v>
      </c>
      <c r="E47" s="48" t="n">
        <v>4</v>
      </c>
      <c r="F47" s="48" t="n">
        <v>5</v>
      </c>
      <c r="G47" s="48" t="n">
        <v>0</v>
      </c>
      <c r="H47" s="48" t="n">
        <v>0</v>
      </c>
      <c r="I47" s="49" t="n">
        <v>0</v>
      </c>
      <c r="J47" s="49" t="n">
        <v>100</v>
      </c>
    </row>
    <row r="48" customFormat="false" ht="14.25" hidden="false" customHeight="true" outlineLevel="0" collapsed="false">
      <c r="A48" s="46" t="n">
        <v>44</v>
      </c>
      <c r="B48" s="47" t="s">
        <v>117</v>
      </c>
      <c r="C48" s="48" t="n">
        <v>0</v>
      </c>
      <c r="D48" s="48" t="n">
        <v>0</v>
      </c>
      <c r="E48" s="48" t="n">
        <v>0</v>
      </c>
      <c r="F48" s="48" t="n">
        <v>0</v>
      </c>
      <c r="G48" s="48" t="n">
        <v>0</v>
      </c>
      <c r="H48" s="48" t="n">
        <v>0</v>
      </c>
      <c r="I48" s="49" t="n">
        <v>0</v>
      </c>
      <c r="J48" s="49" t="n">
        <v>100</v>
      </c>
    </row>
    <row r="49" customFormat="false" ht="14.25" hidden="false" customHeight="true" outlineLevel="0" collapsed="false">
      <c r="A49" s="46" t="n">
        <v>45</v>
      </c>
      <c r="B49" s="47" t="s">
        <v>114</v>
      </c>
      <c r="C49" s="48" t="n">
        <v>0</v>
      </c>
      <c r="D49" s="48" t="n">
        <v>0</v>
      </c>
      <c r="E49" s="48" t="n">
        <v>58</v>
      </c>
      <c r="F49" s="48" t="n">
        <v>6</v>
      </c>
      <c r="G49" s="48" t="n">
        <v>0</v>
      </c>
      <c r="H49" s="48" t="n">
        <v>0</v>
      </c>
      <c r="I49" s="49" t="n">
        <v>0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605172</v>
      </c>
      <c r="D51" s="53" t="n">
        <v>873742</v>
      </c>
      <c r="E51" s="53" t="n">
        <v>871642</v>
      </c>
      <c r="F51" s="53" t="n">
        <v>786284</v>
      </c>
      <c r="G51" s="53" t="n">
        <v>727438</v>
      </c>
      <c r="H51" s="53" t="n">
        <v>450241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</row>
    <row r="53" customFormat="false" ht="12.75" hidden="false" customHeight="true" outlineLevel="0" collapsed="false">
      <c r="A53" s="56" t="s">
        <v>123</v>
      </c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7"/>
    </row>
    <row r="71" customFormat="false" ht="12.75" hidden="false" customHeight="true" outlineLevel="0" collapsed="false">
      <c r="B71" s="58"/>
    </row>
    <row r="72" customFormat="false" ht="12.75" hidden="false" customHeight="true" outlineLevel="0" collapsed="false">
      <c r="B72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28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5</v>
      </c>
      <c r="D3" s="39" t="n">
        <v>2006</v>
      </c>
      <c r="E3" s="39" t="n">
        <v>2007</v>
      </c>
      <c r="F3" s="39" t="n">
        <v>2008</v>
      </c>
      <c r="G3" s="39" t="n">
        <v>2009</v>
      </c>
      <c r="H3" s="39" t="n">
        <v>2010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76</v>
      </c>
      <c r="C5" s="48" t="n">
        <v>5635904</v>
      </c>
      <c r="D5" s="48" t="n">
        <v>6664719</v>
      </c>
      <c r="E5" s="48" t="n">
        <v>7156553</v>
      </c>
      <c r="F5" s="48" t="n">
        <v>8191171</v>
      </c>
      <c r="G5" s="48" t="n">
        <v>8229579</v>
      </c>
      <c r="H5" s="48" t="n">
        <v>6418601</v>
      </c>
      <c r="I5" s="49" t="n">
        <v>24.6271549236806</v>
      </c>
      <c r="J5" s="49" t="n">
        <v>24.6271549236806</v>
      </c>
    </row>
    <row r="6" customFormat="false" ht="14.25" hidden="false" customHeight="true" outlineLevel="0" collapsed="false">
      <c r="A6" s="46" t="n">
        <v>2</v>
      </c>
      <c r="B6" s="47" t="s">
        <v>79</v>
      </c>
      <c r="C6" s="48" t="n">
        <v>2410319</v>
      </c>
      <c r="D6" s="48" t="n">
        <v>2431024</v>
      </c>
      <c r="E6" s="48" t="n">
        <v>2988265</v>
      </c>
      <c r="F6" s="48" t="n">
        <v>3351357</v>
      </c>
      <c r="G6" s="48" t="n">
        <v>4152879</v>
      </c>
      <c r="H6" s="48" t="n">
        <v>4452383</v>
      </c>
      <c r="I6" s="49" t="n">
        <v>17.0830880312644</v>
      </c>
      <c r="J6" s="49" t="n">
        <v>41.710242954945</v>
      </c>
    </row>
    <row r="7" customFormat="false" ht="14.25" hidden="false" customHeight="true" outlineLevel="0" collapsed="false">
      <c r="A7" s="46" t="n">
        <v>3</v>
      </c>
      <c r="B7" s="47" t="s">
        <v>78</v>
      </c>
      <c r="C7" s="48" t="n">
        <v>1326950</v>
      </c>
      <c r="D7" s="48" t="n">
        <v>1691873</v>
      </c>
      <c r="E7" s="48" t="n">
        <v>2214573</v>
      </c>
      <c r="F7" s="48" t="n">
        <v>2955527</v>
      </c>
      <c r="G7" s="48" t="n">
        <v>3917937</v>
      </c>
      <c r="H7" s="48" t="n">
        <v>3742070</v>
      </c>
      <c r="I7" s="49" t="n">
        <v>14.3577296088754</v>
      </c>
      <c r="J7" s="49" t="n">
        <v>56.0679725638205</v>
      </c>
    </row>
    <row r="8" customFormat="false" ht="14.25" hidden="false" customHeight="true" outlineLevel="0" collapsed="false">
      <c r="A8" s="46" t="n">
        <v>4</v>
      </c>
      <c r="B8" s="50" t="s">
        <v>77</v>
      </c>
      <c r="C8" s="48" t="n">
        <v>2127842</v>
      </c>
      <c r="D8" s="48" t="n">
        <v>2961990</v>
      </c>
      <c r="E8" s="48" t="n">
        <v>3221552</v>
      </c>
      <c r="F8" s="48" t="n">
        <v>3175427</v>
      </c>
      <c r="G8" s="48" t="n">
        <v>3017404</v>
      </c>
      <c r="H8" s="48" t="n">
        <v>3667042</v>
      </c>
      <c r="I8" s="49" t="n">
        <v>14.0698590620672</v>
      </c>
      <c r="J8" s="49" t="n">
        <v>70.1378316258877</v>
      </c>
    </row>
    <row r="9" customFormat="false" ht="14.25" hidden="false" customHeight="true" outlineLevel="0" collapsed="false">
      <c r="A9" s="46" t="n">
        <v>5</v>
      </c>
      <c r="B9" s="47" t="s">
        <v>80</v>
      </c>
      <c r="C9" s="48" t="n">
        <v>2591839</v>
      </c>
      <c r="D9" s="48" t="n">
        <v>2848754</v>
      </c>
      <c r="E9" s="48" t="n">
        <v>2811955</v>
      </c>
      <c r="F9" s="48" t="n">
        <v>2775831</v>
      </c>
      <c r="G9" s="48" t="n">
        <v>2442237</v>
      </c>
      <c r="H9" s="48" t="n">
        <v>2014419</v>
      </c>
      <c r="I9" s="49" t="n">
        <v>7.72900649132199</v>
      </c>
      <c r="J9" s="49" t="n">
        <v>77.8668381172097</v>
      </c>
    </row>
    <row r="10" customFormat="false" ht="14.25" hidden="false" customHeight="true" outlineLevel="0" collapsed="false">
      <c r="A10" s="46" t="n">
        <v>6</v>
      </c>
      <c r="B10" s="45" t="s">
        <v>81</v>
      </c>
      <c r="C10" s="48" t="n">
        <v>1315108</v>
      </c>
      <c r="D10" s="48" t="n">
        <v>1414526</v>
      </c>
      <c r="E10" s="48" t="n">
        <v>1565578</v>
      </c>
      <c r="F10" s="48" t="n">
        <v>1695839</v>
      </c>
      <c r="G10" s="48" t="n">
        <v>1690885</v>
      </c>
      <c r="H10" s="48" t="n">
        <v>1580768</v>
      </c>
      <c r="I10" s="49" t="n">
        <v>6.06515632213262</v>
      </c>
      <c r="J10" s="49" t="n">
        <v>83.9319944393423</v>
      </c>
    </row>
    <row r="11" customFormat="false" ht="14.25" hidden="false" customHeight="true" outlineLevel="0" collapsed="false">
      <c r="A11" s="46" t="n">
        <v>7</v>
      </c>
      <c r="B11" s="47" t="s">
        <v>82</v>
      </c>
      <c r="C11" s="48" t="n">
        <v>747938</v>
      </c>
      <c r="D11" s="48" t="n">
        <v>1295244</v>
      </c>
      <c r="E11" s="48" t="n">
        <v>1631977</v>
      </c>
      <c r="F11" s="48" t="n">
        <v>1475269</v>
      </c>
      <c r="G11" s="48" t="n">
        <v>1309271</v>
      </c>
      <c r="H11" s="48" t="n">
        <v>1143270</v>
      </c>
      <c r="I11" s="49" t="n">
        <v>4.38654582355195</v>
      </c>
      <c r="J11" s="49" t="n">
        <v>88.3185402628943</v>
      </c>
    </row>
    <row r="12" customFormat="false" ht="14.25" hidden="false" customHeight="true" outlineLevel="0" collapsed="false">
      <c r="A12" s="46" t="n">
        <v>8</v>
      </c>
      <c r="B12" s="45" t="s">
        <v>84</v>
      </c>
      <c r="C12" s="48" t="n">
        <v>270236</v>
      </c>
      <c r="D12" s="48" t="n">
        <v>161633</v>
      </c>
      <c r="E12" s="48" t="n">
        <v>252931</v>
      </c>
      <c r="F12" s="48" t="n">
        <v>445638</v>
      </c>
      <c r="G12" s="48" t="n">
        <v>408431</v>
      </c>
      <c r="H12" s="48" t="n">
        <v>434831</v>
      </c>
      <c r="I12" s="49" t="n">
        <v>1.66837764220256</v>
      </c>
      <c r="J12" s="49" t="n">
        <v>89.9869179050968</v>
      </c>
    </row>
    <row r="13" customFormat="false" ht="14.25" hidden="false" customHeight="true" outlineLevel="0" collapsed="false">
      <c r="A13" s="46" t="n">
        <v>9</v>
      </c>
      <c r="B13" s="47" t="s">
        <v>83</v>
      </c>
      <c r="C13" s="48" t="n">
        <v>239314</v>
      </c>
      <c r="D13" s="48" t="n">
        <v>343042</v>
      </c>
      <c r="E13" s="48" t="n">
        <v>387210</v>
      </c>
      <c r="F13" s="48" t="n">
        <v>585416</v>
      </c>
      <c r="G13" s="48" t="n">
        <v>570932</v>
      </c>
      <c r="H13" s="48" t="n">
        <v>410519</v>
      </c>
      <c r="I13" s="49" t="n">
        <v>1.57509635076467</v>
      </c>
      <c r="J13" s="49" t="n">
        <v>91.5620142558615</v>
      </c>
    </row>
    <row r="14" customFormat="false" ht="14.25" hidden="false" customHeight="true" outlineLevel="0" collapsed="false">
      <c r="A14" s="46" t="n">
        <v>10</v>
      </c>
      <c r="B14" s="47" t="s">
        <v>87</v>
      </c>
      <c r="C14" s="48" t="n">
        <v>102341</v>
      </c>
      <c r="D14" s="48" t="n">
        <v>163115</v>
      </c>
      <c r="E14" s="48" t="n">
        <v>267675</v>
      </c>
      <c r="F14" s="48" t="n">
        <v>301243</v>
      </c>
      <c r="G14" s="48" t="n">
        <v>289644</v>
      </c>
      <c r="H14" s="48" t="n">
        <v>267638</v>
      </c>
      <c r="I14" s="49" t="n">
        <v>1.02688459517331</v>
      </c>
      <c r="J14" s="49" t="n">
        <v>92.5888988510348</v>
      </c>
    </row>
    <row r="15" customFormat="false" ht="14.25" hidden="false" customHeight="true" outlineLevel="0" collapsed="false">
      <c r="A15" s="46" t="n">
        <v>11</v>
      </c>
      <c r="B15" s="47" t="s">
        <v>89</v>
      </c>
      <c r="C15" s="48" t="n">
        <v>162357</v>
      </c>
      <c r="D15" s="48" t="n">
        <v>152383</v>
      </c>
      <c r="E15" s="48" t="n">
        <v>188559</v>
      </c>
      <c r="F15" s="48" t="n">
        <v>337158</v>
      </c>
      <c r="G15" s="48" t="n">
        <v>334559</v>
      </c>
      <c r="H15" s="48" t="n">
        <v>238388</v>
      </c>
      <c r="I15" s="49" t="n">
        <v>0.914656980227681</v>
      </c>
      <c r="J15" s="49" t="n">
        <v>93.5035558312625</v>
      </c>
    </row>
    <row r="16" customFormat="false" ht="14.25" hidden="false" customHeight="true" outlineLevel="0" collapsed="false">
      <c r="A16" s="46" t="n">
        <v>12</v>
      </c>
      <c r="B16" s="45" t="s">
        <v>85</v>
      </c>
      <c r="C16" s="48" t="n">
        <v>319438</v>
      </c>
      <c r="D16" s="48" t="n">
        <v>364240</v>
      </c>
      <c r="E16" s="48" t="n">
        <v>404409</v>
      </c>
      <c r="F16" s="48" t="n">
        <v>417053</v>
      </c>
      <c r="G16" s="48" t="n">
        <v>324393</v>
      </c>
      <c r="H16" s="48" t="n">
        <v>234257</v>
      </c>
      <c r="I16" s="49" t="n">
        <v>0.898806987839975</v>
      </c>
      <c r="J16" s="49" t="n">
        <v>94.4023628191024</v>
      </c>
    </row>
    <row r="17" customFormat="false" ht="14.25" hidden="false" customHeight="true" outlineLevel="0" collapsed="false">
      <c r="A17" s="46" t="n">
        <v>13</v>
      </c>
      <c r="B17" s="47" t="s">
        <v>92</v>
      </c>
      <c r="C17" s="48" t="n">
        <v>147878</v>
      </c>
      <c r="D17" s="48" t="n">
        <v>135804</v>
      </c>
      <c r="E17" s="48" t="n">
        <v>207030</v>
      </c>
      <c r="F17" s="48" t="n">
        <v>241277</v>
      </c>
      <c r="G17" s="48" t="n">
        <v>259434</v>
      </c>
      <c r="H17" s="48" t="n">
        <v>226589</v>
      </c>
      <c r="I17" s="49" t="n">
        <v>0.869386086937304</v>
      </c>
      <c r="J17" s="49" t="n">
        <v>95.2717489060398</v>
      </c>
    </row>
    <row r="18" customFormat="false" ht="14.25" hidden="false" customHeight="true" outlineLevel="0" collapsed="false">
      <c r="A18" s="46" t="n">
        <v>14</v>
      </c>
      <c r="B18" s="47" t="s">
        <v>86</v>
      </c>
      <c r="C18" s="48" t="n">
        <v>39181</v>
      </c>
      <c r="D18" s="48" t="n">
        <v>19110</v>
      </c>
      <c r="E18" s="48" t="n">
        <v>53379</v>
      </c>
      <c r="F18" s="48" t="n">
        <v>68702</v>
      </c>
      <c r="G18" s="48" t="n">
        <v>150018</v>
      </c>
      <c r="H18" s="48" t="n">
        <v>219542</v>
      </c>
      <c r="I18" s="49" t="n">
        <v>0.842347864628864</v>
      </c>
      <c r="J18" s="49" t="n">
        <v>96.1140967706686</v>
      </c>
    </row>
    <row r="19" customFormat="false" ht="14.25" hidden="false" customHeight="true" outlineLevel="0" collapsed="false">
      <c r="A19" s="46" t="n">
        <v>15</v>
      </c>
      <c r="B19" s="47" t="s">
        <v>88</v>
      </c>
      <c r="C19" s="48" t="n">
        <v>244176</v>
      </c>
      <c r="D19" s="48" t="n">
        <v>260588</v>
      </c>
      <c r="E19" s="48" t="n">
        <v>314680</v>
      </c>
      <c r="F19" s="48" t="n">
        <v>342741</v>
      </c>
      <c r="G19" s="48" t="n">
        <v>263756</v>
      </c>
      <c r="H19" s="48" t="n">
        <v>215537</v>
      </c>
      <c r="I19" s="49" t="n">
        <v>0.82698131427477</v>
      </c>
      <c r="J19" s="49" t="n">
        <v>96.9410780849434</v>
      </c>
    </row>
    <row r="20" customFormat="false" ht="14.25" hidden="false" customHeight="true" outlineLevel="0" collapsed="false">
      <c r="A20" s="46" t="n">
        <v>16</v>
      </c>
      <c r="B20" s="47" t="s">
        <v>94</v>
      </c>
      <c r="C20" s="48" t="n">
        <v>13974</v>
      </c>
      <c r="D20" s="48" t="n">
        <v>15183</v>
      </c>
      <c r="E20" s="48" t="n">
        <v>131400</v>
      </c>
      <c r="F20" s="48" t="n">
        <v>233237</v>
      </c>
      <c r="G20" s="48" t="n">
        <v>215533</v>
      </c>
      <c r="H20" s="48" t="n">
        <v>191106</v>
      </c>
      <c r="I20" s="49" t="n">
        <v>0.733243438694025</v>
      </c>
      <c r="J20" s="49" t="n">
        <v>97.6743215236374</v>
      </c>
    </row>
    <row r="21" customFormat="false" ht="14.25" hidden="false" customHeight="true" outlineLevel="0" collapsed="false">
      <c r="A21" s="46" t="n">
        <v>17</v>
      </c>
      <c r="B21" s="47" t="s">
        <v>90</v>
      </c>
      <c r="C21" s="48" t="n">
        <v>72462</v>
      </c>
      <c r="D21" s="48" t="n">
        <v>112329</v>
      </c>
      <c r="E21" s="48" t="n">
        <v>106744</v>
      </c>
      <c r="F21" s="48" t="n">
        <v>73601</v>
      </c>
      <c r="G21" s="48" t="n">
        <v>67497</v>
      </c>
      <c r="H21" s="48" t="n">
        <v>131666</v>
      </c>
      <c r="I21" s="49" t="n">
        <v>0.505181577758352</v>
      </c>
      <c r="J21" s="49" t="n">
        <v>98.1795031013958</v>
      </c>
    </row>
    <row r="22" customFormat="false" ht="14.25" hidden="false" customHeight="true" outlineLevel="0" collapsed="false">
      <c r="A22" s="46" t="n">
        <v>18</v>
      </c>
      <c r="B22" s="47" t="s">
        <v>93</v>
      </c>
      <c r="C22" s="48" t="n">
        <v>87073</v>
      </c>
      <c r="D22" s="48" t="n">
        <v>84355</v>
      </c>
      <c r="E22" s="48" t="n">
        <v>67958</v>
      </c>
      <c r="F22" s="48" t="n">
        <v>54436</v>
      </c>
      <c r="G22" s="48" t="n">
        <v>91473</v>
      </c>
      <c r="H22" s="48" t="n">
        <v>76486</v>
      </c>
      <c r="I22" s="49" t="n">
        <v>0.293464661768606</v>
      </c>
      <c r="J22" s="49" t="n">
        <v>98.4729677631644</v>
      </c>
    </row>
    <row r="23" customFormat="false" ht="14.25" hidden="false" customHeight="true" outlineLevel="0" collapsed="false">
      <c r="A23" s="46" t="n">
        <v>19</v>
      </c>
      <c r="B23" s="47" t="s">
        <v>100</v>
      </c>
      <c r="C23" s="48" t="n">
        <v>4488</v>
      </c>
      <c r="D23" s="48" t="n">
        <v>17972</v>
      </c>
      <c r="E23" s="48" t="n">
        <v>67699</v>
      </c>
      <c r="F23" s="48" t="n">
        <v>53115</v>
      </c>
      <c r="G23" s="48" t="n">
        <v>30082</v>
      </c>
      <c r="H23" s="48" t="n">
        <v>63962</v>
      </c>
      <c r="I23" s="49" t="n">
        <v>0.245412058364192</v>
      </c>
      <c r="J23" s="49" t="n">
        <v>98.7183798215286</v>
      </c>
    </row>
    <row r="24" customFormat="false" ht="14.25" hidden="false" customHeight="true" outlineLevel="0" collapsed="false">
      <c r="A24" s="46" t="n">
        <v>20</v>
      </c>
      <c r="B24" s="47" t="s">
        <v>96</v>
      </c>
      <c r="C24" s="48" t="n">
        <v>58167</v>
      </c>
      <c r="D24" s="48" t="n">
        <v>49629</v>
      </c>
      <c r="E24" s="48" t="n">
        <v>34475</v>
      </c>
      <c r="F24" s="48" t="n">
        <v>43226</v>
      </c>
      <c r="G24" s="48" t="n">
        <v>37173</v>
      </c>
      <c r="H24" s="48" t="n">
        <v>59300</v>
      </c>
      <c r="I24" s="49" t="n">
        <v>0.227524703120549</v>
      </c>
      <c r="J24" s="49" t="n">
        <v>98.9459045246491</v>
      </c>
    </row>
    <row r="25" customFormat="false" ht="14.25" hidden="false" customHeight="true" outlineLevel="0" collapsed="false">
      <c r="A25" s="46" t="n">
        <v>21</v>
      </c>
      <c r="B25" s="50" t="s">
        <v>95</v>
      </c>
      <c r="C25" s="48" t="n">
        <v>18694</v>
      </c>
      <c r="D25" s="48" t="n">
        <v>38524</v>
      </c>
      <c r="E25" s="48" t="n">
        <v>21075</v>
      </c>
      <c r="F25" s="48" t="n">
        <v>23966</v>
      </c>
      <c r="G25" s="48" t="n">
        <v>79756</v>
      </c>
      <c r="H25" s="48" t="n">
        <v>42469</v>
      </c>
      <c r="I25" s="49" t="n">
        <v>0.162946823217987</v>
      </c>
      <c r="J25" s="49" t="n">
        <v>99.1088513478671</v>
      </c>
    </row>
    <row r="26" customFormat="false" ht="14.25" hidden="false" customHeight="true" outlineLevel="0" collapsed="false">
      <c r="A26" s="46" t="n">
        <v>22</v>
      </c>
      <c r="B26" s="47" t="s">
        <v>106</v>
      </c>
      <c r="C26" s="48" t="n">
        <v>40038</v>
      </c>
      <c r="D26" s="48" t="n">
        <v>37638</v>
      </c>
      <c r="E26" s="48" t="n">
        <v>23377</v>
      </c>
      <c r="F26" s="48" t="n">
        <v>37016</v>
      </c>
      <c r="G26" s="48" t="n">
        <v>12739</v>
      </c>
      <c r="H26" s="48" t="n">
        <v>32778</v>
      </c>
      <c r="I26" s="49" t="n">
        <v>0.125763991886768</v>
      </c>
      <c r="J26" s="49" t="n">
        <v>99.2346153397539</v>
      </c>
    </row>
    <row r="27" customFormat="false" ht="14.25" hidden="false" customHeight="true" outlineLevel="0" collapsed="false">
      <c r="A27" s="46" t="n">
        <v>23</v>
      </c>
      <c r="B27" s="47" t="s">
        <v>97</v>
      </c>
      <c r="C27" s="48" t="n">
        <v>28447</v>
      </c>
      <c r="D27" s="48" t="n">
        <v>37298</v>
      </c>
      <c r="E27" s="48" t="n">
        <v>52103</v>
      </c>
      <c r="F27" s="48" t="n">
        <v>59546</v>
      </c>
      <c r="G27" s="48" t="n">
        <v>32705</v>
      </c>
      <c r="H27" s="48" t="n">
        <v>25941</v>
      </c>
      <c r="I27" s="49" t="n">
        <v>0.0995315063010147</v>
      </c>
      <c r="J27" s="49" t="n">
        <v>99.3341468460549</v>
      </c>
    </row>
    <row r="28" customFormat="false" ht="14.25" hidden="false" customHeight="true" outlineLevel="0" collapsed="false">
      <c r="A28" s="46" t="n">
        <v>24</v>
      </c>
      <c r="B28" s="47" t="s">
        <v>103</v>
      </c>
      <c r="C28" s="48" t="n">
        <v>9575</v>
      </c>
      <c r="D28" s="48" t="n">
        <v>54007</v>
      </c>
      <c r="E28" s="48" t="n">
        <v>73451</v>
      </c>
      <c r="F28" s="48" t="n">
        <v>62980</v>
      </c>
      <c r="G28" s="48" t="n">
        <v>37727</v>
      </c>
      <c r="H28" s="48" t="n">
        <v>22712</v>
      </c>
      <c r="I28" s="49" t="n">
        <v>0.087142344979324</v>
      </c>
      <c r="J28" s="49" t="n">
        <v>99.4212891910342</v>
      </c>
    </row>
    <row r="29" customFormat="false" ht="14.25" hidden="false" customHeight="true" outlineLevel="0" collapsed="false">
      <c r="A29" s="46" t="n">
        <v>25</v>
      </c>
      <c r="B29" s="47" t="s">
        <v>108</v>
      </c>
      <c r="C29" s="48" t="n">
        <v>15175</v>
      </c>
      <c r="D29" s="48" t="n">
        <v>20205</v>
      </c>
      <c r="E29" s="48" t="n">
        <v>15290</v>
      </c>
      <c r="F29" s="48" t="n">
        <v>30802</v>
      </c>
      <c r="G29" s="48" t="n">
        <v>35632</v>
      </c>
      <c r="H29" s="48" t="n">
        <v>22299</v>
      </c>
      <c r="I29" s="49" t="n">
        <v>0.0855577294247071</v>
      </c>
      <c r="J29" s="49" t="n">
        <v>99.5068469204589</v>
      </c>
    </row>
    <row r="30" customFormat="false" ht="14.25" hidden="false" customHeight="true" outlineLevel="0" collapsed="false">
      <c r="A30" s="46" t="n">
        <v>26</v>
      </c>
      <c r="B30" s="45" t="s">
        <v>99</v>
      </c>
      <c r="C30" s="48" t="n">
        <v>20341</v>
      </c>
      <c r="D30" s="48" t="n">
        <v>11770</v>
      </c>
      <c r="E30" s="48" t="n">
        <v>22337</v>
      </c>
      <c r="F30" s="48" t="n">
        <v>17417</v>
      </c>
      <c r="G30" s="48" t="n">
        <v>20632</v>
      </c>
      <c r="H30" s="48" t="n">
        <v>21022</v>
      </c>
      <c r="I30" s="49" t="n">
        <v>0.0806580827824652</v>
      </c>
      <c r="J30" s="49" t="n">
        <v>99.5875050032414</v>
      </c>
    </row>
    <row r="31" customFormat="false" ht="14.25" hidden="false" customHeight="true" outlineLevel="0" collapsed="false">
      <c r="A31" s="46" t="n">
        <v>27</v>
      </c>
      <c r="B31" s="47" t="s">
        <v>101</v>
      </c>
      <c r="C31" s="48" t="n">
        <v>10142</v>
      </c>
      <c r="D31" s="48" t="n">
        <v>10299</v>
      </c>
      <c r="E31" s="48" t="n">
        <v>16894</v>
      </c>
      <c r="F31" s="48" t="n">
        <v>21550</v>
      </c>
      <c r="G31" s="48" t="n">
        <v>24119</v>
      </c>
      <c r="H31" s="48" t="n">
        <v>17752</v>
      </c>
      <c r="I31" s="49" t="n">
        <v>0.0681116109577739</v>
      </c>
      <c r="J31" s="49" t="n">
        <v>99.6556166141992</v>
      </c>
    </row>
    <row r="32" customFormat="false" ht="14.25" hidden="false" customHeight="true" outlineLevel="0" collapsed="false">
      <c r="A32" s="46" t="n">
        <v>28</v>
      </c>
      <c r="B32" s="50" t="s">
        <v>112</v>
      </c>
      <c r="C32" s="48" t="n">
        <v>59684</v>
      </c>
      <c r="D32" s="48" t="n">
        <v>58707</v>
      </c>
      <c r="E32" s="48" t="n">
        <v>53624</v>
      </c>
      <c r="F32" s="48" t="n">
        <v>37380</v>
      </c>
      <c r="G32" s="48" t="n">
        <v>18422</v>
      </c>
      <c r="H32" s="48" t="n">
        <v>16809</v>
      </c>
      <c r="I32" s="49" t="n">
        <v>0.0644934693887574</v>
      </c>
      <c r="J32" s="49" t="n">
        <v>99.7201100835879</v>
      </c>
    </row>
    <row r="33" customFormat="false" ht="14.25" hidden="false" customHeight="true" outlineLevel="0" collapsed="false">
      <c r="A33" s="46" t="n">
        <v>29</v>
      </c>
      <c r="B33" s="47" t="s">
        <v>105</v>
      </c>
      <c r="C33" s="48" t="n">
        <v>443</v>
      </c>
      <c r="D33" s="48" t="n">
        <v>301</v>
      </c>
      <c r="E33" s="48" t="n">
        <v>128</v>
      </c>
      <c r="F33" s="48" t="n">
        <v>1179</v>
      </c>
      <c r="G33" s="48" t="n">
        <v>7200</v>
      </c>
      <c r="H33" s="48" t="n">
        <v>15769</v>
      </c>
      <c r="I33" s="49" t="n">
        <v>0.0605031541906904</v>
      </c>
      <c r="J33" s="49" t="n">
        <v>99.7806132377786</v>
      </c>
    </row>
    <row r="34" customFormat="false" ht="14.25" hidden="false" customHeight="true" outlineLevel="0" collapsed="false">
      <c r="A34" s="46" t="n">
        <v>30</v>
      </c>
      <c r="B34" s="47" t="s">
        <v>98</v>
      </c>
      <c r="C34" s="48" t="n">
        <v>1980</v>
      </c>
      <c r="D34" s="48" t="n">
        <v>3613</v>
      </c>
      <c r="E34" s="48" t="n">
        <v>13551</v>
      </c>
      <c r="F34" s="48" t="n">
        <v>19622</v>
      </c>
      <c r="G34" s="48" t="n">
        <v>13488</v>
      </c>
      <c r="H34" s="48" t="n">
        <v>11702</v>
      </c>
      <c r="I34" s="49" t="n">
        <v>0.0448987196613266</v>
      </c>
      <c r="J34" s="49" t="n">
        <v>99.8255119574399</v>
      </c>
    </row>
    <row r="35" customFormat="false" ht="14.25" hidden="false" customHeight="true" outlineLevel="0" collapsed="false">
      <c r="A35" s="46" t="n">
        <v>31</v>
      </c>
      <c r="B35" s="47" t="s">
        <v>113</v>
      </c>
      <c r="C35" s="48" t="n">
        <v>1</v>
      </c>
      <c r="D35" s="48" t="n">
        <v>1</v>
      </c>
      <c r="E35" s="48" t="n">
        <v>7077</v>
      </c>
      <c r="F35" s="48" t="n">
        <v>21292</v>
      </c>
      <c r="G35" s="48" t="n">
        <v>6287</v>
      </c>
      <c r="H35" s="48" t="n">
        <v>10897</v>
      </c>
      <c r="I35" s="49" t="n">
        <v>0.0418100622243613</v>
      </c>
      <c r="J35" s="49" t="n">
        <v>99.8673220196643</v>
      </c>
    </row>
    <row r="36" customFormat="false" ht="14.25" hidden="false" customHeight="true" outlineLevel="0" collapsed="false">
      <c r="A36" s="46" t="n">
        <v>32</v>
      </c>
      <c r="B36" s="45" t="s">
        <v>102</v>
      </c>
      <c r="C36" s="48" t="n">
        <v>12999</v>
      </c>
      <c r="D36" s="48" t="n">
        <v>9095</v>
      </c>
      <c r="E36" s="48" t="n">
        <v>16878</v>
      </c>
      <c r="F36" s="48" t="n">
        <v>17512</v>
      </c>
      <c r="G36" s="48" t="n">
        <v>3865</v>
      </c>
      <c r="H36" s="48" t="n">
        <v>8940</v>
      </c>
      <c r="I36" s="49" t="n">
        <v>0.0343013633372295</v>
      </c>
      <c r="J36" s="49" t="n">
        <v>99.9016233830015</v>
      </c>
    </row>
    <row r="37" customFormat="false" ht="14.25" hidden="false" customHeight="true" outlineLevel="0" collapsed="false">
      <c r="A37" s="46" t="n">
        <v>33</v>
      </c>
      <c r="B37" s="47" t="s">
        <v>110</v>
      </c>
      <c r="C37" s="48" t="n">
        <v>31782</v>
      </c>
      <c r="D37" s="48" t="n">
        <v>18405</v>
      </c>
      <c r="E37" s="48" t="n">
        <v>13342</v>
      </c>
      <c r="F37" s="48" t="n">
        <v>17514</v>
      </c>
      <c r="G37" s="48" t="n">
        <v>13348</v>
      </c>
      <c r="H37" s="48" t="n">
        <v>7624</v>
      </c>
      <c r="I37" s="49" t="n">
        <v>0.0292520798750602</v>
      </c>
      <c r="J37" s="49" t="n">
        <v>99.9308754628766</v>
      </c>
    </row>
    <row r="38" customFormat="false" ht="14.25" hidden="false" customHeight="true" outlineLevel="0" collapsed="false">
      <c r="A38" s="46" t="n">
        <v>34</v>
      </c>
      <c r="B38" s="47" t="s">
        <v>107</v>
      </c>
      <c r="C38" s="48" t="n">
        <v>5765</v>
      </c>
      <c r="D38" s="48" t="n">
        <v>8283</v>
      </c>
      <c r="E38" s="48" t="n">
        <v>14963</v>
      </c>
      <c r="F38" s="48" t="n">
        <v>15439</v>
      </c>
      <c r="G38" s="48" t="n">
        <v>13647</v>
      </c>
      <c r="H38" s="48" t="n">
        <v>6672</v>
      </c>
      <c r="I38" s="49" t="n">
        <v>0.0255994067322142</v>
      </c>
      <c r="J38" s="49" t="n">
        <v>99.9564748696088</v>
      </c>
    </row>
    <row r="39" customFormat="false" ht="14.25" hidden="false" customHeight="true" outlineLevel="0" collapsed="false">
      <c r="A39" s="46" t="n">
        <v>35</v>
      </c>
      <c r="B39" s="47" t="s">
        <v>109</v>
      </c>
      <c r="C39" s="48" t="n">
        <v>1532</v>
      </c>
      <c r="D39" s="48" t="n">
        <v>1399</v>
      </c>
      <c r="E39" s="48" t="n">
        <v>2561</v>
      </c>
      <c r="F39" s="48" t="n">
        <v>3925</v>
      </c>
      <c r="G39" s="48" t="n">
        <v>3773</v>
      </c>
      <c r="H39" s="48" t="n">
        <v>5971</v>
      </c>
      <c r="I39" s="49" t="n">
        <v>0.0229097808150556</v>
      </c>
      <c r="J39" s="49" t="n">
        <v>99.9793846504239</v>
      </c>
    </row>
    <row r="40" customFormat="false" ht="14.25" hidden="false" customHeight="true" outlineLevel="0" collapsed="false">
      <c r="A40" s="46" t="n">
        <v>36</v>
      </c>
      <c r="B40" s="47" t="s">
        <v>104</v>
      </c>
      <c r="C40" s="48" t="n">
        <v>25375</v>
      </c>
      <c r="D40" s="48" t="n">
        <v>26919</v>
      </c>
      <c r="E40" s="48" t="n">
        <v>41289</v>
      </c>
      <c r="F40" s="48" t="n">
        <v>18213</v>
      </c>
      <c r="G40" s="48" t="n">
        <v>5132</v>
      </c>
      <c r="H40" s="48" t="n">
        <v>1826</v>
      </c>
      <c r="I40" s="49" t="n">
        <v>0.00700607264583681</v>
      </c>
      <c r="J40" s="49" t="n">
        <v>99.9863907230697</v>
      </c>
    </row>
    <row r="41" customFormat="false" ht="14.25" hidden="false" customHeight="true" outlineLevel="0" collapsed="false">
      <c r="A41" s="46" t="n">
        <v>37</v>
      </c>
      <c r="B41" s="47" t="s">
        <v>119</v>
      </c>
      <c r="C41" s="48" t="n">
        <v>3224</v>
      </c>
      <c r="D41" s="48" t="n">
        <v>1029</v>
      </c>
      <c r="E41" s="48" t="n">
        <v>812</v>
      </c>
      <c r="F41" s="48" t="n">
        <v>4572</v>
      </c>
      <c r="G41" s="48" t="n">
        <v>4452</v>
      </c>
      <c r="H41" s="48" t="n">
        <v>1554</v>
      </c>
      <c r="I41" s="49" t="n">
        <v>0.00596245174788084</v>
      </c>
      <c r="J41" s="49" t="n">
        <v>99.9923531748176</v>
      </c>
    </row>
    <row r="42" customFormat="false" ht="14.25" hidden="false" customHeight="true" outlineLevel="0" collapsed="false">
      <c r="A42" s="46" t="n">
        <v>38</v>
      </c>
      <c r="B42" s="47" t="s">
        <v>114</v>
      </c>
      <c r="C42" s="48" t="n">
        <v>203</v>
      </c>
      <c r="D42" s="48" t="n">
        <v>641</v>
      </c>
      <c r="E42" s="48" t="n">
        <v>373</v>
      </c>
      <c r="F42" s="48" t="n">
        <v>1396</v>
      </c>
      <c r="G42" s="48" t="n">
        <v>1628</v>
      </c>
      <c r="H42" s="48" t="n">
        <v>842</v>
      </c>
      <c r="I42" s="49" t="n">
        <v>0.0032306205738196</v>
      </c>
      <c r="J42" s="49" t="n">
        <v>99.9955837953914</v>
      </c>
    </row>
    <row r="43" customFormat="false" ht="14.25" hidden="false" customHeight="true" outlineLevel="0" collapsed="false">
      <c r="A43" s="46" t="n">
        <v>39</v>
      </c>
      <c r="B43" s="47" t="s">
        <v>117</v>
      </c>
      <c r="C43" s="48" t="n">
        <v>774</v>
      </c>
      <c r="D43" s="48" t="n">
        <v>621</v>
      </c>
      <c r="E43" s="48" t="n">
        <v>1321</v>
      </c>
      <c r="F43" s="48" t="n">
        <v>2099</v>
      </c>
      <c r="G43" s="48" t="n">
        <v>1854</v>
      </c>
      <c r="H43" s="48" t="n">
        <v>683</v>
      </c>
      <c r="I43" s="49" t="n">
        <v>0.00262056276949975</v>
      </c>
      <c r="J43" s="49" t="n">
        <v>99.9982043581609</v>
      </c>
    </row>
    <row r="44" customFormat="false" ht="14.25" hidden="false" customHeight="true" outlineLevel="0" collapsed="false">
      <c r="A44" s="46" t="n">
        <v>40</v>
      </c>
      <c r="B44" s="47" t="s">
        <v>115</v>
      </c>
      <c r="C44" s="48" t="n">
        <v>970</v>
      </c>
      <c r="D44" s="48" t="n">
        <v>999</v>
      </c>
      <c r="E44" s="48" t="n">
        <v>390</v>
      </c>
      <c r="F44" s="48" t="n">
        <v>272</v>
      </c>
      <c r="G44" s="48" t="n">
        <v>373</v>
      </c>
      <c r="H44" s="48" t="n">
        <v>293</v>
      </c>
      <c r="I44" s="49" t="n">
        <v>0.00112419457022464</v>
      </c>
      <c r="J44" s="49" t="n">
        <v>99.9993285527311</v>
      </c>
    </row>
    <row r="45" customFormat="false" ht="14.25" hidden="false" customHeight="true" outlineLevel="0" collapsed="false">
      <c r="A45" s="46" t="n">
        <v>41</v>
      </c>
      <c r="B45" s="47" t="s">
        <v>116</v>
      </c>
      <c r="C45" s="48" t="n">
        <v>1216</v>
      </c>
      <c r="D45" s="48" t="n">
        <v>350</v>
      </c>
      <c r="E45" s="48" t="n">
        <v>330</v>
      </c>
      <c r="F45" s="48" t="n">
        <v>1215</v>
      </c>
      <c r="G45" s="48" t="n">
        <v>392</v>
      </c>
      <c r="H45" s="48" t="n">
        <v>174</v>
      </c>
      <c r="I45" s="49" t="n">
        <v>0.000667610427368897</v>
      </c>
      <c r="J45" s="49" t="n">
        <v>99.9999961631585</v>
      </c>
    </row>
    <row r="46" customFormat="false" ht="14.25" hidden="false" customHeight="true" outlineLevel="0" collapsed="false">
      <c r="A46" s="46" t="n">
        <v>42</v>
      </c>
      <c r="B46" s="47" t="s">
        <v>120</v>
      </c>
      <c r="C46" s="48" t="n">
        <v>0</v>
      </c>
      <c r="D46" s="48" t="n">
        <v>382</v>
      </c>
      <c r="E46" s="48" t="n">
        <v>199</v>
      </c>
      <c r="F46" s="48" t="n">
        <v>236</v>
      </c>
      <c r="G46" s="48" t="n">
        <v>29</v>
      </c>
      <c r="H46" s="48" t="n">
        <v>1</v>
      </c>
      <c r="I46" s="49" t="n">
        <v>3.83684153660286E-006</v>
      </c>
      <c r="J46" s="49" t="n">
        <v>100</v>
      </c>
    </row>
    <row r="47" customFormat="false" ht="14.25" hidden="false" customHeight="true" outlineLevel="0" collapsed="false">
      <c r="A47" s="46" t="n">
        <v>43</v>
      </c>
      <c r="B47" s="47" t="s">
        <v>111</v>
      </c>
      <c r="C47" s="48" t="n">
        <v>67816</v>
      </c>
      <c r="D47" s="48" t="n">
        <v>68555</v>
      </c>
      <c r="E47" s="48" t="n">
        <v>30597</v>
      </c>
      <c r="F47" s="48" t="n">
        <v>1376</v>
      </c>
      <c r="G47" s="48" t="n">
        <v>53</v>
      </c>
      <c r="H47" s="48" t="n">
        <v>0</v>
      </c>
      <c r="I47" s="49" t="n">
        <v>0</v>
      </c>
      <c r="J47" s="49" t="n">
        <v>100</v>
      </c>
    </row>
    <row r="48" customFormat="false" ht="14.25" hidden="false" customHeight="true" outlineLevel="0" collapsed="false">
      <c r="A48" s="46" t="n">
        <v>44</v>
      </c>
      <c r="B48" s="47" t="s">
        <v>118</v>
      </c>
      <c r="C48" s="48" t="n">
        <v>20209</v>
      </c>
      <c r="D48" s="48" t="n">
        <v>32855</v>
      </c>
      <c r="E48" s="48" t="n">
        <v>13182</v>
      </c>
      <c r="F48" s="48" t="n">
        <v>12195</v>
      </c>
      <c r="G48" s="48" t="n">
        <v>0</v>
      </c>
      <c r="H48" s="48" t="n">
        <v>0</v>
      </c>
      <c r="I48" s="49" t="n">
        <v>0</v>
      </c>
      <c r="J48" s="49" t="n">
        <v>100</v>
      </c>
    </row>
    <row r="49" customFormat="false" ht="14.25" hidden="false" customHeight="true" outlineLevel="0" collapsed="false">
      <c r="A49" s="46" t="n">
        <v>45</v>
      </c>
      <c r="B49" s="47" t="s">
        <v>91</v>
      </c>
      <c r="C49" s="48" t="n">
        <v>0</v>
      </c>
      <c r="D49" s="48" t="n">
        <v>0</v>
      </c>
      <c r="E49" s="48" t="n">
        <v>0</v>
      </c>
      <c r="F49" s="48" t="n">
        <v>0</v>
      </c>
      <c r="G49" s="48" t="n">
        <v>0</v>
      </c>
      <c r="H49" s="48" t="n">
        <v>0</v>
      </c>
      <c r="I49" s="49" t="n">
        <v>0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18293370</v>
      </c>
      <c r="D51" s="53" t="n">
        <v>21629409</v>
      </c>
      <c r="E51" s="53" t="n">
        <v>24509746</v>
      </c>
      <c r="F51" s="53" t="n">
        <v>27245978</v>
      </c>
      <c r="G51" s="53" t="n">
        <v>28140370</v>
      </c>
      <c r="H51" s="53" t="n">
        <v>26063104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</row>
    <row r="53" customFormat="false" ht="12.75" hidden="false" customHeight="true" outlineLevel="0" collapsed="false">
      <c r="A53" s="56" t="s">
        <v>123</v>
      </c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7"/>
    </row>
    <row r="71" customFormat="false" ht="12.75" hidden="false" customHeight="true" outlineLevel="0" collapsed="false">
      <c r="B71" s="58"/>
    </row>
    <row r="72" customFormat="false" ht="12.75" hidden="false" customHeight="true" outlineLevel="0" collapsed="false">
      <c r="B72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29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5</v>
      </c>
      <c r="D3" s="39" t="n">
        <v>2006</v>
      </c>
      <c r="E3" s="39" t="n">
        <v>2007</v>
      </c>
      <c r="F3" s="39" t="n">
        <v>2008</v>
      </c>
      <c r="G3" s="39" t="n">
        <v>2009</v>
      </c>
      <c r="H3" s="39" t="n">
        <v>2010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92</v>
      </c>
      <c r="C5" s="48" t="n">
        <v>0</v>
      </c>
      <c r="D5" s="48" t="n">
        <v>17048</v>
      </c>
      <c r="E5" s="48" t="n">
        <v>17163</v>
      </c>
      <c r="F5" s="48" t="n">
        <v>16278</v>
      </c>
      <c r="G5" s="48" t="n">
        <v>8667</v>
      </c>
      <c r="H5" s="48" t="n">
        <v>3472</v>
      </c>
      <c r="I5" s="49" t="n">
        <v>67.2086720867209</v>
      </c>
      <c r="J5" s="49" t="n">
        <v>67.2086720867209</v>
      </c>
    </row>
    <row r="6" customFormat="false" ht="14.25" hidden="false" customHeight="true" outlineLevel="0" collapsed="false">
      <c r="A6" s="46" t="n">
        <v>2</v>
      </c>
      <c r="B6" s="47" t="s">
        <v>98</v>
      </c>
      <c r="C6" s="48" t="n">
        <v>0</v>
      </c>
      <c r="D6" s="48" t="n">
        <v>4277</v>
      </c>
      <c r="E6" s="48" t="n">
        <v>3264</v>
      </c>
      <c r="F6" s="48" t="n">
        <v>2243</v>
      </c>
      <c r="G6" s="48" t="n">
        <v>1207</v>
      </c>
      <c r="H6" s="48" t="n">
        <v>815</v>
      </c>
      <c r="I6" s="49" t="n">
        <v>15.7762291908633</v>
      </c>
      <c r="J6" s="49" t="n">
        <v>82.9849012775842</v>
      </c>
    </row>
    <row r="7" customFormat="false" ht="14.25" hidden="false" customHeight="true" outlineLevel="0" collapsed="false">
      <c r="A7" s="46" t="n">
        <v>3</v>
      </c>
      <c r="B7" s="47" t="s">
        <v>105</v>
      </c>
      <c r="C7" s="48" t="n">
        <v>0</v>
      </c>
      <c r="D7" s="48" t="n">
        <v>281</v>
      </c>
      <c r="E7" s="48" t="n">
        <v>157</v>
      </c>
      <c r="F7" s="48" t="n">
        <v>99</v>
      </c>
      <c r="G7" s="48" t="n">
        <v>140</v>
      </c>
      <c r="H7" s="48" t="n">
        <v>769</v>
      </c>
      <c r="I7" s="49" t="n">
        <v>14.88579171506</v>
      </c>
      <c r="J7" s="49" t="n">
        <v>97.8706929926442</v>
      </c>
    </row>
    <row r="8" customFormat="false" ht="14.25" hidden="false" customHeight="true" outlineLevel="0" collapsed="false">
      <c r="A8" s="46" t="n">
        <v>4</v>
      </c>
      <c r="B8" s="47" t="s">
        <v>116</v>
      </c>
      <c r="C8" s="48" t="n">
        <v>0</v>
      </c>
      <c r="D8" s="48" t="n">
        <v>574</v>
      </c>
      <c r="E8" s="48" t="n">
        <v>489</v>
      </c>
      <c r="F8" s="48" t="n">
        <v>472</v>
      </c>
      <c r="G8" s="48" t="n">
        <v>299</v>
      </c>
      <c r="H8" s="48" t="n">
        <v>70</v>
      </c>
      <c r="I8" s="49" t="n">
        <v>1.3550135501355</v>
      </c>
      <c r="J8" s="49" t="n">
        <v>99.2257065427797</v>
      </c>
    </row>
    <row r="9" customFormat="false" ht="14.25" hidden="false" customHeight="true" outlineLevel="0" collapsed="false">
      <c r="A9" s="46" t="n">
        <v>5</v>
      </c>
      <c r="B9" s="47" t="s">
        <v>114</v>
      </c>
      <c r="C9" s="48" t="n">
        <v>0</v>
      </c>
      <c r="D9" s="48" t="n">
        <v>291</v>
      </c>
      <c r="E9" s="48" t="n">
        <v>411</v>
      </c>
      <c r="F9" s="48" t="n">
        <v>628</v>
      </c>
      <c r="G9" s="48" t="n">
        <v>664</v>
      </c>
      <c r="H9" s="48" t="n">
        <v>40</v>
      </c>
      <c r="I9" s="49" t="n">
        <v>0.774293457220287</v>
      </c>
      <c r="J9" s="49" t="n">
        <v>100</v>
      </c>
    </row>
    <row r="10" customFormat="false" ht="14.25" hidden="false" customHeight="true" outlineLevel="0" collapsed="false">
      <c r="A10" s="46" t="n">
        <v>6</v>
      </c>
      <c r="B10" s="47" t="s">
        <v>103</v>
      </c>
      <c r="C10" s="48" t="n">
        <v>0</v>
      </c>
      <c r="D10" s="48" t="n">
        <v>0</v>
      </c>
      <c r="E10" s="48" t="n">
        <v>0</v>
      </c>
      <c r="F10" s="48" t="n">
        <v>0</v>
      </c>
      <c r="G10" s="48" t="n">
        <v>0</v>
      </c>
      <c r="H10" s="48" t="n">
        <v>0</v>
      </c>
      <c r="I10" s="49" t="n">
        <v>0</v>
      </c>
      <c r="J10" s="49" t="n">
        <v>100</v>
      </c>
    </row>
    <row r="11" customFormat="false" ht="14.25" hidden="false" customHeight="true" outlineLevel="0" collapsed="false">
      <c r="A11" s="46" t="n">
        <v>7</v>
      </c>
      <c r="B11" s="47" t="s">
        <v>119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9" t="n">
        <v>0</v>
      </c>
      <c r="J11" s="49" t="n">
        <v>100</v>
      </c>
    </row>
    <row r="12" customFormat="false" ht="14.25" hidden="false" customHeight="true" outlineLevel="0" collapsed="false">
      <c r="A12" s="46" t="n">
        <v>8</v>
      </c>
      <c r="B12" s="47" t="s">
        <v>79</v>
      </c>
      <c r="C12" s="48" t="n">
        <v>0</v>
      </c>
      <c r="D12" s="48" t="n">
        <v>0</v>
      </c>
      <c r="E12" s="48" t="n">
        <v>0</v>
      </c>
      <c r="F12" s="48" t="n">
        <v>0</v>
      </c>
      <c r="G12" s="48" t="n">
        <v>0</v>
      </c>
      <c r="H12" s="48" t="n">
        <v>0</v>
      </c>
      <c r="I12" s="49" t="n">
        <v>0</v>
      </c>
      <c r="J12" s="49" t="n">
        <v>100</v>
      </c>
    </row>
    <row r="13" customFormat="false" ht="14.25" hidden="false" customHeight="true" outlineLevel="0" collapsed="false">
      <c r="A13" s="46" t="n">
        <v>9</v>
      </c>
      <c r="B13" s="47" t="s">
        <v>95</v>
      </c>
      <c r="C13" s="48" t="n">
        <v>0</v>
      </c>
      <c r="D13" s="48" t="n">
        <v>0</v>
      </c>
      <c r="E13" s="48" t="n">
        <v>0</v>
      </c>
      <c r="F13" s="48" t="n">
        <v>0</v>
      </c>
      <c r="G13" s="48" t="n">
        <v>0</v>
      </c>
      <c r="H13" s="48" t="n">
        <v>0</v>
      </c>
      <c r="I13" s="49" t="n">
        <v>0</v>
      </c>
      <c r="J13" s="49" t="n">
        <v>100</v>
      </c>
    </row>
    <row r="14" customFormat="false" ht="14.25" hidden="false" customHeight="true" outlineLevel="0" collapsed="false">
      <c r="A14" s="46" t="n">
        <v>10</v>
      </c>
      <c r="B14" s="47" t="s">
        <v>93</v>
      </c>
      <c r="C14" s="48" t="n">
        <v>0</v>
      </c>
      <c r="D14" s="48" t="n">
        <v>0</v>
      </c>
      <c r="E14" s="48" t="n">
        <v>0</v>
      </c>
      <c r="F14" s="48" t="n">
        <v>0</v>
      </c>
      <c r="G14" s="48" t="n">
        <v>0</v>
      </c>
      <c r="H14" s="48" t="n">
        <v>0</v>
      </c>
      <c r="I14" s="49" t="n">
        <v>0</v>
      </c>
      <c r="J14" s="49" t="n">
        <v>100</v>
      </c>
    </row>
    <row r="15" customFormat="false" ht="14.25" hidden="false" customHeight="true" outlineLevel="0" collapsed="false">
      <c r="A15" s="46" t="n">
        <v>11</v>
      </c>
      <c r="B15" s="47" t="s">
        <v>108</v>
      </c>
      <c r="C15" s="48" t="n">
        <v>0</v>
      </c>
      <c r="D15" s="48" t="n">
        <v>0</v>
      </c>
      <c r="E15" s="48" t="n">
        <v>0</v>
      </c>
      <c r="F15" s="48" t="n">
        <v>0</v>
      </c>
      <c r="G15" s="48" t="n">
        <v>0</v>
      </c>
      <c r="H15" s="48" t="n">
        <v>0</v>
      </c>
      <c r="I15" s="49" t="n">
        <v>0</v>
      </c>
      <c r="J15" s="49" t="n">
        <v>100</v>
      </c>
    </row>
    <row r="16" customFormat="false" ht="14.25" hidden="false" customHeight="true" outlineLevel="0" collapsed="false">
      <c r="A16" s="46" t="n">
        <v>12</v>
      </c>
      <c r="B16" s="47" t="s">
        <v>109</v>
      </c>
      <c r="C16" s="48" t="n">
        <v>0</v>
      </c>
      <c r="D16" s="48" t="n">
        <v>0</v>
      </c>
      <c r="E16" s="48" t="n">
        <v>0</v>
      </c>
      <c r="F16" s="48" t="n">
        <v>0</v>
      </c>
      <c r="G16" s="48" t="n">
        <v>0</v>
      </c>
      <c r="H16" s="48" t="n">
        <v>0</v>
      </c>
      <c r="I16" s="49" t="n">
        <v>0</v>
      </c>
      <c r="J16" s="49" t="n">
        <v>100</v>
      </c>
    </row>
    <row r="17" customFormat="false" ht="14.25" hidden="false" customHeight="true" outlineLevel="0" collapsed="false">
      <c r="A17" s="46" t="n">
        <v>13</v>
      </c>
      <c r="B17" s="47" t="s">
        <v>111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9" t="n">
        <v>0</v>
      </c>
      <c r="J17" s="49" t="n">
        <v>100</v>
      </c>
    </row>
    <row r="18" customFormat="false" ht="14.25" hidden="false" customHeight="true" outlineLevel="0" collapsed="false">
      <c r="A18" s="46" t="n">
        <v>14</v>
      </c>
      <c r="B18" s="47" t="s">
        <v>118</v>
      </c>
      <c r="C18" s="48" t="n">
        <v>0</v>
      </c>
      <c r="D18" s="48" t="n">
        <v>0</v>
      </c>
      <c r="E18" s="48" t="n">
        <v>0</v>
      </c>
      <c r="F18" s="48" t="n">
        <v>0</v>
      </c>
      <c r="G18" s="48" t="n">
        <v>0</v>
      </c>
      <c r="H18" s="48" t="n">
        <v>0</v>
      </c>
      <c r="I18" s="49" t="n">
        <v>0</v>
      </c>
      <c r="J18" s="49" t="n">
        <v>100</v>
      </c>
    </row>
    <row r="19" customFormat="false" ht="14.25" hidden="false" customHeight="true" outlineLevel="0" collapsed="false">
      <c r="A19" s="46" t="n">
        <v>15</v>
      </c>
      <c r="B19" s="47" t="s">
        <v>90</v>
      </c>
      <c r="C19" s="48" t="n">
        <v>0</v>
      </c>
      <c r="D19" s="48" t="n">
        <v>0</v>
      </c>
      <c r="E19" s="48" t="n">
        <v>0</v>
      </c>
      <c r="F19" s="48" t="n">
        <v>0</v>
      </c>
      <c r="G19" s="48" t="n">
        <v>0</v>
      </c>
      <c r="H19" s="48" t="n">
        <v>0</v>
      </c>
      <c r="I19" s="49" t="n">
        <v>0</v>
      </c>
      <c r="J19" s="49" t="n">
        <v>100</v>
      </c>
    </row>
    <row r="20" customFormat="false" ht="14.25" hidden="false" customHeight="true" outlineLevel="0" collapsed="false">
      <c r="A20" s="46" t="n">
        <v>16</v>
      </c>
      <c r="B20" s="47" t="s">
        <v>84</v>
      </c>
      <c r="C20" s="48" t="n">
        <v>0</v>
      </c>
      <c r="D20" s="48" t="n">
        <v>0</v>
      </c>
      <c r="E20" s="48" t="n">
        <v>0</v>
      </c>
      <c r="F20" s="48" t="n">
        <v>0</v>
      </c>
      <c r="G20" s="48" t="n">
        <v>0</v>
      </c>
      <c r="H20" s="48" t="n">
        <v>0</v>
      </c>
      <c r="I20" s="49" t="n">
        <v>0</v>
      </c>
      <c r="J20" s="49" t="n">
        <v>100</v>
      </c>
    </row>
    <row r="21" customFormat="false" ht="14.25" hidden="false" customHeight="true" outlineLevel="0" collapsed="false">
      <c r="A21" s="46" t="n">
        <v>17</v>
      </c>
      <c r="B21" s="47" t="s">
        <v>100</v>
      </c>
      <c r="C21" s="48" t="n">
        <v>0</v>
      </c>
      <c r="D21" s="48" t="n">
        <v>0</v>
      </c>
      <c r="E21" s="48" t="n">
        <v>0</v>
      </c>
      <c r="F21" s="48" t="n">
        <v>0</v>
      </c>
      <c r="G21" s="48" t="n">
        <v>0</v>
      </c>
      <c r="H21" s="48" t="n">
        <v>0</v>
      </c>
      <c r="I21" s="49" t="n">
        <v>0</v>
      </c>
      <c r="J21" s="49" t="n">
        <v>100</v>
      </c>
    </row>
    <row r="22" customFormat="false" ht="14.25" hidden="false" customHeight="true" outlineLevel="0" collapsed="false">
      <c r="A22" s="46" t="n">
        <v>18</v>
      </c>
      <c r="B22" s="45" t="s">
        <v>94</v>
      </c>
      <c r="C22" s="48" t="n">
        <v>0</v>
      </c>
      <c r="D22" s="48" t="n">
        <v>0</v>
      </c>
      <c r="E22" s="48" t="n">
        <v>0</v>
      </c>
      <c r="F22" s="48" t="n">
        <v>0</v>
      </c>
      <c r="G22" s="48" t="n">
        <v>0</v>
      </c>
      <c r="H22" s="48" t="n">
        <v>0</v>
      </c>
      <c r="I22" s="49" t="n">
        <v>0</v>
      </c>
      <c r="J22" s="49" t="n">
        <v>100</v>
      </c>
    </row>
    <row r="23" customFormat="false" ht="14.25" hidden="false" customHeight="true" outlineLevel="0" collapsed="false">
      <c r="A23" s="46" t="n">
        <v>19</v>
      </c>
      <c r="B23" s="47" t="s">
        <v>83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9" t="n">
        <v>0</v>
      </c>
      <c r="J23" s="49" t="n">
        <v>100</v>
      </c>
    </row>
    <row r="24" customFormat="false" ht="14.25" hidden="false" customHeight="true" outlineLevel="0" collapsed="false">
      <c r="A24" s="46" t="n">
        <v>20</v>
      </c>
      <c r="B24" s="45" t="s">
        <v>88</v>
      </c>
      <c r="C24" s="48" t="n">
        <v>0</v>
      </c>
      <c r="D24" s="48" t="n">
        <v>0</v>
      </c>
      <c r="E24" s="48" t="n">
        <v>0</v>
      </c>
      <c r="F24" s="48" t="n">
        <v>0</v>
      </c>
      <c r="G24" s="48" t="n">
        <v>0</v>
      </c>
      <c r="H24" s="48" t="n">
        <v>0</v>
      </c>
      <c r="I24" s="49" t="n">
        <v>0</v>
      </c>
      <c r="J24" s="49" t="n">
        <v>100</v>
      </c>
    </row>
    <row r="25" customFormat="false" ht="14.25" hidden="false" customHeight="true" outlineLevel="0" collapsed="false">
      <c r="A25" s="46" t="n">
        <v>21</v>
      </c>
      <c r="B25" s="50" t="s">
        <v>115</v>
      </c>
      <c r="C25" s="48" t="n">
        <v>0</v>
      </c>
      <c r="D25" s="48" t="n">
        <v>451</v>
      </c>
      <c r="E25" s="48" t="n">
        <v>240</v>
      </c>
      <c r="F25" s="48" t="n">
        <v>83</v>
      </c>
      <c r="G25" s="48" t="n">
        <v>0</v>
      </c>
      <c r="H25" s="48" t="n">
        <v>0</v>
      </c>
      <c r="I25" s="49" t="n">
        <v>0</v>
      </c>
      <c r="J25" s="49" t="n">
        <v>100</v>
      </c>
    </row>
    <row r="26" customFormat="false" ht="14.25" hidden="false" customHeight="true" outlineLevel="0" collapsed="false">
      <c r="A26" s="46" t="n">
        <v>22</v>
      </c>
      <c r="B26" s="47" t="s">
        <v>117</v>
      </c>
      <c r="C26" s="48" t="n">
        <v>0</v>
      </c>
      <c r="D26" s="48" t="n">
        <v>0</v>
      </c>
      <c r="E26" s="48" t="n">
        <v>0</v>
      </c>
      <c r="F26" s="48" t="n">
        <v>0</v>
      </c>
      <c r="G26" s="48" t="n">
        <v>0</v>
      </c>
      <c r="H26" s="48" t="n">
        <v>0</v>
      </c>
      <c r="I26" s="49" t="n">
        <v>0</v>
      </c>
      <c r="J26" s="49" t="n">
        <v>100</v>
      </c>
    </row>
    <row r="27" customFormat="false" ht="14.25" hidden="false" customHeight="true" outlineLevel="0" collapsed="false">
      <c r="A27" s="46" t="n">
        <v>23</v>
      </c>
      <c r="B27" s="47" t="s">
        <v>86</v>
      </c>
      <c r="C27" s="48" t="n">
        <v>0</v>
      </c>
      <c r="D27" s="48" t="n">
        <v>0</v>
      </c>
      <c r="E27" s="48" t="n">
        <v>0</v>
      </c>
      <c r="F27" s="48" t="n">
        <v>0</v>
      </c>
      <c r="G27" s="48" t="n">
        <v>0</v>
      </c>
      <c r="H27" s="48" t="n">
        <v>0</v>
      </c>
      <c r="I27" s="49" t="n">
        <v>0</v>
      </c>
      <c r="J27" s="49" t="n">
        <v>100</v>
      </c>
    </row>
    <row r="28" customFormat="false" ht="14.25" hidden="false" customHeight="true" outlineLevel="0" collapsed="false">
      <c r="A28" s="46" t="n">
        <v>24</v>
      </c>
      <c r="B28" s="47" t="s">
        <v>85</v>
      </c>
      <c r="C28" s="48" t="n">
        <v>0</v>
      </c>
      <c r="D28" s="48" t="n"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9" t="n">
        <v>0</v>
      </c>
      <c r="J28" s="49" t="n">
        <v>100</v>
      </c>
    </row>
    <row r="29" customFormat="false" ht="14.25" hidden="false" customHeight="true" outlineLevel="0" collapsed="false">
      <c r="A29" s="46" t="n">
        <v>25</v>
      </c>
      <c r="B29" s="47" t="s">
        <v>91</v>
      </c>
      <c r="C29" s="48" t="n">
        <v>0</v>
      </c>
      <c r="D29" s="48" t="n">
        <v>0</v>
      </c>
      <c r="E29" s="48" t="n">
        <v>0</v>
      </c>
      <c r="F29" s="48" t="n">
        <v>0</v>
      </c>
      <c r="G29" s="48" t="n">
        <v>0</v>
      </c>
      <c r="H29" s="48" t="n">
        <v>0</v>
      </c>
      <c r="I29" s="49" t="n">
        <v>0</v>
      </c>
      <c r="J29" s="49" t="n">
        <v>100</v>
      </c>
    </row>
    <row r="30" customFormat="false" ht="14.25" hidden="false" customHeight="true" outlineLevel="0" collapsed="false">
      <c r="A30" s="46" t="n">
        <v>26</v>
      </c>
      <c r="B30" s="47" t="s">
        <v>110</v>
      </c>
      <c r="C30" s="48" t="n">
        <v>0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9" t="n">
        <v>0</v>
      </c>
      <c r="J30" s="49" t="n">
        <v>100</v>
      </c>
    </row>
    <row r="31" customFormat="false" ht="14.25" hidden="false" customHeight="true" outlineLevel="0" collapsed="false">
      <c r="A31" s="46" t="n">
        <v>27</v>
      </c>
      <c r="B31" s="47" t="s">
        <v>106</v>
      </c>
      <c r="C31" s="48" t="n">
        <v>0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9" t="n">
        <v>0</v>
      </c>
      <c r="J31" s="49" t="n">
        <v>100</v>
      </c>
    </row>
    <row r="32" customFormat="false" ht="14.25" hidden="false" customHeight="true" outlineLevel="0" collapsed="false">
      <c r="A32" s="46" t="n">
        <v>28</v>
      </c>
      <c r="B32" s="45" t="s">
        <v>113</v>
      </c>
      <c r="C32" s="48" t="n">
        <v>0</v>
      </c>
      <c r="D32" s="48" t="n">
        <v>0</v>
      </c>
      <c r="E32" s="48" t="n">
        <v>0</v>
      </c>
      <c r="F32" s="48" t="n">
        <v>0</v>
      </c>
      <c r="G32" s="48" t="n">
        <v>0</v>
      </c>
      <c r="H32" s="48" t="n">
        <v>0</v>
      </c>
      <c r="I32" s="49" t="n">
        <v>0</v>
      </c>
      <c r="J32" s="49" t="n">
        <v>100</v>
      </c>
    </row>
    <row r="33" customFormat="false" ht="14.25" hidden="false" customHeight="true" outlineLevel="0" collapsed="false">
      <c r="A33" s="46" t="n">
        <v>29</v>
      </c>
      <c r="B33" s="47" t="s">
        <v>104</v>
      </c>
      <c r="C33" s="48" t="n">
        <v>0</v>
      </c>
      <c r="D33" s="48" t="n">
        <v>0</v>
      </c>
      <c r="E33" s="48" t="n">
        <v>0</v>
      </c>
      <c r="F33" s="48" t="n">
        <v>0</v>
      </c>
      <c r="G33" s="48" t="n">
        <v>0</v>
      </c>
      <c r="H33" s="48" t="n">
        <v>0</v>
      </c>
      <c r="I33" s="49" t="n">
        <v>0</v>
      </c>
      <c r="J33" s="49" t="n">
        <v>100</v>
      </c>
    </row>
    <row r="34" customFormat="false" ht="14.25" hidden="false" customHeight="true" outlineLevel="0" collapsed="false">
      <c r="A34" s="46" t="n">
        <v>30</v>
      </c>
      <c r="B34" s="47" t="s">
        <v>102</v>
      </c>
      <c r="C34" s="48" t="n">
        <v>0</v>
      </c>
      <c r="D34" s="48" t="n">
        <v>0</v>
      </c>
      <c r="E34" s="48" t="n">
        <v>0</v>
      </c>
      <c r="F34" s="48" t="n">
        <v>0</v>
      </c>
      <c r="G34" s="48" t="n">
        <v>0</v>
      </c>
      <c r="H34" s="48" t="n">
        <v>0</v>
      </c>
      <c r="I34" s="49" t="n">
        <v>0</v>
      </c>
      <c r="J34" s="49" t="n">
        <v>100</v>
      </c>
    </row>
    <row r="35" customFormat="false" ht="14.25" hidden="false" customHeight="true" outlineLevel="0" collapsed="false">
      <c r="A35" s="46" t="n">
        <v>31</v>
      </c>
      <c r="B35" s="47" t="s">
        <v>89</v>
      </c>
      <c r="C35" s="48" t="n">
        <v>0</v>
      </c>
      <c r="D35" s="48" t="n">
        <v>0</v>
      </c>
      <c r="E35" s="48" t="n">
        <v>0</v>
      </c>
      <c r="F35" s="48" t="n">
        <v>0</v>
      </c>
      <c r="G35" s="48" t="n">
        <v>0</v>
      </c>
      <c r="H35" s="48" t="n">
        <v>0</v>
      </c>
      <c r="I35" s="49" t="n">
        <v>0</v>
      </c>
      <c r="J35" s="49" t="n">
        <v>100</v>
      </c>
    </row>
    <row r="36" customFormat="false" ht="14.25" hidden="false" customHeight="true" outlineLevel="0" collapsed="false">
      <c r="A36" s="46" t="n">
        <v>32</v>
      </c>
      <c r="B36" s="47" t="s">
        <v>120</v>
      </c>
      <c r="C36" s="48" t="n">
        <v>0</v>
      </c>
      <c r="D36" s="48" t="n">
        <v>0</v>
      </c>
      <c r="E36" s="48" t="n">
        <v>0</v>
      </c>
      <c r="F36" s="48" t="n">
        <v>0</v>
      </c>
      <c r="G36" s="48" t="n">
        <v>0</v>
      </c>
      <c r="H36" s="48" t="n">
        <v>0</v>
      </c>
      <c r="I36" s="49" t="n">
        <v>0</v>
      </c>
      <c r="J36" s="49" t="n">
        <v>100</v>
      </c>
    </row>
    <row r="37" customFormat="false" ht="14.25" hidden="false" customHeight="true" outlineLevel="0" collapsed="false">
      <c r="A37" s="46" t="n">
        <v>33</v>
      </c>
      <c r="B37" s="47" t="s">
        <v>97</v>
      </c>
      <c r="C37" s="48" t="n">
        <v>0</v>
      </c>
      <c r="D37" s="48" t="n">
        <v>0</v>
      </c>
      <c r="E37" s="48" t="n">
        <v>0</v>
      </c>
      <c r="F37" s="48" t="n">
        <v>0</v>
      </c>
      <c r="G37" s="48" t="n">
        <v>0</v>
      </c>
      <c r="H37" s="48" t="n">
        <v>0</v>
      </c>
      <c r="I37" s="49" t="n">
        <v>0</v>
      </c>
      <c r="J37" s="49" t="n">
        <v>100</v>
      </c>
    </row>
    <row r="38" customFormat="false" ht="14.25" hidden="false" customHeight="true" outlineLevel="0" collapsed="false">
      <c r="A38" s="46" t="n">
        <v>34</v>
      </c>
      <c r="B38" s="47" t="s">
        <v>107</v>
      </c>
      <c r="C38" s="48" t="n">
        <v>0</v>
      </c>
      <c r="D38" s="48" t="n">
        <v>0</v>
      </c>
      <c r="E38" s="48" t="n">
        <v>0</v>
      </c>
      <c r="F38" s="48" t="n">
        <v>0</v>
      </c>
      <c r="G38" s="48" t="n">
        <v>0</v>
      </c>
      <c r="H38" s="48" t="n">
        <v>0</v>
      </c>
      <c r="I38" s="49" t="n">
        <v>0</v>
      </c>
      <c r="J38" s="49" t="n">
        <v>100</v>
      </c>
    </row>
    <row r="39" customFormat="false" ht="14.25" hidden="false" customHeight="true" outlineLevel="0" collapsed="false">
      <c r="A39" s="46" t="n">
        <v>35</v>
      </c>
      <c r="B39" s="47" t="s">
        <v>99</v>
      </c>
      <c r="C39" s="48" t="n">
        <v>0</v>
      </c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9" t="n">
        <v>0</v>
      </c>
      <c r="J39" s="49" t="n">
        <v>100</v>
      </c>
    </row>
    <row r="40" customFormat="false" ht="14.25" hidden="false" customHeight="true" outlineLevel="0" collapsed="false">
      <c r="A40" s="46" t="n">
        <v>36</v>
      </c>
      <c r="B40" s="47" t="s">
        <v>87</v>
      </c>
      <c r="C40" s="48" t="n">
        <v>0</v>
      </c>
      <c r="D40" s="48" t="n"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9" t="n">
        <v>0</v>
      </c>
      <c r="J40" s="49" t="n">
        <v>100</v>
      </c>
    </row>
    <row r="41" customFormat="false" ht="14.25" hidden="false" customHeight="true" outlineLevel="0" collapsed="false">
      <c r="A41" s="46" t="n">
        <v>37</v>
      </c>
      <c r="B41" s="47" t="s">
        <v>96</v>
      </c>
      <c r="C41" s="48" t="n">
        <v>0</v>
      </c>
      <c r="D41" s="48" t="n"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49" t="n">
        <v>0</v>
      </c>
      <c r="J41" s="49" t="n">
        <v>100</v>
      </c>
    </row>
    <row r="42" customFormat="false" ht="14.25" hidden="false" customHeight="true" outlineLevel="0" collapsed="false">
      <c r="A42" s="46" t="n">
        <v>38</v>
      </c>
      <c r="B42" s="47" t="s">
        <v>76</v>
      </c>
      <c r="C42" s="48" t="n">
        <v>0</v>
      </c>
      <c r="D42" s="48" t="n">
        <v>0</v>
      </c>
      <c r="E42" s="48" t="n">
        <v>0</v>
      </c>
      <c r="F42" s="48" t="n">
        <v>0</v>
      </c>
      <c r="G42" s="48" t="n">
        <v>0</v>
      </c>
      <c r="H42" s="48" t="n">
        <v>0</v>
      </c>
      <c r="I42" s="49" t="n">
        <v>0</v>
      </c>
      <c r="J42" s="49" t="n">
        <v>100</v>
      </c>
    </row>
    <row r="43" customFormat="false" ht="14.25" hidden="false" customHeight="true" outlineLevel="0" collapsed="false">
      <c r="A43" s="46" t="n">
        <v>39</v>
      </c>
      <c r="B43" s="47" t="s">
        <v>78</v>
      </c>
      <c r="C43" s="48" t="n">
        <v>0</v>
      </c>
      <c r="D43" s="48" t="n"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9" t="n">
        <v>0</v>
      </c>
      <c r="J43" s="49" t="n">
        <v>100</v>
      </c>
    </row>
    <row r="44" customFormat="false" ht="14.25" hidden="false" customHeight="true" outlineLevel="0" collapsed="false">
      <c r="A44" s="46" t="n">
        <v>40</v>
      </c>
      <c r="B44" s="47" t="s">
        <v>80</v>
      </c>
      <c r="C44" s="48" t="n">
        <v>0</v>
      </c>
      <c r="D44" s="48" t="n">
        <v>0</v>
      </c>
      <c r="E44" s="48" t="n">
        <v>0</v>
      </c>
      <c r="F44" s="48" t="n">
        <v>0</v>
      </c>
      <c r="G44" s="48" t="n">
        <v>0</v>
      </c>
      <c r="H44" s="48" t="n">
        <v>0</v>
      </c>
      <c r="I44" s="49" t="n">
        <v>0</v>
      </c>
      <c r="J44" s="49" t="n">
        <v>100</v>
      </c>
    </row>
    <row r="45" customFormat="false" ht="14.25" hidden="false" customHeight="true" outlineLevel="0" collapsed="false">
      <c r="A45" s="46" t="n">
        <v>41</v>
      </c>
      <c r="B45" s="47" t="s">
        <v>77</v>
      </c>
      <c r="C45" s="48" t="n">
        <v>0</v>
      </c>
      <c r="D45" s="48" t="n"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9" t="n">
        <v>0</v>
      </c>
      <c r="J45" s="49" t="n">
        <v>100</v>
      </c>
    </row>
    <row r="46" customFormat="false" ht="14.25" hidden="false" customHeight="true" outlineLevel="0" collapsed="false">
      <c r="A46" s="46" t="n">
        <v>42</v>
      </c>
      <c r="B46" s="45" t="s">
        <v>101</v>
      </c>
      <c r="C46" s="48" t="n">
        <v>0</v>
      </c>
      <c r="D46" s="48" t="n">
        <v>0</v>
      </c>
      <c r="E46" s="48" t="n">
        <v>0</v>
      </c>
      <c r="F46" s="48" t="n">
        <v>0</v>
      </c>
      <c r="G46" s="48" t="n">
        <v>0</v>
      </c>
      <c r="H46" s="48" t="n">
        <v>0</v>
      </c>
      <c r="I46" s="49" t="n">
        <v>0</v>
      </c>
      <c r="J46" s="49" t="n">
        <v>100</v>
      </c>
    </row>
    <row r="47" customFormat="false" ht="14.25" hidden="false" customHeight="true" outlineLevel="0" collapsed="false">
      <c r="A47" s="46" t="n">
        <v>43</v>
      </c>
      <c r="B47" s="47" t="s">
        <v>81</v>
      </c>
      <c r="C47" s="48" t="n">
        <v>0</v>
      </c>
      <c r="D47" s="48" t="n">
        <v>0</v>
      </c>
      <c r="E47" s="48" t="n">
        <v>0</v>
      </c>
      <c r="F47" s="48" t="n">
        <v>0</v>
      </c>
      <c r="G47" s="48" t="n">
        <v>0</v>
      </c>
      <c r="H47" s="48" t="n">
        <v>0</v>
      </c>
      <c r="I47" s="49" t="n">
        <v>0</v>
      </c>
      <c r="J47" s="49" t="n">
        <v>100</v>
      </c>
    </row>
    <row r="48" customFormat="false" ht="14.25" hidden="false" customHeight="true" outlineLevel="0" collapsed="false">
      <c r="A48" s="46" t="n">
        <v>44</v>
      </c>
      <c r="B48" s="45" t="s">
        <v>112</v>
      </c>
      <c r="C48" s="48" t="n">
        <v>0</v>
      </c>
      <c r="D48" s="48" t="n">
        <v>0</v>
      </c>
      <c r="E48" s="48" t="n">
        <v>0</v>
      </c>
      <c r="F48" s="48" t="n">
        <v>0</v>
      </c>
      <c r="G48" s="48" t="n">
        <v>0</v>
      </c>
      <c r="H48" s="48" t="n">
        <v>0</v>
      </c>
      <c r="I48" s="49" t="n">
        <v>0</v>
      </c>
      <c r="J48" s="49" t="n">
        <v>100</v>
      </c>
    </row>
    <row r="49" customFormat="false" ht="14.25" hidden="false" customHeight="true" outlineLevel="0" collapsed="false">
      <c r="A49" s="46" t="n">
        <v>45</v>
      </c>
      <c r="B49" s="50" t="s">
        <v>82</v>
      </c>
      <c r="C49" s="48" t="n">
        <v>0</v>
      </c>
      <c r="D49" s="48" t="n">
        <v>0</v>
      </c>
      <c r="E49" s="48" t="n">
        <v>0</v>
      </c>
      <c r="F49" s="48" t="n">
        <v>0</v>
      </c>
      <c r="G49" s="48" t="n">
        <v>0</v>
      </c>
      <c r="H49" s="48" t="n">
        <v>0</v>
      </c>
      <c r="I49" s="49" t="n">
        <v>0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0</v>
      </c>
      <c r="D51" s="53" t="n">
        <v>22922</v>
      </c>
      <c r="E51" s="53" t="n">
        <v>21724</v>
      </c>
      <c r="F51" s="53" t="n">
        <v>19803</v>
      </c>
      <c r="G51" s="53" t="n">
        <v>10977</v>
      </c>
      <c r="H51" s="53" t="n">
        <v>5166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</row>
    <row r="53" customFormat="false" ht="12.75" hidden="false" customHeight="true" outlineLevel="0" collapsed="false">
      <c r="A53" s="56" t="s">
        <v>123</v>
      </c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7"/>
    </row>
    <row r="71" customFormat="false" ht="12.75" hidden="false" customHeight="true" outlineLevel="0" collapsed="false">
      <c r="B71" s="58"/>
    </row>
    <row r="72" customFormat="false" ht="12.75" hidden="false" customHeight="true" outlineLevel="0" collapsed="false">
      <c r="B72" s="57"/>
    </row>
  </sheetData>
  <printOptions headings="false" gridLines="false" gridLinesSet="true" horizontalCentered="false" verticalCentered="false"/>
  <pageMargins left="0.540277777777778" right="0.170138888888889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08:51:14Z</dcterms:created>
  <dc:creator>KilincG</dc:creator>
  <dc:description/>
  <dc:language>en-US</dc:language>
  <cp:lastModifiedBy>Aslı Özaktan</cp:lastModifiedBy>
  <cp:lastPrinted>2009-11-09T09:52:24Z</cp:lastPrinted>
  <dcterms:modified xsi:type="dcterms:W3CDTF">2011-06-29T12:26:11Z</dcterms:modified>
  <cp:revision>0</cp:revision>
  <dc:subject/>
  <dc:title/>
</cp:coreProperties>
</file>