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içindekiler" sheetId="1" state="visible" r:id="rId2"/>
    <sheet name="banka listesi" sheetId="2" state="visible" r:id="rId3"/>
    <sheet name="netticari" sheetId="3" state="visible" r:id="rId4"/>
    <sheet name="serm-piy" sheetId="4" state="visible" r:id="rId5"/>
    <sheet name="türev" sheetId="5" state="visible" r:id="rId6"/>
    <sheet name="kambiyo" sheetId="6" state="visible" r:id="rId7"/>
    <sheet name="digfaalgel" sheetId="7" state="visible" r:id="rId8"/>
    <sheet name="T.faalgel" sheetId="8" state="visible" r:id="rId9"/>
    <sheet name="netfaalK-Z" sheetId="9" state="visible" r:id="rId10"/>
    <sheet name="personel" sheetId="10" state="visible" r:id="rId11"/>
    <sheet name="kıdem" sheetId="11" state="visible" r:id="rId12"/>
    <sheet name="dig.faal.gid" sheetId="12" state="visible" r:id="rId13"/>
    <sheet name="özel karş." sheetId="13" state="visible" r:id="rId14"/>
    <sheet name="genkarş" sheetId="14" state="visible" r:id="rId15"/>
    <sheet name="serbkarş" sheetId="15" state="visible" r:id="rId16"/>
    <sheet name="menk-değ" sheetId="16" state="visible" r:id="rId17"/>
    <sheet name="işt." sheetId="17" state="visible" r:id="rId18"/>
    <sheet name="t.düşü" sheetId="18" state="visible" r:id="rId19"/>
    <sheet name="vergi karş" sheetId="19" state="visible" r:id="rId20"/>
    <sheet name="net-KZ" sheetId="20" state="visible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banka listesi'!$A$1:$D$51</definedName>
    <definedName function="false" hidden="false" localSheetId="11" name="_xlnm.Print_Area" vbProcedure="false">'dig.faal.gid'!$A$1:$J$53</definedName>
    <definedName function="false" hidden="false" localSheetId="11" name="_xlnm.Print_Titles" vbProcedure="false">'dig.faal.gid'!$2:$4</definedName>
    <definedName function="false" hidden="false" localSheetId="6" name="_xlnm.Print_Area" vbProcedure="false">digfaalgel!$A$1:$J$53</definedName>
    <definedName function="false" hidden="false" localSheetId="6" name="_xlnm.Print_Titles" vbProcedure="false">digfaalgel!$2:$4</definedName>
    <definedName function="false" hidden="false" localSheetId="13" name="_xlnm.Print_Area" vbProcedure="false">genkarş!$A$1:$J$53</definedName>
    <definedName function="false" hidden="false" localSheetId="13" name="_xlnm.Print_Titles" vbProcedure="false">genkarş!$2:$4</definedName>
    <definedName function="false" hidden="false" localSheetId="0" name="_xlnm.Print_Area" vbProcedure="false">içindekiler!$A$1:$C$48</definedName>
    <definedName function="false" hidden="false" localSheetId="16" name="_xlnm.Print_Area" vbProcedure="false">'işt.'!$A$1:$J$53</definedName>
    <definedName function="false" hidden="false" localSheetId="16" name="_xlnm.Print_Titles" vbProcedure="false">'işt.'!$2:$4</definedName>
    <definedName function="false" hidden="false" localSheetId="5" name="_xlnm.Print_Area" vbProcedure="false">kambiyo!$A$1:$J$53</definedName>
    <definedName function="false" hidden="false" localSheetId="5" name="_xlnm.Print_Titles" vbProcedure="false">kambiyo!$2:$4</definedName>
    <definedName function="false" hidden="false" localSheetId="10" name="_xlnm.Print_Area" vbProcedure="false">kıdem!$A$1:$J$53</definedName>
    <definedName function="false" hidden="false" localSheetId="10" name="_xlnm.Print_Titles" vbProcedure="false">kıdem!$2:$4</definedName>
    <definedName function="false" hidden="false" localSheetId="15" name="_xlnm.Print_Area" vbProcedure="false">'menk-değ'!$A$1:$J$53</definedName>
    <definedName function="false" hidden="false" localSheetId="15" name="_xlnm.Print_Titles" vbProcedure="false">'menk-değ'!$2:$4</definedName>
    <definedName function="false" hidden="false" localSheetId="19" name="_xlnm.Print_Area" vbProcedure="false">'net-KZ'!$A$1:$J$53</definedName>
    <definedName function="false" hidden="false" localSheetId="19" name="_xlnm.Print_Titles" vbProcedure="false">'net-KZ'!$2:$4</definedName>
    <definedName function="false" hidden="false" localSheetId="8" name="_xlnm.Print_Area" vbProcedure="false">'netfaalK-Z'!$A$1:$J$53</definedName>
    <definedName function="false" hidden="false" localSheetId="8" name="_xlnm.Print_Titles" vbProcedure="false">'netfaalK-Z'!$2:$4</definedName>
    <definedName function="false" hidden="false" localSheetId="2" name="_xlnm.Print_Area" vbProcedure="false">netticari!$A$1:$J$53</definedName>
    <definedName function="false" hidden="false" localSheetId="2" name="_xlnm.Print_Titles" vbProcedure="false">netticari!$2:$4</definedName>
    <definedName function="false" hidden="false" localSheetId="12" name="_xlnm.Print_Area" vbProcedure="false">'özel karş.'!$A$1:$J$53</definedName>
    <definedName function="false" hidden="false" localSheetId="12" name="_xlnm.Print_Titles" vbProcedure="false">'özel karş.'!$2:$4</definedName>
    <definedName function="false" hidden="false" localSheetId="9" name="_xlnm.Print_Area" vbProcedure="false">personel!$A$1:$J$53</definedName>
    <definedName function="false" hidden="false" localSheetId="9" name="_xlnm.Print_Titles" vbProcedure="false">personel!$2:$4</definedName>
    <definedName function="false" hidden="false" localSheetId="14" name="_xlnm.Print_Area" vbProcedure="false">serbkarş!$A$1:$J$53</definedName>
    <definedName function="false" hidden="false" localSheetId="14" name="_xlnm.Print_Titles" vbProcedure="false">serbkarş!$2:$4</definedName>
    <definedName function="false" hidden="false" localSheetId="3" name="_xlnm.Print_Area" vbProcedure="false">'serm-piy'!$A$1:$J$53</definedName>
    <definedName function="false" hidden="false" localSheetId="3" name="_xlnm.Print_Titles" vbProcedure="false">'serm-piy'!$2:$4</definedName>
    <definedName function="false" hidden="false" localSheetId="17" name="_xlnm.Print_Area" vbProcedure="false">'t.düşü'!$A$1:$J$53</definedName>
    <definedName function="false" hidden="false" localSheetId="17" name="_xlnm.Print_Titles" vbProcedure="false">'t.düşü'!$2:$4</definedName>
    <definedName function="false" hidden="false" localSheetId="7" name="_xlnm.Print_Area" vbProcedure="false">'T.faalgel'!$A$1:$J$53</definedName>
    <definedName function="false" hidden="false" localSheetId="7" name="_xlnm.Print_Titles" vbProcedure="false">'T.faalgel'!$2:$4</definedName>
    <definedName function="false" hidden="false" localSheetId="4" name="_xlnm.Print_Area" vbProcedure="false">türev!$A$1:$J$53</definedName>
    <definedName function="false" hidden="false" localSheetId="4" name="_xlnm.Print_Titles" vbProcedure="false">türev!$2:$4</definedName>
    <definedName function="false" hidden="false" localSheetId="18" name="_xlnm.Print_Area" vbProcedure="false">'vergi karş'!$A$1:$J$53</definedName>
    <definedName function="false" hidden="false" localSheetId="18" name="_xlnm.Print_Titles" vbProcedure="false">'vergi karş'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41">
  <si>
    <t xml:space="preserve">İçindekiler</t>
  </si>
  <si>
    <t xml:space="preserve">Sayfa No.</t>
  </si>
  <si>
    <t xml:space="preserve">Ticari Kar/Zarar (net)……................................................……………………………………………</t>
  </si>
  <si>
    <t xml:space="preserve">Sermaye Piyasası İşlemleri Karı/Zararı…………………………...………………………................………………….……………………………………………………..</t>
  </si>
  <si>
    <t xml:space="preserve">Türev Finansal İşlemlerden Kar/Zarar………………………………..............................………………………………………..……………………………………………………..</t>
  </si>
  <si>
    <t xml:space="preserve">Kambiyo İşlemleri Karı/Zararı.................................................................................................................................................................................</t>
  </si>
  <si>
    <t xml:space="preserve">Diğer Faaliyet Gelirleri............................................................................................................................................................................</t>
  </si>
  <si>
    <t xml:space="preserve">Faaliyet Gelirleri/Giderleri Toplamı..................................................................................................................................................................</t>
  </si>
  <si>
    <t xml:space="preserve">Net Faaliyet Karı/Zararı.................................................................................................................................................................................</t>
  </si>
  <si>
    <t xml:space="preserve">Personel Giderleri.........................................................................................................................................................................................</t>
  </si>
  <si>
    <t xml:space="preserve">Kıdem Tazminatı Karşılığı....................................................................................................................................................................</t>
  </si>
  <si>
    <t xml:space="preserve">Diğer Faaliyet Giderleri Toplamı................................................................................................................................................................</t>
  </si>
  <si>
    <t xml:space="preserve">Kredi ve Diğer Alacaklara İlişkin Özel Karşılıklar...................................................................................................</t>
  </si>
  <si>
    <t xml:space="preserve">Genel Karşılık Giderleri................................................................................................................................................................................</t>
  </si>
  <si>
    <t xml:space="preserve">Muhtemel Riskler için Ayrılan Serbest Karşılık Giderleri............................................................................................................................................................................................</t>
  </si>
  <si>
    <t xml:space="preserve">Menkul Değerler Değer Düşme Giderleri..........................................................................................................................................................................</t>
  </si>
  <si>
    <t xml:space="preserve">İştirakler, Bağlı Ortaklıklar ve VKET Men.Değ. Değer Düşüş Giderleri...................................................................................................</t>
  </si>
  <si>
    <t xml:space="preserve">Kredi ve Diğer Alacaklarına İlişkin Değer Düşüş Karşılıkları Toplamı...................................................................................................</t>
  </si>
  <si>
    <t xml:space="preserve">Vergi Karşılığı (Sürdürülen + Durdurulan)...................................................................................................</t>
  </si>
  <si>
    <t xml:space="preserve">Net Dönem Karı/Zararı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10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 A.Ş.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Ticari Kar/Zarar (net), bin TL</t>
  </si>
  <si>
    <t xml:space="preserve">%</t>
  </si>
  <si>
    <t xml:space="preserve">Kümülatif
%</t>
  </si>
  <si>
    <t xml:space="preserve">  Türkiye Garanti Bankası A.Ş.*</t>
  </si>
  <si>
    <t xml:space="preserve">  Türkiye Vakıflar Bankası T.A.O.*</t>
  </si>
  <si>
    <t xml:space="preserve">  Türkiye İş Bankası A.Ş.*</t>
  </si>
  <si>
    <t xml:space="preserve">  Türkiye Halk Bankası A.Ş.*</t>
  </si>
  <si>
    <t xml:space="preserve">  Şekerbank T.A.Ş.*</t>
  </si>
  <si>
    <t xml:space="preserve">  Akbank T.A.Ş.*</t>
  </si>
  <si>
    <t xml:space="preserve">  Birleşik Fon Bankası A.Ş.*</t>
  </si>
  <si>
    <t xml:space="preserve">  Eurobank Tekfen A.Ş.*</t>
  </si>
  <si>
    <t xml:space="preserve">  Citibank A.Ş.*</t>
  </si>
  <si>
    <t xml:space="preserve">  Deutsche Bank A.Ş.*</t>
  </si>
  <si>
    <t xml:space="preserve">  Türk Eximbank**</t>
  </si>
  <si>
    <t xml:space="preserve">  BankPozitif Kredi ve Kalkınma Bankası A.Ş.**</t>
  </si>
  <si>
    <t xml:space="preserve">  Turkland Bank A.Ş.*</t>
  </si>
  <si>
    <t xml:space="preserve">  WestLB AG*</t>
  </si>
  <si>
    <t xml:space="preserve">  Aktif Yatırım Bankası A.Ş.**</t>
  </si>
  <si>
    <t xml:space="preserve">  Tekstil Bankası A.Ş.*</t>
  </si>
  <si>
    <t xml:space="preserve">  Fortis Bank A.Ş.*</t>
  </si>
  <si>
    <t xml:space="preserve">  Bank Mellat*</t>
  </si>
  <si>
    <t xml:space="preserve">  Türkiye Kalkınma Bankası A.Ş.**</t>
  </si>
  <si>
    <t xml:space="preserve">  Nurol Yatırım Bankası A.Ş.**</t>
  </si>
  <si>
    <t xml:space="preserve">  Taib Yatırım Bank A.Ş.**</t>
  </si>
  <si>
    <t xml:space="preserve">  Habib Bank Limited*</t>
  </si>
  <si>
    <t xml:space="preserve">  Adabank A.Ş.*</t>
  </si>
  <si>
    <t xml:space="preserve">  İMKB Takas ve Saklama Bankası A.Ş.**</t>
  </si>
  <si>
    <t xml:space="preserve">  GSD Yatırım Bankası A.Ş.**</t>
  </si>
  <si>
    <t xml:space="preserve">  Diler Yatırım Bankası A.Ş.**</t>
  </si>
  <si>
    <t xml:space="preserve">  İller Bankası A.Ş.**</t>
  </si>
  <si>
    <t xml:space="preserve">  Credit Agricole Yatırım Bankası Türk A.Ş.**</t>
  </si>
  <si>
    <t xml:space="preserve">  Turkish Bank A.Ş.*</t>
  </si>
  <si>
    <t xml:space="preserve">  Arap Türk Bankası A.Ş.*</t>
  </si>
  <si>
    <t xml:space="preserve">  The Royal Bank of Scotland N.V.*</t>
  </si>
  <si>
    <t xml:space="preserve">  JPMorgan Chase Bank N.A.*</t>
  </si>
  <si>
    <t xml:space="preserve">  Türkiye Sınai Kalkınma Bankası A.Ş.**</t>
  </si>
  <si>
    <t xml:space="preserve">  Türk Ekonomi Bankası A.Ş.*</t>
  </si>
  <si>
    <t xml:space="preserve">  Merrill Lynch Yatırım Bank A.Ş.**</t>
  </si>
  <si>
    <t xml:space="preserve">  Millennium Bank A.Ş.*</t>
  </si>
  <si>
    <t xml:space="preserve">  Türkiye Cumhuriyeti Ziraat Bankası A.Ş.*</t>
  </si>
  <si>
    <t xml:space="preserve">  Anadolubank A.Ş.*</t>
  </si>
  <si>
    <t xml:space="preserve">  Alternatif Bank A.Ş.*</t>
  </si>
  <si>
    <t xml:space="preserve">  Société Générale (SA)*</t>
  </si>
  <si>
    <t xml:space="preserve">  HSBC Bank A.Ş.*</t>
  </si>
  <si>
    <t xml:space="preserve">  Yapı ve Kredi Bankası A.Ş.*</t>
  </si>
  <si>
    <t xml:space="preserve">  Denizbank A.Ş.*</t>
  </si>
  <si>
    <t xml:space="preserve">  Finans Bank A.Ş.*</t>
  </si>
  <si>
    <t xml:space="preserve">  ING Bank A.Ş.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Sermaye Piyasası İşlemleri Karı/Zararı, bin TL</t>
  </si>
  <si>
    <t xml:space="preserve">Türev Finansal İşlemlerden Kar/Zarar, bin TL</t>
  </si>
  <si>
    <t xml:space="preserve">Kambiyo İşlemleri Karı/Zararı, bin TL</t>
  </si>
  <si>
    <t xml:space="preserve">Diğer Faaliyet Gelirleri, bin TL</t>
  </si>
  <si>
    <t xml:space="preserve">Faaliyet Gelirleri/Giderleri Toplamı, bin TL</t>
  </si>
  <si>
    <t xml:space="preserve">Net Faaliyet Karı/Zararı, bin TL</t>
  </si>
  <si>
    <t xml:space="preserve">Personel Giderleri, bin TL</t>
  </si>
  <si>
    <t xml:space="preserve">Kıdem Tazminatı Karşılığı, bin TL</t>
  </si>
  <si>
    <t xml:space="preserve">Diğer Faaliyet Giderleri Toplamı, bin TL</t>
  </si>
  <si>
    <t xml:space="preserve">Kredi ve Diğer Alacaklara İlişkin Özel Karşılıklar, bin TL</t>
  </si>
  <si>
    <t xml:space="preserve">Genel Karşılık Giderleri, bin TL</t>
  </si>
  <si>
    <t xml:space="preserve">Muhtemel Riskler için Ayrılan Serbest Karşılık Giderleri, bin TL</t>
  </si>
  <si>
    <t xml:space="preserve">Menkul Değerler Değer Düşme Giderleri, bin TL</t>
  </si>
  <si>
    <t xml:space="preserve">İştirakler, Bağlı Ortaklıklar ve VKET Men.Değ. Değer Düşüş Giderleri, bin TL</t>
  </si>
  <si>
    <t xml:space="preserve">Kredi ve Diğer Alacaklarına İlişkin Değer Düşüş Karşılıkları Toplamı, bin TL</t>
  </si>
  <si>
    <t xml:space="preserve">Vergi Karşılığı (Sürdürülen + Durdurulan), bin TL</t>
  </si>
  <si>
    <t xml:space="preserve">Net Dönem Karı/Zararı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logotr2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6"/>
      <c r="C17" s="7" t="n">
        <v>19</v>
      </c>
    </row>
    <row r="18" customFormat="false" ht="15" hidden="false" customHeight="false" outlineLevel="0" collapsed="false">
      <c r="A18" s="8" t="s">
        <v>3</v>
      </c>
      <c r="B18" s="6"/>
      <c r="C18" s="7" t="n">
        <v>20</v>
      </c>
    </row>
    <row r="19" customFormat="false" ht="15" hidden="false" customHeight="false" outlineLevel="0" collapsed="false">
      <c r="A19" s="8" t="s">
        <v>4</v>
      </c>
      <c r="B19" s="6"/>
      <c r="C19" s="7" t="n">
        <v>21</v>
      </c>
    </row>
    <row r="20" customFormat="false" ht="15" hidden="false" customHeight="false" outlineLevel="0" collapsed="false">
      <c r="A20" s="8" t="s">
        <v>5</v>
      </c>
      <c r="B20" s="6"/>
      <c r="C20" s="7" t="n">
        <v>22</v>
      </c>
    </row>
    <row r="21" customFormat="false" ht="15" hidden="false" customHeight="false" outlineLevel="0" collapsed="false">
      <c r="A21" s="9" t="s">
        <v>6</v>
      </c>
      <c r="B21" s="6"/>
      <c r="C21" s="7" t="n">
        <v>23</v>
      </c>
    </row>
    <row r="22" s="10" customFormat="true" ht="15" hidden="false" customHeight="false" outlineLevel="0" collapsed="false">
      <c r="A22" s="9" t="s">
        <v>7</v>
      </c>
      <c r="B22" s="8"/>
      <c r="C22" s="7" t="n">
        <v>24</v>
      </c>
    </row>
    <row r="23" customFormat="false" ht="15" hidden="false" customHeight="false" outlineLevel="0" collapsed="false">
      <c r="A23" s="9" t="s">
        <v>8</v>
      </c>
      <c r="B23" s="6"/>
      <c r="C23" s="7" t="n">
        <v>25</v>
      </c>
    </row>
    <row r="24" customFormat="false" ht="15" hidden="false" customHeight="false" outlineLevel="0" collapsed="false">
      <c r="A24" s="8" t="s">
        <v>9</v>
      </c>
      <c r="B24" s="6"/>
      <c r="C24" s="7" t="n">
        <v>26</v>
      </c>
    </row>
    <row r="25" customFormat="false" ht="15" hidden="false" customHeight="false" outlineLevel="0" collapsed="false">
      <c r="A25" s="8" t="s">
        <v>10</v>
      </c>
      <c r="B25" s="6"/>
      <c r="C25" s="7" t="n">
        <v>27</v>
      </c>
    </row>
    <row r="26" s="10" customFormat="true" ht="15" hidden="false" customHeight="false" outlineLevel="0" collapsed="false">
      <c r="A26" s="8" t="s">
        <v>11</v>
      </c>
      <c r="B26" s="8"/>
      <c r="C26" s="7" t="n">
        <v>28</v>
      </c>
    </row>
    <row r="27" s="10" customFormat="true" ht="15" hidden="false" customHeight="false" outlineLevel="0" collapsed="false">
      <c r="A27" s="8" t="s">
        <v>12</v>
      </c>
      <c r="B27" s="8"/>
      <c r="C27" s="7" t="n">
        <v>29</v>
      </c>
    </row>
    <row r="28" s="10" customFormat="true" ht="15" hidden="false" customHeight="false" outlineLevel="0" collapsed="false">
      <c r="A28" s="8" t="s">
        <v>13</v>
      </c>
      <c r="B28" s="8"/>
      <c r="C28" s="7" t="n">
        <v>30</v>
      </c>
    </row>
    <row r="29" s="10" customFormat="true" ht="15" hidden="false" customHeight="false" outlineLevel="0" collapsed="false">
      <c r="A29" s="8" t="s">
        <v>14</v>
      </c>
      <c r="B29" s="8"/>
      <c r="C29" s="7" t="n">
        <v>31</v>
      </c>
    </row>
    <row r="30" s="10" customFormat="true" ht="15" hidden="false" customHeight="false" outlineLevel="0" collapsed="false">
      <c r="A30" s="8" t="s">
        <v>15</v>
      </c>
      <c r="B30" s="8"/>
      <c r="C30" s="7" t="n">
        <v>32</v>
      </c>
    </row>
    <row r="31" s="10" customFormat="true" ht="15" hidden="false" customHeight="false" outlineLevel="0" collapsed="false">
      <c r="A31" s="8" t="s">
        <v>16</v>
      </c>
      <c r="B31" s="8"/>
      <c r="C31" s="7" t="n">
        <v>33</v>
      </c>
    </row>
    <row r="32" s="10" customFormat="true" ht="15" hidden="false" customHeight="false" outlineLevel="0" collapsed="false">
      <c r="A32" s="8" t="s">
        <v>17</v>
      </c>
      <c r="B32" s="8"/>
      <c r="C32" s="7" t="n">
        <v>34</v>
      </c>
    </row>
    <row r="33" s="10" customFormat="true" ht="15" hidden="false" customHeight="false" outlineLevel="0" collapsed="false">
      <c r="A33" s="9" t="s">
        <v>18</v>
      </c>
      <c r="B33" s="8"/>
      <c r="C33" s="7" t="n">
        <v>35</v>
      </c>
    </row>
    <row r="34" s="10" customFormat="true" ht="15" hidden="false" customHeight="false" outlineLevel="0" collapsed="false">
      <c r="A34" s="9" t="s">
        <v>19</v>
      </c>
      <c r="B34" s="8"/>
      <c r="C34" s="7" t="n">
        <v>36</v>
      </c>
    </row>
    <row r="35" s="10" customFormat="true" ht="15" hidden="false" customHeight="false" outlineLevel="0" collapsed="false">
      <c r="A35" s="9"/>
      <c r="B35" s="8"/>
      <c r="C35" s="7"/>
    </row>
    <row r="36" s="10" customFormat="true" ht="15" hidden="false" customHeight="false" outlineLevel="0" collapsed="false">
      <c r="A36" s="9"/>
      <c r="B36" s="8"/>
      <c r="C36" s="7"/>
    </row>
    <row r="37" s="10" customFormat="true" ht="15" hidden="false" customHeight="false" outlineLevel="0" collapsed="false">
      <c r="A37" s="9"/>
      <c r="B37" s="8"/>
      <c r="C37" s="7"/>
    </row>
    <row r="38" s="10" customFormat="true" ht="15" hidden="false" customHeight="false" outlineLevel="0" collapsed="false">
      <c r="A38" s="9"/>
      <c r="B38" s="8"/>
      <c r="C38" s="7"/>
    </row>
    <row r="39" s="10" customFormat="true" ht="15" hidden="false" customHeight="false" outlineLevel="0" collapsed="false">
      <c r="A39" s="9"/>
      <c r="B39" s="8"/>
      <c r="C39" s="7"/>
    </row>
  </sheetData>
  <hyperlinks>
    <hyperlink ref="A17" location="netticari!A1" display="Ticari Kar/Zarar (net)……................................................……………………………………………"/>
    <hyperlink ref="A18" location="serm-piy!A1" display="Sermaye Piyasası İşlemleri Karı/Zararı…………………………...………………………................………………….…………………………………………………….."/>
    <hyperlink ref="A19" location="türev!A1" display="Türev Finansal İşlemlerden Kar/Zarar………………………………..............................………………………………………..…………………………………………………….."/>
    <hyperlink ref="A20" location="kambiyo!A1" display="Kambiyo İşlemleri Karı/Zararı................................................................................................................................................................................."/>
    <hyperlink ref="A21" location="digfaalgel!A1" display="Diğer Faaliyet Gelirleri............................................................................................................................................................................"/>
    <hyperlink ref="A22" location="T.faalgel!A1" display="Faaliyet Gelirleri/Giderleri Toplamı.................................................................................................................................................................."/>
    <hyperlink ref="A23" location="netfaalK-Z!A1" display="Net Faaliyet Karı/Zararı................................................................................................................................................................................."/>
    <hyperlink ref="A24" location="personel!A1" display="Personel Giderleri........................................................................................................................................................................................."/>
    <hyperlink ref="A25" location="kıdem!A1" display="Kıdem Tazminatı Karşılığı...................................................................................................................................................................."/>
    <hyperlink ref="A26" location="dig.faal.gid!A1" display="Diğer Faaliyet Giderleri Toplamı................................................................................................................................................................"/>
    <hyperlink ref="A27" location="'özel karş.'!A1" display="Kredi ve Diğer Alacaklara İlişkin Özel Karşılıklar..................................................................................................."/>
    <hyperlink ref="A28" location="genkarş!A1" display="Genel Karşılık Giderleri................................................................................................................................................................................"/>
    <hyperlink ref="A29" location="serbkarş!A1" display="Muhtemel Riskler için Ayrılan Serbest Karşılık Giderleri............................................................................................................................................................................................"/>
    <hyperlink ref="A30" location="menk-değ!A1" display="Menkul Değerler Değer Düşme Giderleri.........................................................................................................................................................................."/>
    <hyperlink ref="A31" location="işt.!A1" display="İştirakler, Bağlı Ortaklıklar ve VKET Men.Değ. Değer Düşüş Giderleri..................................................................................................."/>
    <hyperlink ref="A32" location="t.düşü!A1" display="Kredi ve Diğer Alacaklarına İlişkin Değer Düşüş Karşılıkları Toplamı..................................................................................................."/>
    <hyperlink ref="A33" location="'vergi karş'!A1" display="Vergi Karşılığı (Sürdürülen + Durdurulan)..................................................................................................."/>
    <hyperlink ref="A34" location="net-KZ!A1" display="Net Dönem Karı/Zararı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818547</v>
      </c>
      <c r="D5" s="48" t="n">
        <v>936890</v>
      </c>
      <c r="E5" s="48" t="n">
        <v>1085006</v>
      </c>
      <c r="F5" s="48" t="n">
        <v>1251804</v>
      </c>
      <c r="G5" s="48" t="n">
        <v>1404808</v>
      </c>
      <c r="H5" s="48" t="n">
        <v>1625420</v>
      </c>
      <c r="I5" s="49" t="n">
        <v>14.8777618973041</v>
      </c>
      <c r="J5" s="49" t="n">
        <v>14.8777618973041</v>
      </c>
    </row>
    <row r="6" customFormat="false" ht="14.25" hidden="false" customHeight="true" outlineLevel="0" collapsed="false">
      <c r="A6" s="46" t="n">
        <v>2</v>
      </c>
      <c r="B6" s="47" t="s">
        <v>112</v>
      </c>
      <c r="C6" s="48" t="n">
        <v>691436</v>
      </c>
      <c r="D6" s="48" t="n">
        <v>771973</v>
      </c>
      <c r="E6" s="48" t="n">
        <v>782966</v>
      </c>
      <c r="F6" s="48" t="n">
        <v>915128</v>
      </c>
      <c r="G6" s="48" t="n">
        <v>1046194</v>
      </c>
      <c r="H6" s="48" t="n">
        <v>1234914</v>
      </c>
      <c r="I6" s="49" t="n">
        <v>11.3033901733998</v>
      </c>
      <c r="J6" s="49" t="n">
        <v>26.1811520707039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452796</v>
      </c>
      <c r="D7" s="48" t="n">
        <v>531928</v>
      </c>
      <c r="E7" s="48" t="n">
        <v>699515</v>
      </c>
      <c r="F7" s="48" t="n">
        <v>962916</v>
      </c>
      <c r="G7" s="48" t="n">
        <v>994048</v>
      </c>
      <c r="H7" s="48" t="n">
        <v>1160623</v>
      </c>
      <c r="I7" s="49" t="n">
        <v>10.6233912751995</v>
      </c>
      <c r="J7" s="49" t="n">
        <v>36.8045433459034</v>
      </c>
    </row>
    <row r="8" customFormat="false" ht="14.25" hidden="false" customHeight="true" outlineLevel="0" collapsed="false">
      <c r="A8" s="46" t="n">
        <v>4</v>
      </c>
      <c r="B8" s="47" t="s">
        <v>117</v>
      </c>
      <c r="C8" s="48" t="n">
        <v>439118</v>
      </c>
      <c r="D8" s="48" t="n">
        <v>636866</v>
      </c>
      <c r="E8" s="48" t="n">
        <v>788343</v>
      </c>
      <c r="F8" s="48" t="n">
        <v>873717</v>
      </c>
      <c r="G8" s="48" t="n">
        <v>882564</v>
      </c>
      <c r="H8" s="48" t="n">
        <v>989749</v>
      </c>
      <c r="I8" s="49" t="n">
        <v>9.05935078939281</v>
      </c>
      <c r="J8" s="49" t="n">
        <v>45.8638941352962</v>
      </c>
    </row>
    <row r="9" customFormat="false" ht="14.25" hidden="false" customHeight="true" outlineLevel="0" collapsed="false">
      <c r="A9" s="46" t="n">
        <v>5</v>
      </c>
      <c r="B9" s="47" t="s">
        <v>81</v>
      </c>
      <c r="C9" s="48" t="n">
        <v>421738</v>
      </c>
      <c r="D9" s="48" t="n">
        <v>549848</v>
      </c>
      <c r="E9" s="48" t="n">
        <v>615950</v>
      </c>
      <c r="F9" s="48" t="n">
        <v>833754</v>
      </c>
      <c r="G9" s="48" t="n">
        <v>817677</v>
      </c>
      <c r="H9" s="48" t="n">
        <v>877517</v>
      </c>
      <c r="I9" s="49" t="n">
        <v>8.03207108737226</v>
      </c>
      <c r="J9" s="49" t="n">
        <v>53.8959652226685</v>
      </c>
    </row>
    <row r="10" customFormat="false" ht="14.25" hidden="false" customHeight="true" outlineLevel="0" collapsed="false">
      <c r="A10" s="46" t="n">
        <v>6</v>
      </c>
      <c r="B10" s="45" t="s">
        <v>77</v>
      </c>
      <c r="C10" s="48" t="n">
        <v>324367</v>
      </c>
      <c r="D10" s="48" t="n">
        <v>363621</v>
      </c>
      <c r="E10" s="48" t="n">
        <v>457156</v>
      </c>
      <c r="F10" s="48" t="n">
        <v>557063</v>
      </c>
      <c r="G10" s="48" t="n">
        <v>619756</v>
      </c>
      <c r="H10" s="48" t="n">
        <v>683223</v>
      </c>
      <c r="I10" s="49" t="n">
        <v>6.25366312507648</v>
      </c>
      <c r="J10" s="49" t="n">
        <v>60.149628347745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354631</v>
      </c>
      <c r="D11" s="48" t="n">
        <v>399631</v>
      </c>
      <c r="E11" s="48" t="n">
        <v>448691</v>
      </c>
      <c r="F11" s="48" t="n">
        <v>507192</v>
      </c>
      <c r="G11" s="48" t="n">
        <v>595055</v>
      </c>
      <c r="H11" s="48" t="n">
        <v>670307</v>
      </c>
      <c r="I11" s="49" t="n">
        <v>6.13544065170617</v>
      </c>
      <c r="J11" s="49" t="n">
        <v>66.2850689994511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211328</v>
      </c>
      <c r="D12" s="48" t="n">
        <v>268280</v>
      </c>
      <c r="E12" s="48" t="n">
        <v>390090</v>
      </c>
      <c r="F12" s="48" t="n">
        <v>464599</v>
      </c>
      <c r="G12" s="48" t="n">
        <v>507265</v>
      </c>
      <c r="H12" s="48" t="n">
        <v>590558</v>
      </c>
      <c r="I12" s="49" t="n">
        <v>5.40548369685874</v>
      </c>
      <c r="J12" s="49" t="n">
        <v>71.6905526963099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162824</v>
      </c>
      <c r="D13" s="48" t="n">
        <v>219886</v>
      </c>
      <c r="E13" s="48" t="n">
        <v>306291</v>
      </c>
      <c r="F13" s="48" t="n">
        <v>372885</v>
      </c>
      <c r="G13" s="48" t="n">
        <v>392262</v>
      </c>
      <c r="H13" s="48" t="n">
        <v>460263</v>
      </c>
      <c r="I13" s="49" t="n">
        <v>4.21287010381248</v>
      </c>
      <c r="J13" s="49" t="n">
        <v>75.9034228001223</v>
      </c>
    </row>
    <row r="14" customFormat="false" ht="14.25" hidden="false" customHeight="true" outlineLevel="0" collapsed="false">
      <c r="A14" s="46" t="n">
        <v>10</v>
      </c>
      <c r="B14" s="47" t="s">
        <v>116</v>
      </c>
      <c r="C14" s="48" t="n">
        <v>197491</v>
      </c>
      <c r="D14" s="48" t="n">
        <v>267187</v>
      </c>
      <c r="E14" s="48" t="n">
        <v>333576</v>
      </c>
      <c r="F14" s="48" t="n">
        <v>402967</v>
      </c>
      <c r="G14" s="48" t="n">
        <v>393240</v>
      </c>
      <c r="H14" s="48" t="n">
        <v>413867</v>
      </c>
      <c r="I14" s="49" t="n">
        <v>3.7881991627712</v>
      </c>
      <c r="J14" s="49" t="n">
        <v>79.6916219628936</v>
      </c>
    </row>
    <row r="15" customFormat="false" ht="14.25" hidden="false" customHeight="true" outlineLevel="0" collapsed="false">
      <c r="A15" s="46" t="n">
        <v>11</v>
      </c>
      <c r="B15" s="45" t="s">
        <v>120</v>
      </c>
      <c r="C15" s="48" t="n">
        <v>158698</v>
      </c>
      <c r="D15" s="48" t="n">
        <v>195872</v>
      </c>
      <c r="E15" s="48" t="n">
        <v>267967</v>
      </c>
      <c r="F15" s="48" t="n">
        <v>322070</v>
      </c>
      <c r="G15" s="48" t="n">
        <v>346097</v>
      </c>
      <c r="H15" s="48" t="n">
        <v>367218</v>
      </c>
      <c r="I15" s="49" t="n">
        <v>3.36121246718032</v>
      </c>
      <c r="J15" s="49" t="n">
        <v>83.0528344300739</v>
      </c>
    </row>
    <row r="16" customFormat="false" ht="14.25" hidden="false" customHeight="true" outlineLevel="0" collapsed="false">
      <c r="A16" s="46" t="n">
        <v>12</v>
      </c>
      <c r="B16" s="47" t="s">
        <v>109</v>
      </c>
      <c r="C16" s="48" t="n">
        <v>101316</v>
      </c>
      <c r="D16" s="48" t="n">
        <v>149262</v>
      </c>
      <c r="E16" s="48" t="n">
        <v>241012</v>
      </c>
      <c r="F16" s="48" t="n">
        <v>350471</v>
      </c>
      <c r="G16" s="48" t="n">
        <v>341878</v>
      </c>
      <c r="H16" s="48" t="n">
        <v>350775</v>
      </c>
      <c r="I16" s="49" t="n">
        <v>3.21070672781611</v>
      </c>
      <c r="J16" s="49" t="n">
        <v>86.26354115789</v>
      </c>
    </row>
    <row r="17" customFormat="false" ht="14.25" hidden="false" customHeight="true" outlineLevel="0" collapsed="false">
      <c r="A17" s="46" t="n">
        <v>13</v>
      </c>
      <c r="B17" s="47" t="s">
        <v>92</v>
      </c>
      <c r="C17" s="48" t="n">
        <v>149798</v>
      </c>
      <c r="D17" s="48" t="n">
        <v>223622</v>
      </c>
      <c r="E17" s="48" t="n">
        <v>272193</v>
      </c>
      <c r="F17" s="48" t="n">
        <v>296034</v>
      </c>
      <c r="G17" s="48" t="n">
        <v>297465</v>
      </c>
      <c r="H17" s="48" t="n">
        <v>286779</v>
      </c>
      <c r="I17" s="49" t="n">
        <v>2.62493981810669</v>
      </c>
      <c r="J17" s="49" t="n">
        <v>88.8884809759967</v>
      </c>
    </row>
    <row r="18" customFormat="false" ht="14.25" hidden="false" customHeight="true" outlineLevel="0" collapsed="false">
      <c r="A18" s="46" t="n">
        <v>14</v>
      </c>
      <c r="B18" s="47" t="s">
        <v>80</v>
      </c>
      <c r="C18" s="48" t="n">
        <v>123726</v>
      </c>
      <c r="D18" s="48" t="n">
        <v>140325</v>
      </c>
      <c r="E18" s="48" t="n">
        <v>164693</v>
      </c>
      <c r="F18" s="48" t="n">
        <v>203730</v>
      </c>
      <c r="G18" s="48" t="n">
        <v>217355</v>
      </c>
      <c r="H18" s="48" t="n">
        <v>226843</v>
      </c>
      <c r="I18" s="49" t="n">
        <v>2.0763348193514</v>
      </c>
      <c r="J18" s="49" t="n">
        <v>90.9648157953481</v>
      </c>
    </row>
    <row r="19" customFormat="false" ht="14.25" hidden="false" customHeight="true" outlineLevel="0" collapsed="false">
      <c r="A19" s="46" t="n">
        <v>15</v>
      </c>
      <c r="B19" s="47" t="s">
        <v>84</v>
      </c>
      <c r="C19" s="48" t="n">
        <v>77277</v>
      </c>
      <c r="D19" s="48" t="n">
        <v>113515</v>
      </c>
      <c r="E19" s="48" t="n">
        <v>147423</v>
      </c>
      <c r="F19" s="48" t="n">
        <v>147990</v>
      </c>
      <c r="G19" s="48" t="n">
        <v>135322</v>
      </c>
      <c r="H19" s="48" t="n">
        <v>140349</v>
      </c>
      <c r="I19" s="49" t="n">
        <v>1.28463966514792</v>
      </c>
      <c r="J19" s="49" t="n">
        <v>92.249455460496</v>
      </c>
    </row>
    <row r="20" customFormat="false" ht="14.25" hidden="false" customHeight="true" outlineLevel="0" collapsed="false">
      <c r="A20" s="46" t="n">
        <v>16</v>
      </c>
      <c r="B20" s="47" t="s">
        <v>102</v>
      </c>
      <c r="C20" s="48" t="n">
        <v>89417</v>
      </c>
      <c r="D20" s="48" t="n">
        <v>91679</v>
      </c>
      <c r="E20" s="48" t="n">
        <v>99088</v>
      </c>
      <c r="F20" s="48" t="n">
        <v>105646</v>
      </c>
      <c r="G20" s="48" t="n">
        <v>107393</v>
      </c>
      <c r="H20" s="48" t="n">
        <v>113557</v>
      </c>
      <c r="I20" s="49" t="n">
        <v>1.03940766557085</v>
      </c>
      <c r="J20" s="49" t="n">
        <v>93.2888631260668</v>
      </c>
    </row>
    <row r="21" customFormat="false" ht="14.25" hidden="false" customHeight="true" outlineLevel="0" collapsed="false">
      <c r="A21" s="46" t="n">
        <v>17</v>
      </c>
      <c r="B21" s="47" t="s">
        <v>113</v>
      </c>
      <c r="C21" s="48" t="n">
        <v>41090</v>
      </c>
      <c r="D21" s="48" t="n">
        <v>53268</v>
      </c>
      <c r="E21" s="48" t="n">
        <v>72172</v>
      </c>
      <c r="F21" s="48" t="n">
        <v>89388</v>
      </c>
      <c r="G21" s="48" t="n">
        <v>94497</v>
      </c>
      <c r="H21" s="48" t="n">
        <v>110137</v>
      </c>
      <c r="I21" s="49" t="n">
        <v>1.00810378984102</v>
      </c>
      <c r="J21" s="49" t="n">
        <v>94.2969669159078</v>
      </c>
    </row>
    <row r="22" customFormat="false" ht="14.25" hidden="false" customHeight="true" outlineLevel="0" collapsed="false">
      <c r="A22" s="46" t="n">
        <v>18</v>
      </c>
      <c r="B22" s="50" t="s">
        <v>114</v>
      </c>
      <c r="C22" s="48" t="n">
        <v>24592</v>
      </c>
      <c r="D22" s="48" t="n">
        <v>31496</v>
      </c>
      <c r="E22" s="48" t="n">
        <v>45454</v>
      </c>
      <c r="F22" s="48" t="n">
        <v>59590</v>
      </c>
      <c r="G22" s="48" t="n">
        <v>66561</v>
      </c>
      <c r="H22" s="48" t="n">
        <v>69851</v>
      </c>
      <c r="I22" s="49" t="n">
        <v>0.639358778831681</v>
      </c>
      <c r="J22" s="49" t="n">
        <v>94.9363256947395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20233</v>
      </c>
      <c r="D23" s="48" t="n">
        <v>21259</v>
      </c>
      <c r="E23" s="48" t="n">
        <v>25751</v>
      </c>
      <c r="F23" s="48" t="n">
        <v>38358</v>
      </c>
      <c r="G23" s="48" t="n">
        <v>47436</v>
      </c>
      <c r="H23" s="48" t="n">
        <v>60825</v>
      </c>
      <c r="I23" s="49" t="n">
        <v>0.556742175809036</v>
      </c>
      <c r="J23" s="49" t="n">
        <v>95.4930678705486</v>
      </c>
    </row>
    <row r="24" customFormat="false" ht="14.25" hidden="false" customHeight="true" outlineLevel="0" collapsed="false">
      <c r="A24" s="46" t="n">
        <v>20</v>
      </c>
      <c r="B24" s="47" t="s">
        <v>91</v>
      </c>
      <c r="C24" s="48" t="n">
        <v>35700</v>
      </c>
      <c r="D24" s="48" t="n">
        <v>48298</v>
      </c>
      <c r="E24" s="48" t="n">
        <v>64461</v>
      </c>
      <c r="F24" s="48" t="n">
        <v>82238</v>
      </c>
      <c r="G24" s="48" t="n">
        <v>60718</v>
      </c>
      <c r="H24" s="48" t="n">
        <v>55355</v>
      </c>
      <c r="I24" s="49" t="n">
        <v>0.506674281001384</v>
      </c>
      <c r="J24" s="49" t="n">
        <v>95.9997421515499</v>
      </c>
    </row>
    <row r="25" customFormat="false" ht="14.25" hidden="false" customHeight="true" outlineLevel="0" collapsed="false">
      <c r="A25" s="46" t="n">
        <v>21</v>
      </c>
      <c r="B25" s="47" t="s">
        <v>94</v>
      </c>
      <c r="C25" s="48" t="n">
        <v>27159</v>
      </c>
      <c r="D25" s="48" t="n">
        <v>28924</v>
      </c>
      <c r="E25" s="48" t="n">
        <v>35215</v>
      </c>
      <c r="F25" s="48" t="n">
        <v>37375</v>
      </c>
      <c r="G25" s="48" t="n">
        <v>39337</v>
      </c>
      <c r="H25" s="48" t="n">
        <v>42139</v>
      </c>
      <c r="I25" s="49" t="n">
        <v>0.385705853619679</v>
      </c>
      <c r="J25" s="49" t="n">
        <v>96.3854480051696</v>
      </c>
    </row>
    <row r="26" customFormat="false" ht="14.25" hidden="false" customHeight="true" outlineLevel="0" collapsed="false">
      <c r="A26" s="46" t="n">
        <v>22</v>
      </c>
      <c r="B26" s="45" t="s">
        <v>88</v>
      </c>
      <c r="C26" s="48" t="n">
        <v>12172</v>
      </c>
      <c r="D26" s="48" t="n">
        <v>12646</v>
      </c>
      <c r="E26" s="48" t="n">
        <v>19121</v>
      </c>
      <c r="F26" s="48" t="n">
        <v>35721</v>
      </c>
      <c r="G26" s="48" t="n">
        <v>33884</v>
      </c>
      <c r="H26" s="48" t="n">
        <v>39782</v>
      </c>
      <c r="I26" s="49" t="n">
        <v>0.364131808270203</v>
      </c>
      <c r="J26" s="49" t="n">
        <v>96.7495798134398</v>
      </c>
    </row>
    <row r="27" customFormat="false" ht="14.25" hidden="false" customHeight="true" outlineLevel="0" collapsed="false">
      <c r="A27" s="46" t="n">
        <v>23</v>
      </c>
      <c r="B27" s="47" t="s">
        <v>106</v>
      </c>
      <c r="C27" s="48" t="n">
        <v>20467</v>
      </c>
      <c r="D27" s="48" t="n">
        <v>27287</v>
      </c>
      <c r="E27" s="48" t="n">
        <v>32401</v>
      </c>
      <c r="F27" s="48" t="n">
        <v>40834</v>
      </c>
      <c r="G27" s="48" t="n">
        <v>34874</v>
      </c>
      <c r="H27" s="48" t="n">
        <v>36885</v>
      </c>
      <c r="I27" s="49" t="n">
        <v>0.337615045700227</v>
      </c>
      <c r="J27" s="49" t="n">
        <v>97.0871948591401</v>
      </c>
    </row>
    <row r="28" customFormat="false" ht="14.25" hidden="false" customHeight="true" outlineLevel="0" collapsed="false">
      <c r="A28" s="46" t="n">
        <v>24</v>
      </c>
      <c r="B28" s="47" t="s">
        <v>108</v>
      </c>
      <c r="C28" s="48" t="n">
        <v>22052</v>
      </c>
      <c r="D28" s="48" t="n">
        <v>23940</v>
      </c>
      <c r="E28" s="48" t="n">
        <v>26393</v>
      </c>
      <c r="F28" s="48" t="n">
        <v>30736</v>
      </c>
      <c r="G28" s="48" t="n">
        <v>32965</v>
      </c>
      <c r="H28" s="48" t="n">
        <v>36068.7608</v>
      </c>
      <c r="I28" s="49" t="n">
        <v>0.330143861348585</v>
      </c>
      <c r="J28" s="49" t="n">
        <v>97.4173387204886</v>
      </c>
    </row>
    <row r="29" customFormat="false" ht="14.25" hidden="false" customHeight="true" outlineLevel="0" collapsed="false">
      <c r="A29" s="46" t="n">
        <v>25</v>
      </c>
      <c r="B29" s="47" t="s">
        <v>90</v>
      </c>
      <c r="C29" s="48" t="n">
        <v>2588</v>
      </c>
      <c r="D29" s="48" t="n">
        <v>3363</v>
      </c>
      <c r="E29" s="48" t="n">
        <v>5680</v>
      </c>
      <c r="F29" s="48" t="n">
        <v>14075</v>
      </c>
      <c r="G29" s="48" t="n">
        <v>18408</v>
      </c>
      <c r="H29" s="48" t="n">
        <v>26851</v>
      </c>
      <c r="I29" s="49" t="n">
        <v>0.245772037199317</v>
      </c>
      <c r="J29" s="49" t="n">
        <v>97.663110757688</v>
      </c>
    </row>
    <row r="30" customFormat="false" ht="14.25" hidden="false" customHeight="true" outlineLevel="0" collapsed="false">
      <c r="A30" s="46" t="n">
        <v>26</v>
      </c>
      <c r="B30" s="47" t="s">
        <v>105</v>
      </c>
      <c r="C30" s="48" t="n">
        <v>13737</v>
      </c>
      <c r="D30" s="48" t="n">
        <v>15371</v>
      </c>
      <c r="E30" s="48" t="n">
        <v>14750</v>
      </c>
      <c r="F30" s="48" t="n">
        <v>16220</v>
      </c>
      <c r="G30" s="48" t="n">
        <v>18223</v>
      </c>
      <c r="H30" s="48" t="n">
        <v>26174</v>
      </c>
      <c r="I30" s="49" t="n">
        <v>0.239575334313616</v>
      </c>
      <c r="J30" s="49" t="n">
        <v>97.9026860920016</v>
      </c>
    </row>
    <row r="31" customFormat="false" ht="14.25" hidden="false" customHeight="true" outlineLevel="0" collapsed="false">
      <c r="A31" s="46" t="n">
        <v>27</v>
      </c>
      <c r="B31" s="47" t="s">
        <v>86</v>
      </c>
      <c r="C31" s="48" t="n">
        <v>19056</v>
      </c>
      <c r="D31" s="48" t="n">
        <v>20793</v>
      </c>
      <c r="E31" s="48" t="n">
        <v>25454</v>
      </c>
      <c r="F31" s="48" t="n">
        <v>27251</v>
      </c>
      <c r="G31" s="48" t="n">
        <v>21959</v>
      </c>
      <c r="H31" s="48" t="n">
        <v>24129</v>
      </c>
      <c r="I31" s="49" t="n">
        <v>0.220857081135984</v>
      </c>
      <c r="J31" s="49" t="n">
        <v>98.1235431731376</v>
      </c>
    </row>
    <row r="32" customFormat="false" ht="14.25" hidden="false" customHeight="true" outlineLevel="0" collapsed="false">
      <c r="A32" s="46" t="n">
        <v>28</v>
      </c>
      <c r="B32" s="47" t="s">
        <v>111</v>
      </c>
      <c r="C32" s="48" t="n">
        <v>14489</v>
      </c>
      <c r="D32" s="48" t="n">
        <v>19109</v>
      </c>
      <c r="E32" s="48" t="n">
        <v>24549</v>
      </c>
      <c r="F32" s="48" t="n">
        <v>26984</v>
      </c>
      <c r="G32" s="48" t="n">
        <v>26379</v>
      </c>
      <c r="H32" s="48" t="n">
        <v>23864</v>
      </c>
      <c r="I32" s="49" t="n">
        <v>0.218431488425924</v>
      </c>
      <c r="J32" s="49" t="n">
        <v>98.3419746615635</v>
      </c>
    </row>
    <row r="33" customFormat="false" ht="14.25" hidden="false" customHeight="true" outlineLevel="0" collapsed="false">
      <c r="A33" s="46" t="n">
        <v>29</v>
      </c>
      <c r="B33" s="47" t="s">
        <v>87</v>
      </c>
      <c r="C33" s="48" t="n">
        <v>4944</v>
      </c>
      <c r="D33" s="48" t="n">
        <v>9716</v>
      </c>
      <c r="E33" s="48" t="n">
        <v>16016</v>
      </c>
      <c r="F33" s="48" t="n">
        <v>21003</v>
      </c>
      <c r="G33" s="48" t="n">
        <v>20081</v>
      </c>
      <c r="H33" s="48" t="n">
        <v>22992</v>
      </c>
      <c r="I33" s="49" t="n">
        <v>0.210449915432821</v>
      </c>
      <c r="J33" s="49" t="n">
        <v>98.5524245769963</v>
      </c>
    </row>
    <row r="34" customFormat="false" ht="14.25" hidden="false" customHeight="true" outlineLevel="0" collapsed="false">
      <c r="A34" s="46" t="n">
        <v>30</v>
      </c>
      <c r="B34" s="47" t="s">
        <v>99</v>
      </c>
      <c r="C34" s="48" t="n">
        <v>14365</v>
      </c>
      <c r="D34" s="48" t="n">
        <v>13302</v>
      </c>
      <c r="E34" s="48" t="n">
        <v>14899</v>
      </c>
      <c r="F34" s="48" t="n">
        <v>17033</v>
      </c>
      <c r="G34" s="48" t="n">
        <v>19687</v>
      </c>
      <c r="H34" s="48" t="n">
        <v>21953</v>
      </c>
      <c r="I34" s="49" t="n">
        <v>0.200939761373379</v>
      </c>
      <c r="J34" s="49" t="n">
        <v>98.7533643383697</v>
      </c>
    </row>
    <row r="35" customFormat="false" ht="14.25" hidden="false" customHeight="true" outlineLevel="0" collapsed="false">
      <c r="A35" s="46" t="n">
        <v>31</v>
      </c>
      <c r="B35" s="45" t="s">
        <v>115</v>
      </c>
      <c r="C35" s="48" t="n">
        <v>8293</v>
      </c>
      <c r="D35" s="48" t="n">
        <v>7194</v>
      </c>
      <c r="E35" s="48" t="n">
        <v>11434</v>
      </c>
      <c r="F35" s="48" t="n">
        <v>16693</v>
      </c>
      <c r="G35" s="48" t="n">
        <v>20780</v>
      </c>
      <c r="H35" s="48" t="n">
        <v>21478</v>
      </c>
      <c r="I35" s="49" t="n">
        <v>0.196592000855347</v>
      </c>
      <c r="J35" s="49" t="n">
        <v>98.949956339225</v>
      </c>
    </row>
    <row r="36" customFormat="false" ht="14.25" hidden="false" customHeight="true" outlineLevel="0" collapsed="false">
      <c r="A36" s="46" t="n">
        <v>32</v>
      </c>
      <c r="B36" s="47" t="s">
        <v>85</v>
      </c>
      <c r="C36" s="48" t="n">
        <v>7067</v>
      </c>
      <c r="D36" s="48" t="n">
        <v>9363</v>
      </c>
      <c r="E36" s="48" t="n">
        <v>26729</v>
      </c>
      <c r="F36" s="48" t="n">
        <v>20215</v>
      </c>
      <c r="G36" s="48" t="n">
        <v>17884</v>
      </c>
      <c r="H36" s="48" t="n">
        <v>21379</v>
      </c>
      <c r="I36" s="49" t="n">
        <v>0.195685836031589</v>
      </c>
      <c r="J36" s="49" t="n">
        <v>99.1456421752566</v>
      </c>
    </row>
    <row r="37" customFormat="false" ht="14.25" hidden="false" customHeight="true" outlineLevel="0" collapsed="false">
      <c r="A37" s="46" t="n">
        <v>33</v>
      </c>
      <c r="B37" s="47" t="s">
        <v>110</v>
      </c>
      <c r="C37" s="48" t="n">
        <v>97</v>
      </c>
      <c r="D37" s="48" t="n">
        <v>3274</v>
      </c>
      <c r="E37" s="48" t="n">
        <v>6755</v>
      </c>
      <c r="F37" s="48" t="n">
        <v>15251</v>
      </c>
      <c r="G37" s="48" t="n">
        <v>15503</v>
      </c>
      <c r="H37" s="48" t="n">
        <v>19580</v>
      </c>
      <c r="I37" s="49" t="n">
        <v>0.179219265143295</v>
      </c>
      <c r="J37" s="49" t="n">
        <v>99.3248614403999</v>
      </c>
    </row>
    <row r="38" customFormat="false" ht="14.25" hidden="false" customHeight="true" outlineLevel="0" collapsed="false">
      <c r="A38" s="46" t="n">
        <v>34</v>
      </c>
      <c r="B38" s="47" t="s">
        <v>82</v>
      </c>
      <c r="C38" s="48" t="n">
        <v>14808</v>
      </c>
      <c r="D38" s="48" t="n">
        <v>16650</v>
      </c>
      <c r="E38" s="48" t="n">
        <v>17885</v>
      </c>
      <c r="F38" s="48" t="n">
        <v>16874</v>
      </c>
      <c r="G38" s="48" t="n">
        <v>15637</v>
      </c>
      <c r="H38" s="48" t="n">
        <v>16201</v>
      </c>
      <c r="I38" s="49" t="n">
        <v>0.148290669795022</v>
      </c>
      <c r="J38" s="49" t="n">
        <v>99.4731521101949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7576</v>
      </c>
      <c r="D39" s="48" t="n">
        <v>8404</v>
      </c>
      <c r="E39" s="48" t="n">
        <v>11042</v>
      </c>
      <c r="F39" s="48" t="n">
        <v>14076</v>
      </c>
      <c r="G39" s="48" t="n">
        <v>15094</v>
      </c>
      <c r="H39" s="48" t="n">
        <v>14023</v>
      </c>
      <c r="I39" s="49" t="n">
        <v>0.128355043672341</v>
      </c>
      <c r="J39" s="49" t="n">
        <v>99.6015071538673</v>
      </c>
    </row>
    <row r="40" customFormat="false" ht="14.25" hidden="false" customHeight="true" outlineLevel="0" collapsed="false">
      <c r="A40" s="46" t="n">
        <v>36</v>
      </c>
      <c r="B40" s="50" t="s">
        <v>89</v>
      </c>
      <c r="C40" s="48" t="n">
        <v>8218</v>
      </c>
      <c r="D40" s="48" t="n">
        <v>10516</v>
      </c>
      <c r="E40" s="48" t="n">
        <v>9165</v>
      </c>
      <c r="F40" s="48" t="n">
        <v>9709</v>
      </c>
      <c r="G40" s="48" t="n">
        <v>9200</v>
      </c>
      <c r="H40" s="48" t="n">
        <v>11188</v>
      </c>
      <c r="I40" s="49" t="n">
        <v>0.102405778264718</v>
      </c>
      <c r="J40" s="49" t="n">
        <v>99.703912932132</v>
      </c>
    </row>
    <row r="41" customFormat="false" ht="14.25" hidden="false" customHeight="true" outlineLevel="0" collapsed="false">
      <c r="A41" s="46" t="n">
        <v>37</v>
      </c>
      <c r="B41" s="47" t="s">
        <v>107</v>
      </c>
      <c r="C41" s="48" t="n">
        <v>5319</v>
      </c>
      <c r="D41" s="48" t="n">
        <v>5880</v>
      </c>
      <c r="E41" s="48" t="n">
        <v>7433</v>
      </c>
      <c r="F41" s="48" t="n">
        <v>9074</v>
      </c>
      <c r="G41" s="48" t="n">
        <v>8682</v>
      </c>
      <c r="H41" s="48" t="n">
        <v>9243</v>
      </c>
      <c r="I41" s="49" t="n">
        <v>0.0846028430908824</v>
      </c>
      <c r="J41" s="49" t="n">
        <v>99.7885157752229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5655</v>
      </c>
      <c r="D42" s="48" t="n">
        <v>5870</v>
      </c>
      <c r="E42" s="48" t="n">
        <v>5836</v>
      </c>
      <c r="F42" s="48" t="n">
        <v>7911</v>
      </c>
      <c r="G42" s="48" t="n">
        <v>4893</v>
      </c>
      <c r="H42" s="48" t="n">
        <v>5406</v>
      </c>
      <c r="I42" s="49" t="n">
        <v>0.0494820912852224</v>
      </c>
      <c r="J42" s="49" t="n">
        <v>99.8379978665081</v>
      </c>
    </row>
    <row r="43" customFormat="false" ht="14.25" hidden="false" customHeight="true" outlineLevel="0" collapsed="false">
      <c r="A43" s="46" t="n">
        <v>39</v>
      </c>
      <c r="B43" s="47" t="s">
        <v>93</v>
      </c>
      <c r="C43" s="48" t="n">
        <v>1834</v>
      </c>
      <c r="D43" s="48" t="n">
        <v>2145</v>
      </c>
      <c r="E43" s="48" t="n">
        <v>2369</v>
      </c>
      <c r="F43" s="48" t="n">
        <v>2541</v>
      </c>
      <c r="G43" s="48" t="n">
        <v>3105</v>
      </c>
      <c r="H43" s="48" t="n">
        <v>3959</v>
      </c>
      <c r="I43" s="49" t="n">
        <v>0.0362374397702914</v>
      </c>
      <c r="J43" s="49" t="n">
        <v>99.8742353062784</v>
      </c>
    </row>
    <row r="44" customFormat="false" ht="14.25" hidden="false" customHeight="true" outlineLevel="0" collapsed="false">
      <c r="A44" s="46" t="n">
        <v>40</v>
      </c>
      <c r="B44" s="47" t="s">
        <v>95</v>
      </c>
      <c r="C44" s="48" t="n">
        <v>2104</v>
      </c>
      <c r="D44" s="48" t="n">
        <v>2479</v>
      </c>
      <c r="E44" s="48" t="n">
        <v>2676</v>
      </c>
      <c r="F44" s="48" t="n">
        <v>3255</v>
      </c>
      <c r="G44" s="48" t="n">
        <v>3765</v>
      </c>
      <c r="H44" s="48" t="n">
        <v>3929</v>
      </c>
      <c r="I44" s="49" t="n">
        <v>0.0359628443691525</v>
      </c>
      <c r="J44" s="49" t="n">
        <v>99.9101981506475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1851</v>
      </c>
      <c r="D45" s="48" t="n">
        <v>1977</v>
      </c>
      <c r="E45" s="48" t="n">
        <v>3274</v>
      </c>
      <c r="F45" s="48" t="n">
        <v>4657</v>
      </c>
      <c r="G45" s="48" t="n">
        <v>3100</v>
      </c>
      <c r="H45" s="48" t="n">
        <v>3172</v>
      </c>
      <c r="I45" s="49" t="n">
        <v>0.0290338870804153</v>
      </c>
      <c r="J45" s="49" t="n">
        <v>99.939232037728</v>
      </c>
    </row>
    <row r="46" customFormat="false" ht="14.25" hidden="false" customHeight="true" outlineLevel="0" collapsed="false">
      <c r="A46" s="46" t="n">
        <v>42</v>
      </c>
      <c r="B46" s="47" t="s">
        <v>96</v>
      </c>
      <c r="C46" s="48" t="n">
        <v>696</v>
      </c>
      <c r="D46" s="48" t="n">
        <v>563</v>
      </c>
      <c r="E46" s="48" t="n">
        <v>1127</v>
      </c>
      <c r="F46" s="48" t="n">
        <v>2135</v>
      </c>
      <c r="G46" s="48" t="n">
        <v>1895</v>
      </c>
      <c r="H46" s="48" t="n">
        <v>1997</v>
      </c>
      <c r="I46" s="49" t="n">
        <v>0.01827890053581</v>
      </c>
      <c r="J46" s="49" t="n">
        <v>99.9575109382638</v>
      </c>
    </row>
    <row r="47" customFormat="false" ht="14.25" hidden="false" customHeight="true" outlineLevel="0" collapsed="false">
      <c r="A47" s="46" t="n">
        <v>43</v>
      </c>
      <c r="B47" s="47" t="s">
        <v>98</v>
      </c>
      <c r="C47" s="48" t="n">
        <v>5410</v>
      </c>
      <c r="D47" s="48" t="n">
        <v>1848</v>
      </c>
      <c r="E47" s="48" t="n">
        <v>1852</v>
      </c>
      <c r="F47" s="48" t="n">
        <v>1763</v>
      </c>
      <c r="G47" s="48" t="n">
        <v>1808</v>
      </c>
      <c r="H47" s="48" t="n">
        <v>1773</v>
      </c>
      <c r="I47" s="49" t="n">
        <v>0.0162285882073066</v>
      </c>
      <c r="J47" s="49" t="n">
        <v>99.9737395264711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1411</v>
      </c>
      <c r="D48" s="48" t="n">
        <v>1714</v>
      </c>
      <c r="E48" s="48" t="n">
        <v>1354</v>
      </c>
      <c r="F48" s="48" t="n">
        <v>1429</v>
      </c>
      <c r="G48" s="48" t="n">
        <v>1484</v>
      </c>
      <c r="H48" s="48" t="n">
        <v>1631</v>
      </c>
      <c r="I48" s="49" t="n">
        <v>0.014928836641916</v>
      </c>
      <c r="J48" s="49" t="n">
        <v>99.988668363113</v>
      </c>
    </row>
    <row r="49" customFormat="false" ht="14.25" hidden="false" customHeight="true" outlineLevel="0" collapsed="false">
      <c r="A49" s="46" t="n">
        <v>45</v>
      </c>
      <c r="B49" s="47" t="s">
        <v>97</v>
      </c>
      <c r="C49" s="48" t="n">
        <v>727</v>
      </c>
      <c r="D49" s="48" t="n">
        <v>810</v>
      </c>
      <c r="E49" s="48" t="n">
        <v>885</v>
      </c>
      <c r="F49" s="48" t="n">
        <v>1081</v>
      </c>
      <c r="G49" s="48" t="n">
        <v>1202</v>
      </c>
      <c r="H49" s="48" t="n">
        <v>1238</v>
      </c>
      <c r="I49" s="49" t="n">
        <v>0.0113316368869969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5118218</v>
      </c>
      <c r="D51" s="53" t="n">
        <v>6267844</v>
      </c>
      <c r="E51" s="53" t="n">
        <v>7632092</v>
      </c>
      <c r="F51" s="53" t="n">
        <v>9231436</v>
      </c>
      <c r="G51" s="53" t="n">
        <v>9757420</v>
      </c>
      <c r="H51" s="53" t="n">
        <v>10925164.760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1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2</v>
      </c>
      <c r="C5" s="48" t="n">
        <v>67904</v>
      </c>
      <c r="D5" s="48" t="n">
        <v>34038</v>
      </c>
      <c r="E5" s="48" t="n">
        <v>89252</v>
      </c>
      <c r="F5" s="48" t="n">
        <v>66842</v>
      </c>
      <c r="G5" s="48" t="n">
        <v>69200</v>
      </c>
      <c r="H5" s="48" t="n">
        <v>103839</v>
      </c>
      <c r="I5" s="49" t="n">
        <v>29.2035258681032</v>
      </c>
      <c r="J5" s="49" t="n">
        <v>29.2035258681032</v>
      </c>
    </row>
    <row r="6" customFormat="false" ht="14.25" hidden="false" customHeight="true" outlineLevel="0" collapsed="false">
      <c r="A6" s="46" t="n">
        <v>2</v>
      </c>
      <c r="B6" s="47" t="s">
        <v>78</v>
      </c>
      <c r="C6" s="48" t="n">
        <v>811</v>
      </c>
      <c r="D6" s="48" t="n">
        <v>1591</v>
      </c>
      <c r="E6" s="48" t="n">
        <v>8701</v>
      </c>
      <c r="F6" s="48" t="n">
        <v>7151</v>
      </c>
      <c r="G6" s="48" t="n">
        <v>17369</v>
      </c>
      <c r="H6" s="48" t="n">
        <v>51677</v>
      </c>
      <c r="I6" s="49" t="n">
        <v>14.5335625948436</v>
      </c>
      <c r="J6" s="49" t="n">
        <v>43.7370884629468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68224</v>
      </c>
      <c r="D7" s="48" t="n">
        <v>22008</v>
      </c>
      <c r="E7" s="48" t="n">
        <v>28289</v>
      </c>
      <c r="F7" s="48" t="n">
        <v>46188</v>
      </c>
      <c r="G7" s="48" t="n">
        <v>34634</v>
      </c>
      <c r="H7" s="48" t="n">
        <v>48656</v>
      </c>
      <c r="I7" s="49" t="n">
        <v>13.6839410494942</v>
      </c>
      <c r="J7" s="49" t="n">
        <v>57.4210295124411</v>
      </c>
    </row>
    <row r="8" customFormat="false" ht="14.25" hidden="false" customHeight="true" outlineLevel="0" collapsed="false">
      <c r="A8" s="46" t="n">
        <v>4</v>
      </c>
      <c r="B8" s="47" t="s">
        <v>77</v>
      </c>
      <c r="C8" s="48" t="n">
        <v>0</v>
      </c>
      <c r="D8" s="48" t="n">
        <v>0</v>
      </c>
      <c r="E8" s="48" t="n">
        <v>21663</v>
      </c>
      <c r="F8" s="48" t="n">
        <v>29120</v>
      </c>
      <c r="G8" s="48" t="n">
        <v>17561</v>
      </c>
      <c r="H8" s="48" t="n">
        <v>34505</v>
      </c>
      <c r="I8" s="49" t="n">
        <v>9.70413486338371</v>
      </c>
      <c r="J8" s="49" t="n">
        <v>67.1251643758248</v>
      </c>
    </row>
    <row r="9" customFormat="false" ht="14.25" hidden="false" customHeight="true" outlineLevel="0" collapsed="false">
      <c r="A9" s="46" t="n">
        <v>5</v>
      </c>
      <c r="B9" s="45" t="s">
        <v>92</v>
      </c>
      <c r="C9" s="48" t="n">
        <v>5848</v>
      </c>
      <c r="D9" s="48" t="n">
        <v>1768</v>
      </c>
      <c r="E9" s="48" t="n">
        <v>4977</v>
      </c>
      <c r="F9" s="48" t="n">
        <v>4440</v>
      </c>
      <c r="G9" s="48" t="n">
        <v>4065</v>
      </c>
      <c r="H9" s="48" t="n">
        <v>22271</v>
      </c>
      <c r="I9" s="49" t="n">
        <v>6.26346290515631</v>
      </c>
      <c r="J9" s="49" t="n">
        <v>73.3886272809811</v>
      </c>
    </row>
    <row r="10" customFormat="false" ht="14.25" hidden="false" customHeight="true" outlineLevel="0" collapsed="false">
      <c r="A10" s="46" t="n">
        <v>6</v>
      </c>
      <c r="B10" s="47" t="s">
        <v>80</v>
      </c>
      <c r="C10" s="48" t="n">
        <v>0</v>
      </c>
      <c r="D10" s="48" t="n">
        <v>2141</v>
      </c>
      <c r="E10" s="48" t="n">
        <v>9240</v>
      </c>
      <c r="F10" s="48" t="n">
        <v>3852</v>
      </c>
      <c r="G10" s="48" t="n">
        <v>8782</v>
      </c>
      <c r="H10" s="48" t="n">
        <v>14457</v>
      </c>
      <c r="I10" s="49" t="n">
        <v>4.06586517084302</v>
      </c>
      <c r="J10" s="49" t="n">
        <v>77.4544924518241</v>
      </c>
    </row>
    <row r="11" customFormat="false" ht="14.25" hidden="false" customHeight="true" outlineLevel="0" collapsed="false">
      <c r="A11" s="46" t="n">
        <v>7</v>
      </c>
      <c r="B11" s="47" t="s">
        <v>102</v>
      </c>
      <c r="C11" s="48" t="n">
        <v>1741</v>
      </c>
      <c r="D11" s="48" t="n">
        <v>2732</v>
      </c>
      <c r="E11" s="48" t="n">
        <v>2596</v>
      </c>
      <c r="F11" s="48" t="n">
        <v>2431</v>
      </c>
      <c r="G11" s="48" t="n">
        <v>9281</v>
      </c>
      <c r="H11" s="48" t="n">
        <v>12880</v>
      </c>
      <c r="I11" s="49" t="n">
        <v>3.62235203710715</v>
      </c>
      <c r="J11" s="49" t="n">
        <v>81.0768444889312</v>
      </c>
    </row>
    <row r="12" customFormat="false" ht="14.25" hidden="false" customHeight="true" outlineLevel="0" collapsed="false">
      <c r="A12" s="46" t="n">
        <v>8</v>
      </c>
      <c r="B12" s="47" t="s">
        <v>118</v>
      </c>
      <c r="C12" s="48" t="n">
        <v>7323</v>
      </c>
      <c r="D12" s="48" t="n">
        <v>1972</v>
      </c>
      <c r="E12" s="48" t="n">
        <v>2463</v>
      </c>
      <c r="F12" s="48" t="n">
        <v>1782</v>
      </c>
      <c r="G12" s="48" t="n">
        <v>2113</v>
      </c>
      <c r="H12" s="48" t="n">
        <v>12396</v>
      </c>
      <c r="I12" s="49" t="n">
        <v>3.48623259720343</v>
      </c>
      <c r="J12" s="49" t="n">
        <v>84.5630770861347</v>
      </c>
    </row>
    <row r="13" customFormat="false" ht="14.25" hidden="false" customHeight="true" outlineLevel="0" collapsed="false">
      <c r="A13" s="46" t="n">
        <v>9</v>
      </c>
      <c r="B13" s="47" t="s">
        <v>81</v>
      </c>
      <c r="C13" s="48" t="n">
        <v>1970</v>
      </c>
      <c r="D13" s="48" t="n">
        <v>0</v>
      </c>
      <c r="E13" s="48" t="n">
        <v>723</v>
      </c>
      <c r="F13" s="48" t="n">
        <v>0</v>
      </c>
      <c r="G13" s="48" t="n">
        <v>3249</v>
      </c>
      <c r="H13" s="48" t="n">
        <v>10551</v>
      </c>
      <c r="I13" s="49" t="n">
        <v>2.96734754219857</v>
      </c>
      <c r="J13" s="49" t="n">
        <v>87.5304246283333</v>
      </c>
    </row>
    <row r="14" customFormat="false" ht="14.25" hidden="false" customHeight="true" outlineLevel="0" collapsed="false">
      <c r="A14" s="46" t="n">
        <v>10</v>
      </c>
      <c r="B14" s="47" t="s">
        <v>109</v>
      </c>
      <c r="C14" s="48" t="n">
        <v>1008</v>
      </c>
      <c r="D14" s="48" t="n">
        <v>989</v>
      </c>
      <c r="E14" s="48" t="n">
        <v>4621</v>
      </c>
      <c r="F14" s="48" t="n">
        <v>3337</v>
      </c>
      <c r="G14" s="48" t="n">
        <v>7645</v>
      </c>
      <c r="H14" s="48" t="n">
        <v>8907</v>
      </c>
      <c r="I14" s="49" t="n">
        <v>2.50499142814545</v>
      </c>
      <c r="J14" s="49" t="n">
        <v>90.0354160564787</v>
      </c>
    </row>
    <row r="15" customFormat="false" ht="14.25" hidden="false" customHeight="true" outlineLevel="0" collapsed="false">
      <c r="A15" s="46" t="n">
        <v>11</v>
      </c>
      <c r="B15" s="47" t="s">
        <v>76</v>
      </c>
      <c r="C15" s="48" t="n">
        <v>682</v>
      </c>
      <c r="D15" s="48" t="n">
        <v>5108</v>
      </c>
      <c r="E15" s="48" t="n">
        <v>6661</v>
      </c>
      <c r="F15" s="48" t="n">
        <v>0</v>
      </c>
      <c r="G15" s="48" t="n">
        <v>1563</v>
      </c>
      <c r="H15" s="48" t="n">
        <v>6759</v>
      </c>
      <c r="I15" s="49" t="n">
        <v>1.90089110394466</v>
      </c>
      <c r="J15" s="49" t="n">
        <v>91.9363071604234</v>
      </c>
    </row>
    <row r="16" customFormat="false" ht="14.25" hidden="false" customHeight="true" outlineLevel="0" collapsed="false">
      <c r="A16" s="46" t="n">
        <v>12</v>
      </c>
      <c r="B16" s="47" t="s">
        <v>119</v>
      </c>
      <c r="C16" s="48" t="n">
        <v>144</v>
      </c>
      <c r="D16" s="48" t="n">
        <v>5179</v>
      </c>
      <c r="E16" s="48" t="n">
        <v>1853</v>
      </c>
      <c r="F16" s="48" t="n">
        <v>2310</v>
      </c>
      <c r="G16" s="48" t="n">
        <v>3041</v>
      </c>
      <c r="H16" s="48" t="n">
        <v>5400</v>
      </c>
      <c r="I16" s="49" t="n">
        <v>1.5186879658679</v>
      </c>
      <c r="J16" s="49" t="n">
        <v>93.4549951262913</v>
      </c>
    </row>
    <row r="17" customFormat="false" ht="14.25" hidden="false" customHeight="true" outlineLevel="0" collapsed="false">
      <c r="A17" s="46" t="n">
        <v>13</v>
      </c>
      <c r="B17" s="47" t="s">
        <v>120</v>
      </c>
      <c r="C17" s="48" t="n">
        <v>0</v>
      </c>
      <c r="D17" s="48" t="n">
        <v>1191</v>
      </c>
      <c r="E17" s="48" t="n">
        <v>2548</v>
      </c>
      <c r="F17" s="48" t="n">
        <v>0</v>
      </c>
      <c r="G17" s="48" t="n">
        <v>0</v>
      </c>
      <c r="H17" s="48" t="n">
        <v>5057</v>
      </c>
      <c r="I17" s="49" t="n">
        <v>1.42222315618407</v>
      </c>
      <c r="J17" s="49" t="n">
        <v>94.8772182824753</v>
      </c>
    </row>
    <row r="18" customFormat="false" ht="14.25" hidden="false" customHeight="true" outlineLevel="0" collapsed="false">
      <c r="A18" s="46" t="n">
        <v>14</v>
      </c>
      <c r="B18" s="47" t="s">
        <v>116</v>
      </c>
      <c r="C18" s="48" t="n">
        <v>1964</v>
      </c>
      <c r="D18" s="48" t="n">
        <v>2970</v>
      </c>
      <c r="E18" s="48" t="n">
        <v>3034</v>
      </c>
      <c r="F18" s="48" t="n">
        <v>3455</v>
      </c>
      <c r="G18" s="48" t="n">
        <v>5631</v>
      </c>
      <c r="H18" s="48" t="n">
        <v>2528</v>
      </c>
      <c r="I18" s="49" t="n">
        <v>0.710970958835937</v>
      </c>
      <c r="J18" s="49" t="n">
        <v>95.5881892413113</v>
      </c>
    </row>
    <row r="19" customFormat="false" ht="14.25" hidden="false" customHeight="true" outlineLevel="0" collapsed="false">
      <c r="A19" s="46" t="n">
        <v>15</v>
      </c>
      <c r="B19" s="45" t="s">
        <v>94</v>
      </c>
      <c r="C19" s="48" t="n">
        <v>911</v>
      </c>
      <c r="D19" s="48" t="n">
        <v>1970</v>
      </c>
      <c r="E19" s="48" t="n">
        <v>2965</v>
      </c>
      <c r="F19" s="48" t="n">
        <v>1629</v>
      </c>
      <c r="G19" s="48" t="n">
        <v>2375</v>
      </c>
      <c r="H19" s="48" t="n">
        <v>2399</v>
      </c>
      <c r="I19" s="49" t="n">
        <v>0.674691190762426</v>
      </c>
      <c r="J19" s="49" t="n">
        <v>96.2628804320737</v>
      </c>
    </row>
    <row r="20" customFormat="false" ht="14.25" hidden="false" customHeight="true" outlineLevel="0" collapsed="false">
      <c r="A20" s="46" t="n">
        <v>16</v>
      </c>
      <c r="B20" s="45" t="s">
        <v>83</v>
      </c>
      <c r="C20" s="48" t="n">
        <v>208</v>
      </c>
      <c r="D20" s="48" t="n">
        <v>317</v>
      </c>
      <c r="E20" s="48" t="n">
        <v>1056</v>
      </c>
      <c r="F20" s="48" t="n">
        <v>692</v>
      </c>
      <c r="G20" s="48" t="n">
        <v>1071</v>
      </c>
      <c r="H20" s="48" t="n">
        <v>1566</v>
      </c>
      <c r="I20" s="49" t="n">
        <v>0.440419510101692</v>
      </c>
      <c r="J20" s="49" t="n">
        <v>96.7032999421754</v>
      </c>
    </row>
    <row r="21" customFormat="false" ht="14.25" hidden="false" customHeight="true" outlineLevel="0" collapsed="false">
      <c r="A21" s="46" t="n">
        <v>17</v>
      </c>
      <c r="B21" s="47" t="s">
        <v>113</v>
      </c>
      <c r="C21" s="48" t="n">
        <v>339</v>
      </c>
      <c r="D21" s="48" t="n">
        <v>1393</v>
      </c>
      <c r="E21" s="48" t="n">
        <v>863</v>
      </c>
      <c r="F21" s="48" t="n">
        <v>0</v>
      </c>
      <c r="G21" s="48" t="n">
        <v>755</v>
      </c>
      <c r="H21" s="48" t="n">
        <v>1563</v>
      </c>
      <c r="I21" s="49" t="n">
        <v>0.439575794565099</v>
      </c>
      <c r="J21" s="49" t="n">
        <v>97.1428757367405</v>
      </c>
    </row>
    <row r="22" customFormat="false" ht="14.25" hidden="false" customHeight="true" outlineLevel="0" collapsed="false">
      <c r="A22" s="46" t="n">
        <v>18</v>
      </c>
      <c r="B22" s="47" t="s">
        <v>86</v>
      </c>
      <c r="C22" s="48" t="n">
        <v>4457</v>
      </c>
      <c r="D22" s="48" t="n">
        <v>515</v>
      </c>
      <c r="E22" s="48" t="n">
        <v>1032</v>
      </c>
      <c r="F22" s="48" t="n">
        <v>1289</v>
      </c>
      <c r="G22" s="48" t="n">
        <v>948</v>
      </c>
      <c r="H22" s="48" t="n">
        <v>1321</v>
      </c>
      <c r="I22" s="49" t="n">
        <v>0.371516074613241</v>
      </c>
      <c r="J22" s="49" t="n">
        <v>97.5143918113537</v>
      </c>
    </row>
    <row r="23" customFormat="false" ht="14.25" hidden="false" customHeight="true" outlineLevel="0" collapsed="false">
      <c r="A23" s="46" t="n">
        <v>19</v>
      </c>
      <c r="B23" s="47" t="s">
        <v>82</v>
      </c>
      <c r="C23" s="48" t="n">
        <v>489</v>
      </c>
      <c r="D23" s="48" t="n">
        <v>124</v>
      </c>
      <c r="E23" s="48" t="n">
        <v>581</v>
      </c>
      <c r="F23" s="48" t="n">
        <v>1227</v>
      </c>
      <c r="G23" s="48" t="n">
        <v>873</v>
      </c>
      <c r="H23" s="48" t="n">
        <v>1289</v>
      </c>
      <c r="I23" s="49" t="n">
        <v>0.362516442222913</v>
      </c>
      <c r="J23" s="49" t="n">
        <v>97.8769082535766</v>
      </c>
    </row>
    <row r="24" customFormat="false" ht="14.25" hidden="false" customHeight="true" outlineLevel="0" collapsed="false">
      <c r="A24" s="46" t="n">
        <v>20</v>
      </c>
      <c r="B24" s="47" t="s">
        <v>105</v>
      </c>
      <c r="C24" s="48" t="n">
        <v>541</v>
      </c>
      <c r="D24" s="48" t="n">
        <v>148</v>
      </c>
      <c r="E24" s="48" t="n">
        <v>566</v>
      </c>
      <c r="F24" s="48" t="n">
        <v>585</v>
      </c>
      <c r="G24" s="48" t="n">
        <v>962</v>
      </c>
      <c r="H24" s="48" t="n">
        <v>1154</v>
      </c>
      <c r="I24" s="49" t="n">
        <v>0.324549243076215</v>
      </c>
      <c r="J24" s="49" t="n">
        <v>98.2014574966529</v>
      </c>
    </row>
    <row r="25" customFormat="false" ht="14.25" hidden="false" customHeight="true" outlineLevel="0" collapsed="false">
      <c r="A25" s="46" t="n">
        <v>21</v>
      </c>
      <c r="B25" s="47" t="s">
        <v>99</v>
      </c>
      <c r="C25" s="48" t="n">
        <v>0</v>
      </c>
      <c r="D25" s="48" t="n">
        <v>378</v>
      </c>
      <c r="E25" s="48" t="n">
        <v>399</v>
      </c>
      <c r="F25" s="48" t="n">
        <v>364</v>
      </c>
      <c r="G25" s="48" t="n">
        <v>421</v>
      </c>
      <c r="H25" s="48" t="n">
        <v>925</v>
      </c>
      <c r="I25" s="49" t="n">
        <v>0.260145623782928</v>
      </c>
      <c r="J25" s="49" t="n">
        <v>98.4616031204358</v>
      </c>
    </row>
    <row r="26" customFormat="false" ht="14.25" hidden="false" customHeight="true" outlineLevel="0" collapsed="false">
      <c r="A26" s="46" t="n">
        <v>22</v>
      </c>
      <c r="B26" s="47" t="s">
        <v>114</v>
      </c>
      <c r="C26" s="48" t="n">
        <v>240</v>
      </c>
      <c r="D26" s="48" t="n">
        <v>584</v>
      </c>
      <c r="E26" s="48" t="n">
        <v>387</v>
      </c>
      <c r="F26" s="48" t="n">
        <v>425</v>
      </c>
      <c r="G26" s="48" t="n">
        <v>618</v>
      </c>
      <c r="H26" s="48" t="n">
        <v>893</v>
      </c>
      <c r="I26" s="49" t="n">
        <v>0.2511459913926</v>
      </c>
      <c r="J26" s="49" t="n">
        <v>98.7127491118284</v>
      </c>
    </row>
    <row r="27" customFormat="false" ht="14.25" hidden="false" customHeight="true" outlineLevel="0" collapsed="false">
      <c r="A27" s="46" t="n">
        <v>23</v>
      </c>
      <c r="B27" s="47" t="s">
        <v>88</v>
      </c>
      <c r="C27" s="48" t="n">
        <v>142</v>
      </c>
      <c r="D27" s="48" t="n">
        <v>361</v>
      </c>
      <c r="E27" s="48" t="n">
        <v>210</v>
      </c>
      <c r="F27" s="48" t="n">
        <v>443</v>
      </c>
      <c r="G27" s="48" t="n">
        <v>438</v>
      </c>
      <c r="H27" s="48" t="n">
        <v>773</v>
      </c>
      <c r="I27" s="49" t="n">
        <v>0.217397369928868</v>
      </c>
      <c r="J27" s="49" t="n">
        <v>98.9301464817573</v>
      </c>
    </row>
    <row r="28" customFormat="false" ht="14.25" hidden="false" customHeight="true" outlineLevel="0" collapsed="false">
      <c r="A28" s="46" t="n">
        <v>24</v>
      </c>
      <c r="B28" s="47" t="s">
        <v>87</v>
      </c>
      <c r="C28" s="48" t="n">
        <v>0</v>
      </c>
      <c r="D28" s="48" t="n">
        <v>0</v>
      </c>
      <c r="E28" s="48" t="n">
        <v>46</v>
      </c>
      <c r="F28" s="48" t="n">
        <v>64</v>
      </c>
      <c r="G28" s="48" t="n">
        <v>509</v>
      </c>
      <c r="H28" s="48" t="n">
        <v>728</v>
      </c>
      <c r="I28" s="49" t="n">
        <v>0.204741636879969</v>
      </c>
      <c r="J28" s="49" t="n">
        <v>99.1348881186373</v>
      </c>
    </row>
    <row r="29" customFormat="false" ht="14.25" hidden="false" customHeight="true" outlineLevel="0" collapsed="false">
      <c r="A29" s="46" t="n">
        <v>25</v>
      </c>
      <c r="B29" s="47" t="s">
        <v>91</v>
      </c>
      <c r="C29" s="48" t="n">
        <v>169</v>
      </c>
      <c r="D29" s="48" t="n">
        <v>827</v>
      </c>
      <c r="E29" s="48" t="n">
        <v>-1255</v>
      </c>
      <c r="F29" s="48" t="n">
        <v>135</v>
      </c>
      <c r="G29" s="48" t="n">
        <v>473</v>
      </c>
      <c r="H29" s="48" t="n">
        <v>565</v>
      </c>
      <c r="I29" s="49" t="n">
        <v>0.158899759391734</v>
      </c>
      <c r="J29" s="49" t="n">
        <v>99.293787878029</v>
      </c>
    </row>
    <row r="30" customFormat="false" ht="14.25" hidden="false" customHeight="true" outlineLevel="0" collapsed="false">
      <c r="A30" s="46" t="n">
        <v>26</v>
      </c>
      <c r="B30" s="47" t="s">
        <v>108</v>
      </c>
      <c r="C30" s="48" t="n">
        <v>10</v>
      </c>
      <c r="D30" s="48" t="n">
        <v>278</v>
      </c>
      <c r="E30" s="48" t="n">
        <v>119</v>
      </c>
      <c r="F30" s="48" t="n">
        <v>0</v>
      </c>
      <c r="G30" s="48" t="n">
        <v>237</v>
      </c>
      <c r="H30" s="48" t="n">
        <v>391.079</v>
      </c>
      <c r="I30" s="49" t="n">
        <v>0.109986476111788</v>
      </c>
      <c r="J30" s="49" t="n">
        <v>99.4037743541408</v>
      </c>
    </row>
    <row r="31" customFormat="false" ht="14.25" hidden="false" customHeight="true" outlineLevel="0" collapsed="false">
      <c r="A31" s="46" t="n">
        <v>27</v>
      </c>
      <c r="B31" s="47" t="s">
        <v>104</v>
      </c>
      <c r="C31" s="48" t="n">
        <v>0</v>
      </c>
      <c r="D31" s="48" t="n">
        <v>111</v>
      </c>
      <c r="E31" s="48" t="n">
        <v>144</v>
      </c>
      <c r="F31" s="48" t="n">
        <v>0</v>
      </c>
      <c r="G31" s="48" t="n">
        <v>0</v>
      </c>
      <c r="H31" s="48" t="n">
        <v>387</v>
      </c>
      <c r="I31" s="49" t="n">
        <v>0.108839304220533</v>
      </c>
      <c r="J31" s="49" t="n">
        <v>99.5126136583613</v>
      </c>
    </row>
    <row r="32" customFormat="false" ht="14.25" hidden="false" customHeight="true" outlineLevel="0" collapsed="false">
      <c r="A32" s="46" t="n">
        <v>28</v>
      </c>
      <c r="B32" s="47" t="s">
        <v>115</v>
      </c>
      <c r="C32" s="48" t="n">
        <v>76</v>
      </c>
      <c r="D32" s="48" t="n">
        <v>120</v>
      </c>
      <c r="E32" s="48" t="n">
        <v>197</v>
      </c>
      <c r="F32" s="48" t="n">
        <v>230</v>
      </c>
      <c r="G32" s="48" t="n">
        <v>191</v>
      </c>
      <c r="H32" s="48" t="n">
        <v>246</v>
      </c>
      <c r="I32" s="49" t="n">
        <v>0.069184674000649</v>
      </c>
      <c r="J32" s="49" t="n">
        <v>99.581798332362</v>
      </c>
    </row>
    <row r="33" customFormat="false" ht="14.25" hidden="false" customHeight="true" outlineLevel="0" collapsed="false">
      <c r="A33" s="46" t="n">
        <v>29</v>
      </c>
      <c r="B33" s="47" t="s">
        <v>98</v>
      </c>
      <c r="C33" s="48" t="n">
        <v>0</v>
      </c>
      <c r="D33" s="48" t="n">
        <v>140</v>
      </c>
      <c r="E33" s="48" t="n">
        <v>0</v>
      </c>
      <c r="F33" s="48" t="n">
        <v>0</v>
      </c>
      <c r="G33" s="48" t="n">
        <v>133</v>
      </c>
      <c r="H33" s="48" t="n">
        <v>226</v>
      </c>
      <c r="I33" s="49" t="n">
        <v>0.0635599037566938</v>
      </c>
      <c r="J33" s="49" t="n">
        <v>99.6453582361187</v>
      </c>
    </row>
    <row r="34" customFormat="false" ht="14.25" hidden="false" customHeight="true" outlineLevel="0" collapsed="false">
      <c r="A34" s="46" t="n">
        <v>30</v>
      </c>
      <c r="B34" s="47" t="s">
        <v>84</v>
      </c>
      <c r="C34" s="48" t="n">
        <v>427</v>
      </c>
      <c r="D34" s="48" t="n">
        <v>1408</v>
      </c>
      <c r="E34" s="48" t="n">
        <v>414</v>
      </c>
      <c r="F34" s="48" t="n">
        <v>411</v>
      </c>
      <c r="G34" s="48" t="n">
        <v>0</v>
      </c>
      <c r="H34" s="48" t="n">
        <v>222</v>
      </c>
      <c r="I34" s="49" t="n">
        <v>0.0624349497079027</v>
      </c>
      <c r="J34" s="49" t="n">
        <v>99.7077931858266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3</v>
      </c>
      <c r="D35" s="48" t="n">
        <v>158</v>
      </c>
      <c r="E35" s="48" t="n">
        <v>81</v>
      </c>
      <c r="F35" s="48" t="n">
        <v>93</v>
      </c>
      <c r="G35" s="48" t="n">
        <v>191</v>
      </c>
      <c r="H35" s="48" t="n">
        <v>199</v>
      </c>
      <c r="I35" s="49" t="n">
        <v>0.0559664639273542</v>
      </c>
      <c r="J35" s="49" t="n">
        <v>99.7637596497539</v>
      </c>
    </row>
    <row r="36" customFormat="false" ht="14.25" hidden="false" customHeight="true" outlineLevel="0" collapsed="false">
      <c r="A36" s="46" t="n">
        <v>32</v>
      </c>
      <c r="B36" s="45" t="s">
        <v>89</v>
      </c>
      <c r="C36" s="48" t="n">
        <v>19</v>
      </c>
      <c r="D36" s="48" t="n">
        <v>346</v>
      </c>
      <c r="E36" s="48" t="n">
        <v>32</v>
      </c>
      <c r="F36" s="48" t="n">
        <v>66</v>
      </c>
      <c r="G36" s="48" t="n">
        <v>116</v>
      </c>
      <c r="H36" s="48" t="n">
        <v>169</v>
      </c>
      <c r="I36" s="49" t="n">
        <v>0.0475293085614214</v>
      </c>
      <c r="J36" s="49" t="n">
        <v>99.8112889583153</v>
      </c>
    </row>
    <row r="37" customFormat="false" ht="14.25" hidden="false" customHeight="true" outlineLevel="0" collapsed="false">
      <c r="A37" s="46" t="n">
        <v>33</v>
      </c>
      <c r="B37" s="47" t="s">
        <v>107</v>
      </c>
      <c r="C37" s="48" t="n">
        <v>76</v>
      </c>
      <c r="D37" s="48" t="n">
        <v>60</v>
      </c>
      <c r="E37" s="48" t="n">
        <v>30</v>
      </c>
      <c r="F37" s="48" t="n">
        <v>52</v>
      </c>
      <c r="G37" s="48" t="n">
        <v>104</v>
      </c>
      <c r="H37" s="48" t="n">
        <v>156</v>
      </c>
      <c r="I37" s="49" t="n">
        <v>0.0438732079028506</v>
      </c>
      <c r="J37" s="49" t="n">
        <v>99.8551621662182</v>
      </c>
    </row>
    <row r="38" customFormat="false" ht="14.25" hidden="false" customHeight="true" outlineLevel="0" collapsed="false">
      <c r="A38" s="46" t="n">
        <v>34</v>
      </c>
      <c r="B38" s="47" t="s">
        <v>95</v>
      </c>
      <c r="C38" s="48" t="n">
        <v>33</v>
      </c>
      <c r="D38" s="48" t="n">
        <v>5</v>
      </c>
      <c r="E38" s="48" t="n">
        <v>28</v>
      </c>
      <c r="F38" s="48" t="n">
        <v>44</v>
      </c>
      <c r="G38" s="48" t="n">
        <v>0</v>
      </c>
      <c r="H38" s="48" t="n">
        <v>129</v>
      </c>
      <c r="I38" s="49" t="n">
        <v>0.036279768073511</v>
      </c>
      <c r="J38" s="49" t="n">
        <v>99.8914419342917</v>
      </c>
    </row>
    <row r="39" customFormat="false" ht="14.25" hidden="false" customHeight="true" outlineLevel="0" collapsed="false">
      <c r="A39" s="46" t="n">
        <v>35</v>
      </c>
      <c r="B39" s="47" t="s">
        <v>93</v>
      </c>
      <c r="C39" s="48" t="n">
        <v>88</v>
      </c>
      <c r="D39" s="48" t="n">
        <v>69</v>
      </c>
      <c r="E39" s="48" t="n">
        <v>0</v>
      </c>
      <c r="F39" s="48" t="n">
        <v>46</v>
      </c>
      <c r="G39" s="48" t="n">
        <v>134</v>
      </c>
      <c r="H39" s="48" t="n">
        <v>81</v>
      </c>
      <c r="I39" s="49" t="n">
        <v>0.0227803194880186</v>
      </c>
      <c r="J39" s="49" t="n">
        <v>99.9142222537797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62</v>
      </c>
      <c r="D40" s="48" t="n">
        <v>0</v>
      </c>
      <c r="E40" s="48" t="n">
        <v>2</v>
      </c>
      <c r="F40" s="48" t="n">
        <v>115</v>
      </c>
      <c r="G40" s="48" t="n">
        <v>41</v>
      </c>
      <c r="H40" s="48" t="n">
        <v>70</v>
      </c>
      <c r="I40" s="49" t="n">
        <v>0.0196866958538432</v>
      </c>
      <c r="J40" s="49" t="n">
        <v>99.9339089496336</v>
      </c>
    </row>
    <row r="41" customFormat="false" ht="14.25" hidden="false" customHeight="true" outlineLevel="0" collapsed="false">
      <c r="A41" s="46" t="n">
        <v>37</v>
      </c>
      <c r="B41" s="47" t="s">
        <v>85</v>
      </c>
      <c r="C41" s="48" t="n">
        <v>0</v>
      </c>
      <c r="D41" s="48" t="n">
        <v>0</v>
      </c>
      <c r="E41" s="48" t="n">
        <v>20</v>
      </c>
      <c r="F41" s="48" t="n">
        <v>67</v>
      </c>
      <c r="G41" s="48" t="n">
        <v>98</v>
      </c>
      <c r="H41" s="48" t="n">
        <v>63</v>
      </c>
      <c r="I41" s="49" t="n">
        <v>0.0177180262684589</v>
      </c>
      <c r="J41" s="49" t="n">
        <v>99.951626975902</v>
      </c>
    </row>
    <row r="42" customFormat="false" ht="14.25" hidden="false" customHeight="true" outlineLevel="0" collapsed="false">
      <c r="A42" s="46" t="n">
        <v>38</v>
      </c>
      <c r="B42" s="50" t="s">
        <v>100</v>
      </c>
      <c r="C42" s="48" t="n">
        <v>8</v>
      </c>
      <c r="D42" s="48" t="n">
        <v>90</v>
      </c>
      <c r="E42" s="48" t="n">
        <v>5</v>
      </c>
      <c r="F42" s="48" t="n">
        <v>101</v>
      </c>
      <c r="G42" s="48" t="n">
        <v>0</v>
      </c>
      <c r="H42" s="48" t="n">
        <v>48</v>
      </c>
      <c r="I42" s="49" t="n">
        <v>0.0134994485854925</v>
      </c>
      <c r="J42" s="49" t="n">
        <v>99.9651264244875</v>
      </c>
    </row>
    <row r="43" customFormat="false" ht="14.25" hidden="false" customHeight="true" outlineLevel="0" collapsed="false">
      <c r="A43" s="46" t="n">
        <v>39</v>
      </c>
      <c r="B43" s="47" t="s">
        <v>103</v>
      </c>
      <c r="C43" s="48" t="n">
        <v>40</v>
      </c>
      <c r="D43" s="48" t="n">
        <v>195</v>
      </c>
      <c r="E43" s="48" t="n">
        <v>62</v>
      </c>
      <c r="F43" s="48" t="n">
        <v>0</v>
      </c>
      <c r="G43" s="48" t="n">
        <v>86</v>
      </c>
      <c r="H43" s="48" t="n">
        <v>31</v>
      </c>
      <c r="I43" s="49" t="n">
        <v>0.00871839387813056</v>
      </c>
      <c r="J43" s="49" t="n">
        <v>99.9738448183656</v>
      </c>
    </row>
    <row r="44" customFormat="false" ht="14.25" hidden="false" customHeight="true" outlineLevel="0" collapsed="false">
      <c r="A44" s="46" t="n">
        <v>40</v>
      </c>
      <c r="B44" s="47" t="s">
        <v>96</v>
      </c>
      <c r="C44" s="48" t="n">
        <v>0</v>
      </c>
      <c r="D44" s="48" t="n">
        <v>29</v>
      </c>
      <c r="E44" s="48" t="n">
        <v>21</v>
      </c>
      <c r="F44" s="48" t="n">
        <v>4</v>
      </c>
      <c r="G44" s="48" t="n">
        <v>9</v>
      </c>
      <c r="H44" s="48" t="n">
        <v>31</v>
      </c>
      <c r="I44" s="49" t="n">
        <v>0.00871839387813056</v>
      </c>
      <c r="J44" s="49" t="n">
        <v>99.9825632122438</v>
      </c>
    </row>
    <row r="45" customFormat="false" ht="14.25" hidden="false" customHeight="true" outlineLevel="0" collapsed="false">
      <c r="A45" s="46" t="n">
        <v>41</v>
      </c>
      <c r="B45" s="47" t="s">
        <v>90</v>
      </c>
      <c r="C45" s="48" t="n">
        <v>0</v>
      </c>
      <c r="D45" s="48" t="n">
        <v>17</v>
      </c>
      <c r="E45" s="48" t="n">
        <v>24</v>
      </c>
      <c r="F45" s="48" t="n">
        <v>263</v>
      </c>
      <c r="G45" s="48" t="n">
        <v>281</v>
      </c>
      <c r="H45" s="48" t="n">
        <v>25</v>
      </c>
      <c r="I45" s="49" t="n">
        <v>0.007030962804944</v>
      </c>
      <c r="J45" s="49" t="n">
        <v>99.9895941750487</v>
      </c>
    </row>
    <row r="46" customFormat="false" ht="14.25" hidden="false" customHeight="true" outlineLevel="0" collapsed="false">
      <c r="A46" s="46" t="n">
        <v>42</v>
      </c>
      <c r="B46" s="47" t="s">
        <v>101</v>
      </c>
      <c r="C46" s="48" t="n">
        <v>0</v>
      </c>
      <c r="D46" s="48" t="n">
        <v>15</v>
      </c>
      <c r="E46" s="48" t="n">
        <v>0</v>
      </c>
      <c r="F46" s="48" t="n">
        <v>0</v>
      </c>
      <c r="G46" s="48" t="n">
        <v>7</v>
      </c>
      <c r="H46" s="48" t="n">
        <v>25</v>
      </c>
      <c r="I46" s="49" t="n">
        <v>0.007030962804944</v>
      </c>
      <c r="J46" s="49" t="n">
        <v>99.9966251378537</v>
      </c>
    </row>
    <row r="47" customFormat="false" ht="14.25" hidden="false" customHeight="true" outlineLevel="0" collapsed="false">
      <c r="A47" s="46" t="n">
        <v>43</v>
      </c>
      <c r="B47" s="45" t="s">
        <v>110</v>
      </c>
      <c r="C47" s="48" t="n">
        <v>8</v>
      </c>
      <c r="D47" s="48" t="n">
        <v>0</v>
      </c>
      <c r="E47" s="48" t="n">
        <v>16</v>
      </c>
      <c r="F47" s="48" t="n">
        <v>13</v>
      </c>
      <c r="G47" s="48" t="n">
        <v>6</v>
      </c>
      <c r="H47" s="48" t="n">
        <v>8</v>
      </c>
      <c r="I47" s="49" t="n">
        <v>0.00224990809758208</v>
      </c>
      <c r="J47" s="49" t="n">
        <v>99.9988750459512</v>
      </c>
    </row>
    <row r="48" customFormat="false" ht="14.25" hidden="false" customHeight="true" outlineLevel="0" collapsed="false">
      <c r="A48" s="46" t="n">
        <v>44</v>
      </c>
      <c r="B48" s="47" t="s">
        <v>97</v>
      </c>
      <c r="C48" s="48" t="n">
        <v>68</v>
      </c>
      <c r="D48" s="48" t="n">
        <v>0</v>
      </c>
      <c r="E48" s="48" t="n">
        <v>9</v>
      </c>
      <c r="F48" s="48" t="n">
        <v>2</v>
      </c>
      <c r="G48" s="48" t="n">
        <v>11</v>
      </c>
      <c r="H48" s="48" t="n">
        <v>4</v>
      </c>
      <c r="I48" s="49" t="n">
        <v>0.00112495404879104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117</v>
      </c>
      <c r="C49" s="48" t="n">
        <v>282</v>
      </c>
      <c r="D49" s="48" t="n">
        <v>12192</v>
      </c>
      <c r="E49" s="48" t="n">
        <v>157</v>
      </c>
      <c r="F49" s="48" t="n">
        <v>913</v>
      </c>
      <c r="G49" s="48" t="n">
        <v>478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66315</v>
      </c>
      <c r="D51" s="53" t="n">
        <v>103537</v>
      </c>
      <c r="E51" s="53" t="n">
        <v>194832</v>
      </c>
      <c r="F51" s="53" t="n">
        <v>180181</v>
      </c>
      <c r="G51" s="53" t="n">
        <v>200002</v>
      </c>
      <c r="H51" s="53" t="n">
        <v>355570.079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1662886</v>
      </c>
      <c r="D5" s="48" t="n">
        <v>1857939</v>
      </c>
      <c r="E5" s="48" t="n">
        <v>2154043</v>
      </c>
      <c r="F5" s="48" t="n">
        <v>2819538</v>
      </c>
      <c r="G5" s="48" t="n">
        <v>2694687</v>
      </c>
      <c r="H5" s="48" t="n">
        <v>3203123</v>
      </c>
      <c r="I5" s="49" t="n">
        <v>13.0315714820766</v>
      </c>
      <c r="J5" s="49" t="n">
        <v>13.0315714820766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1352401</v>
      </c>
      <c r="D6" s="48" t="n">
        <v>1465052</v>
      </c>
      <c r="E6" s="48" t="n">
        <v>1823411</v>
      </c>
      <c r="F6" s="48" t="n">
        <v>2542390</v>
      </c>
      <c r="G6" s="48" t="n">
        <v>2570035</v>
      </c>
      <c r="H6" s="48" t="n">
        <v>3040830</v>
      </c>
      <c r="I6" s="49" t="n">
        <v>12.3712993568599</v>
      </c>
      <c r="J6" s="49" t="n">
        <v>25.4028708389365</v>
      </c>
    </row>
    <row r="7" customFormat="false" ht="14.25" hidden="false" customHeight="true" outlineLevel="0" collapsed="false">
      <c r="A7" s="46" t="n">
        <v>3</v>
      </c>
      <c r="B7" s="47" t="s">
        <v>117</v>
      </c>
      <c r="C7" s="48" t="n">
        <v>3434083</v>
      </c>
      <c r="D7" s="48" t="n">
        <v>1998077</v>
      </c>
      <c r="E7" s="48" t="n">
        <v>2732364</v>
      </c>
      <c r="F7" s="48" t="n">
        <v>2358590</v>
      </c>
      <c r="G7" s="48" t="n">
        <v>2313477</v>
      </c>
      <c r="H7" s="48" t="n">
        <v>2488515</v>
      </c>
      <c r="I7" s="49" t="n">
        <v>10.1242634474917</v>
      </c>
      <c r="J7" s="49" t="n">
        <v>35.5271342864282</v>
      </c>
    </row>
    <row r="8" customFormat="false" ht="14.25" hidden="false" customHeight="true" outlineLevel="0" collapsed="false">
      <c r="A8" s="46" t="n">
        <v>4</v>
      </c>
      <c r="B8" s="47" t="s">
        <v>81</v>
      </c>
      <c r="C8" s="48" t="n">
        <v>1325904</v>
      </c>
      <c r="D8" s="48" t="n">
        <v>1577279</v>
      </c>
      <c r="E8" s="48" t="n">
        <v>1696287</v>
      </c>
      <c r="F8" s="48" t="n">
        <v>2187262</v>
      </c>
      <c r="G8" s="48" t="n">
        <v>2183998</v>
      </c>
      <c r="H8" s="48" t="n">
        <v>2416825</v>
      </c>
      <c r="I8" s="49" t="n">
        <v>9.83260016776436</v>
      </c>
      <c r="J8" s="49" t="n">
        <v>45.3597344541926</v>
      </c>
    </row>
    <row r="9" customFormat="false" ht="14.25" hidden="false" customHeight="true" outlineLevel="0" collapsed="false">
      <c r="A9" s="46" t="n">
        <v>5</v>
      </c>
      <c r="B9" s="47" t="s">
        <v>112</v>
      </c>
      <c r="C9" s="48" t="n">
        <v>1273645</v>
      </c>
      <c r="D9" s="48" t="n">
        <v>1415221</v>
      </c>
      <c r="E9" s="48" t="n">
        <v>1494689</v>
      </c>
      <c r="F9" s="48" t="n">
        <v>1724530</v>
      </c>
      <c r="G9" s="48" t="n">
        <v>1895059</v>
      </c>
      <c r="H9" s="48" t="n">
        <v>2249660</v>
      </c>
      <c r="I9" s="49" t="n">
        <v>9.15250681924127</v>
      </c>
      <c r="J9" s="49" t="n">
        <v>54.5122412734339</v>
      </c>
    </row>
    <row r="10" customFormat="false" ht="14.25" hidden="false" customHeight="true" outlineLevel="0" collapsed="false">
      <c r="A10" s="46" t="n">
        <v>6</v>
      </c>
      <c r="B10" s="45" t="s">
        <v>77</v>
      </c>
      <c r="C10" s="48" t="n">
        <v>731661</v>
      </c>
      <c r="D10" s="48" t="n">
        <v>935331</v>
      </c>
      <c r="E10" s="48" t="n">
        <v>994571</v>
      </c>
      <c r="F10" s="48" t="n">
        <v>1319172</v>
      </c>
      <c r="G10" s="48" t="n">
        <v>1532720</v>
      </c>
      <c r="H10" s="48" t="n">
        <v>1689813</v>
      </c>
      <c r="I10" s="49" t="n">
        <v>6.87482775430178</v>
      </c>
      <c r="J10" s="49" t="n">
        <v>61.3870690277356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700655</v>
      </c>
      <c r="D11" s="48" t="n">
        <v>723158</v>
      </c>
      <c r="E11" s="48" t="n">
        <v>847693</v>
      </c>
      <c r="F11" s="48" t="n">
        <v>1002236</v>
      </c>
      <c r="G11" s="48" t="n">
        <v>1193659</v>
      </c>
      <c r="H11" s="48" t="n">
        <v>1495270</v>
      </c>
      <c r="I11" s="49" t="n">
        <v>6.0833498713614</v>
      </c>
      <c r="J11" s="49" t="n">
        <v>67.470418899097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523224</v>
      </c>
      <c r="D12" s="48" t="n">
        <v>753249</v>
      </c>
      <c r="E12" s="48" t="n">
        <v>888709</v>
      </c>
      <c r="F12" s="48" t="n">
        <v>1106224</v>
      </c>
      <c r="G12" s="48" t="n">
        <v>1162458</v>
      </c>
      <c r="H12" s="48" t="n">
        <v>1375855</v>
      </c>
      <c r="I12" s="49" t="n">
        <v>5.59752241218104</v>
      </c>
      <c r="J12" s="49" t="n">
        <v>73.0679413112781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375151</v>
      </c>
      <c r="D13" s="48" t="n">
        <v>469740</v>
      </c>
      <c r="E13" s="48" t="n">
        <v>573024</v>
      </c>
      <c r="F13" s="48" t="n">
        <v>687914</v>
      </c>
      <c r="G13" s="48" t="n">
        <v>816331</v>
      </c>
      <c r="H13" s="48" t="n">
        <v>959646</v>
      </c>
      <c r="I13" s="49" t="n">
        <v>3.90421955275802</v>
      </c>
      <c r="J13" s="49" t="n">
        <v>76.9721608640361</v>
      </c>
    </row>
    <row r="14" customFormat="false" ht="14.25" hidden="false" customHeight="true" outlineLevel="0" collapsed="false">
      <c r="A14" s="46" t="n">
        <v>10</v>
      </c>
      <c r="B14" s="47" t="s">
        <v>116</v>
      </c>
      <c r="C14" s="48" t="n">
        <v>481018</v>
      </c>
      <c r="D14" s="48" t="n">
        <v>626063</v>
      </c>
      <c r="E14" s="48" t="n">
        <v>732720</v>
      </c>
      <c r="F14" s="48" t="n">
        <v>921512</v>
      </c>
      <c r="G14" s="48" t="n">
        <v>896748</v>
      </c>
      <c r="H14" s="48" t="n">
        <v>955446</v>
      </c>
      <c r="I14" s="49" t="n">
        <v>3.88713229128703</v>
      </c>
      <c r="J14" s="49" t="n">
        <v>80.8592931553231</v>
      </c>
    </row>
    <row r="15" customFormat="false" ht="14.25" hidden="false" customHeight="true" outlineLevel="0" collapsed="false">
      <c r="A15" s="46" t="n">
        <v>11</v>
      </c>
      <c r="B15" s="47" t="s">
        <v>109</v>
      </c>
      <c r="C15" s="48" t="n">
        <v>197772</v>
      </c>
      <c r="D15" s="48" t="n">
        <v>297268</v>
      </c>
      <c r="E15" s="48" t="n">
        <v>460581</v>
      </c>
      <c r="F15" s="48" t="n">
        <v>701015</v>
      </c>
      <c r="G15" s="48" t="n">
        <v>701035</v>
      </c>
      <c r="H15" s="48" t="n">
        <v>787821</v>
      </c>
      <c r="I15" s="49" t="n">
        <v>3.20516748079331</v>
      </c>
      <c r="J15" s="49" t="n">
        <v>84.0644606361164</v>
      </c>
    </row>
    <row r="16" customFormat="false" ht="14.25" hidden="false" customHeight="true" outlineLevel="0" collapsed="false">
      <c r="A16" s="46" t="n">
        <v>12</v>
      </c>
      <c r="B16" s="45" t="s">
        <v>120</v>
      </c>
      <c r="C16" s="48" t="n">
        <v>387362</v>
      </c>
      <c r="D16" s="48" t="n">
        <v>410920</v>
      </c>
      <c r="E16" s="48" t="n">
        <v>486929</v>
      </c>
      <c r="F16" s="48" t="n">
        <v>596026</v>
      </c>
      <c r="G16" s="48" t="n">
        <v>648585</v>
      </c>
      <c r="H16" s="48" t="n">
        <v>720329</v>
      </c>
      <c r="I16" s="49" t="n">
        <v>2.93058332574578</v>
      </c>
      <c r="J16" s="49" t="n">
        <v>86.9950439618622</v>
      </c>
    </row>
    <row r="17" customFormat="false" ht="14.25" hidden="false" customHeight="true" outlineLevel="0" collapsed="false">
      <c r="A17" s="46" t="n">
        <v>13</v>
      </c>
      <c r="B17" s="47" t="s">
        <v>92</v>
      </c>
      <c r="C17" s="48" t="n">
        <v>450491</v>
      </c>
      <c r="D17" s="48" t="n">
        <v>503586</v>
      </c>
      <c r="E17" s="48" t="n">
        <v>564982</v>
      </c>
      <c r="F17" s="48" t="n">
        <v>640680</v>
      </c>
      <c r="G17" s="48" t="n">
        <v>657481</v>
      </c>
      <c r="H17" s="48" t="n">
        <v>688523</v>
      </c>
      <c r="I17" s="49" t="n">
        <v>2.80118393566337</v>
      </c>
      <c r="J17" s="49" t="n">
        <v>89.7962278975256</v>
      </c>
    </row>
    <row r="18" customFormat="false" ht="14.25" hidden="false" customHeight="true" outlineLevel="0" collapsed="false">
      <c r="A18" s="46" t="n">
        <v>14</v>
      </c>
      <c r="B18" s="47" t="s">
        <v>80</v>
      </c>
      <c r="C18" s="48" t="n">
        <v>249699</v>
      </c>
      <c r="D18" s="48" t="n">
        <v>259088</v>
      </c>
      <c r="E18" s="48" t="n">
        <v>322800</v>
      </c>
      <c r="F18" s="48" t="n">
        <v>427546</v>
      </c>
      <c r="G18" s="48" t="n">
        <v>424981</v>
      </c>
      <c r="H18" s="48" t="n">
        <v>490827</v>
      </c>
      <c r="I18" s="49" t="n">
        <v>1.99687840143299</v>
      </c>
      <c r="J18" s="49" t="n">
        <v>91.7931062989586</v>
      </c>
    </row>
    <row r="19" customFormat="false" ht="14.25" hidden="false" customHeight="true" outlineLevel="0" collapsed="false">
      <c r="A19" s="46" t="n">
        <v>15</v>
      </c>
      <c r="B19" s="47" t="s">
        <v>84</v>
      </c>
      <c r="C19" s="48" t="n">
        <v>196032</v>
      </c>
      <c r="D19" s="48" t="n">
        <v>257965</v>
      </c>
      <c r="E19" s="48" t="n">
        <v>317681</v>
      </c>
      <c r="F19" s="48" t="n">
        <v>349180</v>
      </c>
      <c r="G19" s="48" t="n">
        <v>331604</v>
      </c>
      <c r="H19" s="48" t="n">
        <v>321763</v>
      </c>
      <c r="I19" s="49" t="n">
        <v>1.30905916968765</v>
      </c>
      <c r="J19" s="49" t="n">
        <v>93.1021654686462</v>
      </c>
    </row>
    <row r="20" customFormat="false" ht="14.25" hidden="false" customHeight="true" outlineLevel="0" collapsed="false">
      <c r="A20" s="46" t="n">
        <v>16</v>
      </c>
      <c r="B20" s="47" t="s">
        <v>102</v>
      </c>
      <c r="C20" s="48" t="n">
        <v>127470</v>
      </c>
      <c r="D20" s="48" t="n">
        <v>144481</v>
      </c>
      <c r="E20" s="48" t="n">
        <v>149053</v>
      </c>
      <c r="F20" s="48" t="n">
        <v>162179</v>
      </c>
      <c r="G20" s="48" t="n">
        <v>184552</v>
      </c>
      <c r="H20" s="48" t="n">
        <v>201928</v>
      </c>
      <c r="I20" s="49" t="n">
        <v>0.821522984360192</v>
      </c>
      <c r="J20" s="49" t="n">
        <v>93.9236884530064</v>
      </c>
    </row>
    <row r="21" customFormat="false" ht="14.25" hidden="false" customHeight="true" outlineLevel="0" collapsed="false">
      <c r="A21" s="46" t="n">
        <v>17</v>
      </c>
      <c r="B21" s="50" t="s">
        <v>114</v>
      </c>
      <c r="C21" s="48" t="n">
        <v>51088</v>
      </c>
      <c r="D21" s="48" t="n">
        <v>65843</v>
      </c>
      <c r="E21" s="48" t="n">
        <v>70885</v>
      </c>
      <c r="F21" s="48" t="n">
        <v>123278</v>
      </c>
      <c r="G21" s="48" t="n">
        <v>107147</v>
      </c>
      <c r="H21" s="48" t="n">
        <v>200699</v>
      </c>
      <c r="I21" s="49" t="n">
        <v>0.816522926182135</v>
      </c>
      <c r="J21" s="49" t="n">
        <v>94.7402113791885</v>
      </c>
    </row>
    <row r="22" customFormat="false" ht="14.25" hidden="false" customHeight="true" outlineLevel="0" collapsed="false">
      <c r="A22" s="46" t="n">
        <v>18</v>
      </c>
      <c r="B22" s="47" t="s">
        <v>113</v>
      </c>
      <c r="C22" s="48" t="n">
        <v>86795</v>
      </c>
      <c r="D22" s="48" t="n">
        <v>101851</v>
      </c>
      <c r="E22" s="48" t="n">
        <v>115525</v>
      </c>
      <c r="F22" s="48" t="n">
        <v>134811</v>
      </c>
      <c r="G22" s="48" t="n">
        <v>145807</v>
      </c>
      <c r="H22" s="48" t="n">
        <v>168475</v>
      </c>
      <c r="I22" s="49" t="n">
        <v>0.685422946743807</v>
      </c>
      <c r="J22" s="49" t="n">
        <v>95.4256343259324</v>
      </c>
    </row>
    <row r="23" customFormat="false" ht="14.25" hidden="false" customHeight="true" outlineLevel="0" collapsed="false">
      <c r="A23" s="46" t="n">
        <v>19</v>
      </c>
      <c r="B23" s="47" t="s">
        <v>85</v>
      </c>
      <c r="C23" s="48" t="n">
        <v>30580</v>
      </c>
      <c r="D23" s="48" t="n">
        <v>41331</v>
      </c>
      <c r="E23" s="48" t="n">
        <v>81571</v>
      </c>
      <c r="F23" s="48" t="n">
        <v>62471</v>
      </c>
      <c r="G23" s="48" t="n">
        <v>76943</v>
      </c>
      <c r="H23" s="48" t="n">
        <v>128071</v>
      </c>
      <c r="I23" s="49" t="n">
        <v>0.521043491392943</v>
      </c>
      <c r="J23" s="49" t="n">
        <v>95.9466778173253</v>
      </c>
    </row>
    <row r="24" customFormat="false" ht="14.25" hidden="false" customHeight="true" outlineLevel="0" collapsed="false">
      <c r="A24" s="46" t="n">
        <v>20</v>
      </c>
      <c r="B24" s="47" t="s">
        <v>83</v>
      </c>
      <c r="C24" s="48" t="n">
        <v>41900</v>
      </c>
      <c r="D24" s="48" t="n">
        <v>44182</v>
      </c>
      <c r="E24" s="48" t="n">
        <v>55310</v>
      </c>
      <c r="F24" s="48" t="n">
        <v>78059</v>
      </c>
      <c r="G24" s="48" t="n">
        <v>94318</v>
      </c>
      <c r="H24" s="48" t="n">
        <v>124330</v>
      </c>
      <c r="I24" s="49" t="n">
        <v>0.505823623497002</v>
      </c>
      <c r="J24" s="49" t="n">
        <v>96.4525014408223</v>
      </c>
    </row>
    <row r="25" customFormat="false" ht="14.25" hidden="false" customHeight="true" outlineLevel="0" collapsed="false">
      <c r="A25" s="46" t="n">
        <v>21</v>
      </c>
      <c r="B25" s="47" t="s">
        <v>91</v>
      </c>
      <c r="C25" s="48" t="n">
        <v>66665</v>
      </c>
      <c r="D25" s="48" t="n">
        <v>84318</v>
      </c>
      <c r="E25" s="48" t="n">
        <v>110653</v>
      </c>
      <c r="F25" s="48" t="n">
        <v>127145</v>
      </c>
      <c r="G25" s="48" t="n">
        <v>101372</v>
      </c>
      <c r="H25" s="48" t="n">
        <v>94102</v>
      </c>
      <c r="I25" s="49" t="n">
        <v>0.382844161652979</v>
      </c>
      <c r="J25" s="49" t="n">
        <v>96.8353456024753</v>
      </c>
    </row>
    <row r="26" customFormat="false" ht="14.25" hidden="false" customHeight="true" outlineLevel="0" collapsed="false">
      <c r="A26" s="46" t="n">
        <v>22</v>
      </c>
      <c r="B26" s="45" t="s">
        <v>88</v>
      </c>
      <c r="C26" s="48" t="n">
        <v>23001</v>
      </c>
      <c r="D26" s="48" t="n">
        <v>28217</v>
      </c>
      <c r="E26" s="48" t="n">
        <v>32328</v>
      </c>
      <c r="F26" s="48" t="n">
        <v>58713</v>
      </c>
      <c r="G26" s="48" t="n">
        <v>64005</v>
      </c>
      <c r="H26" s="48" t="n">
        <v>85523</v>
      </c>
      <c r="I26" s="49" t="n">
        <v>0.347941395900701</v>
      </c>
      <c r="J26" s="49" t="n">
        <v>97.183286998376</v>
      </c>
    </row>
    <row r="27" customFormat="false" ht="14.25" hidden="false" customHeight="true" outlineLevel="0" collapsed="false">
      <c r="A27" s="46" t="n">
        <v>23</v>
      </c>
      <c r="B27" s="47" t="s">
        <v>86</v>
      </c>
      <c r="C27" s="48" t="n">
        <v>62053</v>
      </c>
      <c r="D27" s="48" t="n">
        <v>67191</v>
      </c>
      <c r="E27" s="48" t="n">
        <v>62543</v>
      </c>
      <c r="F27" s="48" t="n">
        <v>69443</v>
      </c>
      <c r="G27" s="48" t="n">
        <v>58370</v>
      </c>
      <c r="H27" s="48" t="n">
        <v>63792</v>
      </c>
      <c r="I27" s="49" t="n">
        <v>0.259531091370713</v>
      </c>
      <c r="J27" s="49" t="n">
        <v>97.4428180897467</v>
      </c>
    </row>
    <row r="28" customFormat="false" ht="14.25" hidden="false" customHeight="true" outlineLevel="0" collapsed="false">
      <c r="A28" s="46" t="n">
        <v>24</v>
      </c>
      <c r="B28" s="47" t="s">
        <v>106</v>
      </c>
      <c r="C28" s="48" t="n">
        <v>40016</v>
      </c>
      <c r="D28" s="48" t="n">
        <v>53553</v>
      </c>
      <c r="E28" s="48" t="n">
        <v>69340</v>
      </c>
      <c r="F28" s="48" t="n">
        <v>83787</v>
      </c>
      <c r="G28" s="48" t="n">
        <v>69511</v>
      </c>
      <c r="H28" s="48" t="n">
        <v>63414</v>
      </c>
      <c r="I28" s="49" t="n">
        <v>0.257993237838325</v>
      </c>
      <c r="J28" s="49" t="n">
        <v>97.700811327585</v>
      </c>
    </row>
    <row r="29" customFormat="false" ht="14.25" hidden="false" customHeight="true" outlineLevel="0" collapsed="false">
      <c r="A29" s="46" t="n">
        <v>25</v>
      </c>
      <c r="B29" s="47" t="s">
        <v>108</v>
      </c>
      <c r="C29" s="48" t="n">
        <v>49777</v>
      </c>
      <c r="D29" s="48" t="n">
        <v>47383</v>
      </c>
      <c r="E29" s="48" t="n">
        <v>43093</v>
      </c>
      <c r="F29" s="48" t="n">
        <v>51910</v>
      </c>
      <c r="G29" s="48" t="n">
        <v>55177</v>
      </c>
      <c r="H29" s="48" t="n">
        <v>62673</v>
      </c>
      <c r="I29" s="49" t="n">
        <v>0.254978556707373</v>
      </c>
      <c r="J29" s="49" t="n">
        <v>97.9557898842924</v>
      </c>
    </row>
    <row r="30" customFormat="false" ht="14.25" hidden="false" customHeight="true" outlineLevel="0" collapsed="false">
      <c r="A30" s="46" t="n">
        <v>26</v>
      </c>
      <c r="B30" s="47" t="s">
        <v>94</v>
      </c>
      <c r="C30" s="48" t="n">
        <v>40136</v>
      </c>
      <c r="D30" s="48" t="n">
        <v>65206</v>
      </c>
      <c r="E30" s="48" t="n">
        <v>48159</v>
      </c>
      <c r="F30" s="48" t="n">
        <v>49631</v>
      </c>
      <c r="G30" s="48" t="n">
        <v>53800</v>
      </c>
      <c r="H30" s="48" t="n">
        <v>58023</v>
      </c>
      <c r="I30" s="49" t="n">
        <v>0.236060517221641</v>
      </c>
      <c r="J30" s="49" t="n">
        <v>98.1918504015141</v>
      </c>
    </row>
    <row r="31" customFormat="false" ht="14.25" hidden="false" customHeight="true" outlineLevel="0" collapsed="false">
      <c r="A31" s="46" t="n">
        <v>27</v>
      </c>
      <c r="B31" s="47" t="s">
        <v>90</v>
      </c>
      <c r="C31" s="48" t="n">
        <v>5222</v>
      </c>
      <c r="D31" s="48" t="n">
        <v>7999</v>
      </c>
      <c r="E31" s="48" t="n">
        <v>9313</v>
      </c>
      <c r="F31" s="48" t="n">
        <v>20585</v>
      </c>
      <c r="G31" s="48" t="n">
        <v>31353</v>
      </c>
      <c r="H31" s="48" t="n">
        <v>54691</v>
      </c>
      <c r="I31" s="49" t="n">
        <v>0.222504623121327</v>
      </c>
      <c r="J31" s="49" t="n">
        <v>98.4143550246354</v>
      </c>
    </row>
    <row r="32" customFormat="false" ht="14.25" hidden="false" customHeight="true" outlineLevel="0" collapsed="false">
      <c r="A32" s="46" t="n">
        <v>28</v>
      </c>
      <c r="B32" s="47" t="s">
        <v>87</v>
      </c>
      <c r="C32" s="48" t="n">
        <v>9826</v>
      </c>
      <c r="D32" s="48" t="n">
        <v>23038</v>
      </c>
      <c r="E32" s="48" t="n">
        <v>36049</v>
      </c>
      <c r="F32" s="48" t="n">
        <v>47995</v>
      </c>
      <c r="G32" s="48" t="n">
        <v>50389</v>
      </c>
      <c r="H32" s="48" t="n">
        <v>51934</v>
      </c>
      <c r="I32" s="49" t="n">
        <v>0.211288056484302</v>
      </c>
      <c r="J32" s="49" t="n">
        <v>98.6256430811197</v>
      </c>
    </row>
    <row r="33" customFormat="false" ht="14.25" hidden="false" customHeight="true" outlineLevel="0" collapsed="false">
      <c r="A33" s="46" t="n">
        <v>29</v>
      </c>
      <c r="B33" s="47" t="s">
        <v>111</v>
      </c>
      <c r="C33" s="48" t="n">
        <v>39691</v>
      </c>
      <c r="D33" s="48" t="n">
        <v>55919</v>
      </c>
      <c r="E33" s="48" t="n">
        <v>48713</v>
      </c>
      <c r="F33" s="48" t="n">
        <v>50371</v>
      </c>
      <c r="G33" s="48" t="n">
        <v>49448</v>
      </c>
      <c r="H33" s="48" t="n">
        <v>45723</v>
      </c>
      <c r="I33" s="49" t="n">
        <v>0.186019251485188</v>
      </c>
      <c r="J33" s="49" t="n">
        <v>98.8116623326049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21827</v>
      </c>
      <c r="D34" s="48" t="n">
        <v>22131</v>
      </c>
      <c r="E34" s="48" t="n">
        <v>20780</v>
      </c>
      <c r="F34" s="48" t="n">
        <v>25558</v>
      </c>
      <c r="G34" s="48" t="n">
        <v>28699</v>
      </c>
      <c r="H34" s="48" t="n">
        <v>39529</v>
      </c>
      <c r="I34" s="49" t="n">
        <v>0.160819609211075</v>
      </c>
      <c r="J34" s="49" t="n">
        <v>98.9724819418159</v>
      </c>
    </row>
    <row r="35" customFormat="false" ht="14.25" hidden="false" customHeight="true" outlineLevel="0" collapsed="false">
      <c r="A35" s="46" t="n">
        <v>31</v>
      </c>
      <c r="B35" s="45" t="s">
        <v>115</v>
      </c>
      <c r="C35" s="48" t="n">
        <v>13142</v>
      </c>
      <c r="D35" s="48" t="n">
        <v>14094</v>
      </c>
      <c r="E35" s="48" t="n">
        <v>19792</v>
      </c>
      <c r="F35" s="48" t="n">
        <v>29718</v>
      </c>
      <c r="G35" s="48" t="n">
        <v>33397</v>
      </c>
      <c r="H35" s="48" t="n">
        <v>38711</v>
      </c>
      <c r="I35" s="49" t="n">
        <v>0.157491661619822</v>
      </c>
      <c r="J35" s="49" t="n">
        <v>99.1299736034358</v>
      </c>
    </row>
    <row r="36" customFormat="false" ht="14.25" hidden="false" customHeight="true" outlineLevel="0" collapsed="false">
      <c r="A36" s="46" t="n">
        <v>32</v>
      </c>
      <c r="B36" s="47" t="s">
        <v>82</v>
      </c>
      <c r="C36" s="48" t="n">
        <v>46489</v>
      </c>
      <c r="D36" s="48" t="n">
        <v>32765</v>
      </c>
      <c r="E36" s="48" t="n">
        <v>39855</v>
      </c>
      <c r="F36" s="48" t="n">
        <v>34042</v>
      </c>
      <c r="G36" s="48" t="n">
        <v>32331</v>
      </c>
      <c r="H36" s="48" t="n">
        <v>30859</v>
      </c>
      <c r="I36" s="49" t="n">
        <v>0.125546619460259</v>
      </c>
      <c r="J36" s="49" t="n">
        <v>99.255520222896</v>
      </c>
    </row>
    <row r="37" customFormat="false" ht="14.25" hidden="false" customHeight="true" outlineLevel="0" collapsed="false">
      <c r="A37" s="46" t="n">
        <v>33</v>
      </c>
      <c r="B37" s="47" t="s">
        <v>99</v>
      </c>
      <c r="C37" s="48" t="n">
        <v>22305</v>
      </c>
      <c r="D37" s="48" t="n">
        <v>18560</v>
      </c>
      <c r="E37" s="48" t="n">
        <v>19527</v>
      </c>
      <c r="F37" s="48" t="n">
        <v>22563</v>
      </c>
      <c r="G37" s="48" t="n">
        <v>26162</v>
      </c>
      <c r="H37" s="48" t="n">
        <v>29974</v>
      </c>
      <c r="I37" s="49" t="n">
        <v>0.121946089364587</v>
      </c>
      <c r="J37" s="49" t="n">
        <v>99.3774663122606</v>
      </c>
    </row>
    <row r="38" customFormat="false" ht="14.25" hidden="false" customHeight="true" outlineLevel="0" collapsed="false">
      <c r="A38" s="46" t="n">
        <v>34</v>
      </c>
      <c r="B38" s="47" t="s">
        <v>110</v>
      </c>
      <c r="C38" s="48" t="n">
        <v>340</v>
      </c>
      <c r="D38" s="48" t="n">
        <v>5318</v>
      </c>
      <c r="E38" s="48" t="n">
        <v>14919</v>
      </c>
      <c r="F38" s="48" t="n">
        <v>22724</v>
      </c>
      <c r="G38" s="48" t="n">
        <v>23918</v>
      </c>
      <c r="H38" s="48" t="n">
        <v>28475</v>
      </c>
      <c r="I38" s="49" t="n">
        <v>0.115847564377682</v>
      </c>
      <c r="J38" s="49" t="n">
        <v>99.4933138766383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14654</v>
      </c>
      <c r="D39" s="48" t="n">
        <v>16995</v>
      </c>
      <c r="E39" s="48" t="n">
        <v>20417</v>
      </c>
      <c r="F39" s="48" t="n">
        <v>26004</v>
      </c>
      <c r="G39" s="48" t="n">
        <v>27071</v>
      </c>
      <c r="H39" s="48" t="n">
        <v>27585</v>
      </c>
      <c r="I39" s="49" t="n">
        <v>0.112226692304068</v>
      </c>
      <c r="J39" s="49" t="n">
        <v>99.6055405689424</v>
      </c>
    </row>
    <row r="40" customFormat="false" ht="14.25" hidden="false" customHeight="true" outlineLevel="0" collapsed="false">
      <c r="A40" s="46" t="n">
        <v>36</v>
      </c>
      <c r="B40" s="47" t="s">
        <v>107</v>
      </c>
      <c r="C40" s="48" t="n">
        <v>18400</v>
      </c>
      <c r="D40" s="48" t="n">
        <v>22092</v>
      </c>
      <c r="E40" s="48" t="n">
        <v>23623</v>
      </c>
      <c r="F40" s="48" t="n">
        <v>26979</v>
      </c>
      <c r="G40" s="48" t="n">
        <v>30860</v>
      </c>
      <c r="H40" s="48" t="n">
        <v>25715</v>
      </c>
      <c r="I40" s="49" t="n">
        <v>0.104618792553892</v>
      </c>
      <c r="J40" s="49" t="n">
        <v>99.7101593614962</v>
      </c>
    </row>
    <row r="41" customFormat="false" ht="14.25" hidden="false" customHeight="true" outlineLevel="0" collapsed="false">
      <c r="A41" s="46" t="n">
        <v>37</v>
      </c>
      <c r="B41" s="50" t="s">
        <v>89</v>
      </c>
      <c r="C41" s="48" t="n">
        <v>17017</v>
      </c>
      <c r="D41" s="48" t="n">
        <v>21890</v>
      </c>
      <c r="E41" s="48" t="n">
        <v>19360</v>
      </c>
      <c r="F41" s="48" t="n">
        <v>19455</v>
      </c>
      <c r="G41" s="48" t="n">
        <v>19189</v>
      </c>
      <c r="H41" s="48" t="n">
        <v>23139</v>
      </c>
      <c r="I41" s="49" t="n">
        <v>0.0941386055183555</v>
      </c>
      <c r="J41" s="49" t="n">
        <v>99.8042979670146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10244</v>
      </c>
      <c r="D42" s="48" t="n">
        <v>12355</v>
      </c>
      <c r="E42" s="48" t="n">
        <v>13831</v>
      </c>
      <c r="F42" s="48" t="n">
        <v>15535</v>
      </c>
      <c r="G42" s="48" t="n">
        <v>12254</v>
      </c>
      <c r="H42" s="48" t="n">
        <v>11013</v>
      </c>
      <c r="I42" s="49" t="n">
        <v>0.0448052406142724</v>
      </c>
      <c r="J42" s="49" t="n">
        <v>99.8491032076289</v>
      </c>
    </row>
    <row r="43" customFormat="false" ht="14.25" hidden="false" customHeight="true" outlineLevel="0" collapsed="false">
      <c r="A43" s="46" t="n">
        <v>39</v>
      </c>
      <c r="B43" s="47" t="s">
        <v>95</v>
      </c>
      <c r="C43" s="48" t="n">
        <v>5131</v>
      </c>
      <c r="D43" s="48" t="n">
        <v>5967</v>
      </c>
      <c r="E43" s="48" t="n">
        <v>5873</v>
      </c>
      <c r="F43" s="48" t="n">
        <v>6642</v>
      </c>
      <c r="G43" s="48" t="n">
        <v>7859</v>
      </c>
      <c r="H43" s="48" t="n">
        <v>8759</v>
      </c>
      <c r="I43" s="49" t="n">
        <v>0.0356350769581778</v>
      </c>
      <c r="J43" s="49" t="n">
        <v>99.884738284587</v>
      </c>
    </row>
    <row r="44" customFormat="false" ht="14.25" hidden="false" customHeight="true" outlineLevel="0" collapsed="false">
      <c r="A44" s="46" t="n">
        <v>40</v>
      </c>
      <c r="B44" s="47" t="s">
        <v>93</v>
      </c>
      <c r="C44" s="48" t="n">
        <v>3529</v>
      </c>
      <c r="D44" s="48" t="n">
        <v>4971</v>
      </c>
      <c r="E44" s="48" t="n">
        <v>4533</v>
      </c>
      <c r="F44" s="48" t="n">
        <v>4693</v>
      </c>
      <c r="G44" s="48" t="n">
        <v>5541</v>
      </c>
      <c r="H44" s="48" t="n">
        <v>7856</v>
      </c>
      <c r="I44" s="49" t="n">
        <v>0.0319613157419163</v>
      </c>
      <c r="J44" s="49" t="n">
        <v>99.9166996003289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3638</v>
      </c>
      <c r="D45" s="48" t="n">
        <v>3705</v>
      </c>
      <c r="E45" s="48" t="n">
        <v>5538</v>
      </c>
      <c r="F45" s="48" t="n">
        <v>8045</v>
      </c>
      <c r="G45" s="48" t="n">
        <v>5846</v>
      </c>
      <c r="H45" s="48" t="n">
        <v>5793</v>
      </c>
      <c r="I45" s="49" t="n">
        <v>0.0235682156431926</v>
      </c>
      <c r="J45" s="49" t="n">
        <v>99.9402678159721</v>
      </c>
    </row>
    <row r="46" customFormat="false" ht="14.25" hidden="false" customHeight="true" outlineLevel="0" collapsed="false">
      <c r="A46" s="46" t="n">
        <v>42</v>
      </c>
      <c r="B46" s="47" t="s">
        <v>98</v>
      </c>
      <c r="C46" s="48" t="n">
        <v>9739</v>
      </c>
      <c r="D46" s="48" t="n">
        <v>3931</v>
      </c>
      <c r="E46" s="48" t="n">
        <v>3834</v>
      </c>
      <c r="F46" s="48" t="n">
        <v>3949</v>
      </c>
      <c r="G46" s="48" t="n">
        <v>4385</v>
      </c>
      <c r="H46" s="48" t="n">
        <v>4655</v>
      </c>
      <c r="I46" s="49" t="n">
        <v>0.0189383814636737</v>
      </c>
      <c r="J46" s="49" t="n">
        <v>99.9592061974358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3155</v>
      </c>
      <c r="D47" s="48" t="n">
        <v>2953</v>
      </c>
      <c r="E47" s="48" t="n">
        <v>2616</v>
      </c>
      <c r="F47" s="48" t="n">
        <v>4225</v>
      </c>
      <c r="G47" s="48" t="n">
        <v>4108</v>
      </c>
      <c r="H47" s="48" t="n">
        <v>4363</v>
      </c>
      <c r="I47" s="49" t="n">
        <v>0.0177504099518815</v>
      </c>
      <c r="J47" s="49" t="n">
        <v>99.9769566073877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2388</v>
      </c>
      <c r="D48" s="48" t="n">
        <v>2916</v>
      </c>
      <c r="E48" s="48" t="n">
        <v>2609</v>
      </c>
      <c r="F48" s="48" t="n">
        <v>2924</v>
      </c>
      <c r="G48" s="48" t="n">
        <v>2931</v>
      </c>
      <c r="H48" s="48" t="n">
        <v>3533</v>
      </c>
      <c r="I48" s="49" t="n">
        <v>0.014373641613568</v>
      </c>
      <c r="J48" s="49" t="n">
        <v>99.9913302490013</v>
      </c>
    </row>
    <row r="49" customFormat="false" ht="14.25" hidden="false" customHeight="true" outlineLevel="0" collapsed="false">
      <c r="A49" s="46" t="n">
        <v>45</v>
      </c>
      <c r="B49" s="47" t="s">
        <v>97</v>
      </c>
      <c r="C49" s="48" t="n">
        <v>2148</v>
      </c>
      <c r="D49" s="48" t="n">
        <v>1632</v>
      </c>
      <c r="E49" s="48" t="n">
        <v>1746</v>
      </c>
      <c r="F49" s="48" t="n">
        <v>1950</v>
      </c>
      <c r="G49" s="48" t="n">
        <v>2184</v>
      </c>
      <c r="H49" s="48" t="n">
        <v>2131</v>
      </c>
      <c r="I49" s="49" t="n">
        <v>0.00866975099873009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4210350</v>
      </c>
      <c r="D51" s="53" t="n">
        <v>14572723</v>
      </c>
      <c r="E51" s="53" t="n">
        <v>17241872</v>
      </c>
      <c r="F51" s="53" t="n">
        <v>20759199</v>
      </c>
      <c r="G51" s="53" t="n">
        <v>21431785</v>
      </c>
      <c r="H51" s="53" t="n">
        <v>2457971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7</v>
      </c>
      <c r="C5" s="48" t="n">
        <v>327234</v>
      </c>
      <c r="D5" s="48" t="n">
        <v>214260</v>
      </c>
      <c r="E5" s="48" t="n">
        <v>238117.5706</v>
      </c>
      <c r="F5" s="48" t="n">
        <v>378512</v>
      </c>
      <c r="G5" s="48" t="n">
        <v>1266759</v>
      </c>
      <c r="H5" s="48" t="n">
        <v>968703</v>
      </c>
      <c r="I5" s="49" t="n">
        <v>20.002399371951</v>
      </c>
      <c r="J5" s="49" t="n">
        <v>20.002399371951</v>
      </c>
    </row>
    <row r="6" customFormat="false" ht="14.25" hidden="false" customHeight="true" outlineLevel="0" collapsed="false">
      <c r="A6" s="46" t="n">
        <v>2</v>
      </c>
      <c r="B6" s="50" t="s">
        <v>78</v>
      </c>
      <c r="C6" s="48" t="n">
        <v>295180</v>
      </c>
      <c r="D6" s="48" t="n">
        <v>387710</v>
      </c>
      <c r="E6" s="48" t="n">
        <v>581896</v>
      </c>
      <c r="F6" s="48" t="n">
        <v>1054196</v>
      </c>
      <c r="G6" s="48" t="n">
        <v>1471079</v>
      </c>
      <c r="H6" s="48" t="n">
        <v>769520</v>
      </c>
      <c r="I6" s="49" t="n">
        <v>15.8895413400224</v>
      </c>
      <c r="J6" s="49" t="n">
        <v>35.8919407119734</v>
      </c>
    </row>
    <row r="7" customFormat="false" ht="14.25" hidden="false" customHeight="true" outlineLevel="0" collapsed="false">
      <c r="A7" s="46" t="n">
        <v>3</v>
      </c>
      <c r="B7" s="45" t="s">
        <v>77</v>
      </c>
      <c r="C7" s="48" t="n">
        <v>261726</v>
      </c>
      <c r="D7" s="48" t="n">
        <v>161144</v>
      </c>
      <c r="E7" s="48" t="n">
        <v>220523</v>
      </c>
      <c r="F7" s="48" t="n">
        <v>389354</v>
      </c>
      <c r="G7" s="48" t="n">
        <v>745872</v>
      </c>
      <c r="H7" s="48" t="n">
        <v>664462</v>
      </c>
      <c r="I7" s="49" t="n">
        <v>13.7202365342992</v>
      </c>
      <c r="J7" s="49" t="n">
        <v>49.6121772462726</v>
      </c>
    </row>
    <row r="8" customFormat="false" ht="14.25" hidden="false" customHeight="true" outlineLevel="0" collapsed="false">
      <c r="A8" s="46" t="n">
        <v>4</v>
      </c>
      <c r="B8" s="47" t="s">
        <v>76</v>
      </c>
      <c r="C8" s="48" t="n">
        <v>318661</v>
      </c>
      <c r="D8" s="48" t="n">
        <v>165886</v>
      </c>
      <c r="E8" s="48" t="n">
        <v>190874</v>
      </c>
      <c r="F8" s="48" t="n">
        <v>418629</v>
      </c>
      <c r="G8" s="48" t="n">
        <v>1212401</v>
      </c>
      <c r="H8" s="48" t="n">
        <v>386767</v>
      </c>
      <c r="I8" s="49" t="n">
        <v>7.98621249019706</v>
      </c>
      <c r="J8" s="49" t="n">
        <v>57.5983897364697</v>
      </c>
    </row>
    <row r="9" customFormat="false" ht="14.25" hidden="false" customHeight="true" outlineLevel="0" collapsed="false">
      <c r="A9" s="46" t="n">
        <v>5</v>
      </c>
      <c r="B9" s="45" t="s">
        <v>118</v>
      </c>
      <c r="C9" s="48" t="n">
        <v>52168</v>
      </c>
      <c r="D9" s="48" t="n">
        <v>63829</v>
      </c>
      <c r="E9" s="48" t="n">
        <v>74880</v>
      </c>
      <c r="F9" s="48" t="n">
        <v>130916</v>
      </c>
      <c r="G9" s="48" t="n">
        <v>376702</v>
      </c>
      <c r="H9" s="48" t="n">
        <v>364897</v>
      </c>
      <c r="I9" s="49" t="n">
        <v>7.53462673660223</v>
      </c>
      <c r="J9" s="49" t="n">
        <v>65.1330164730719</v>
      </c>
    </row>
    <row r="10" customFormat="false" ht="14.25" hidden="false" customHeight="true" outlineLevel="0" collapsed="false">
      <c r="A10" s="46" t="n">
        <v>6</v>
      </c>
      <c r="B10" s="47" t="s">
        <v>81</v>
      </c>
      <c r="C10" s="48" t="n">
        <v>299879</v>
      </c>
      <c r="D10" s="48" t="n">
        <v>374457</v>
      </c>
      <c r="E10" s="48" t="n">
        <v>625131</v>
      </c>
      <c r="F10" s="48" t="n">
        <v>998574</v>
      </c>
      <c r="G10" s="48" t="n">
        <v>993679</v>
      </c>
      <c r="H10" s="48" t="n">
        <v>348175</v>
      </c>
      <c r="I10" s="49" t="n">
        <v>7.18934018097294</v>
      </c>
      <c r="J10" s="49" t="n">
        <v>72.3223566540448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94437</v>
      </c>
      <c r="D11" s="48" t="n">
        <v>129990</v>
      </c>
      <c r="E11" s="48" t="n">
        <v>130659</v>
      </c>
      <c r="F11" s="48" t="n">
        <v>243122</v>
      </c>
      <c r="G11" s="48" t="n">
        <v>434354</v>
      </c>
      <c r="H11" s="48" t="n">
        <v>316369</v>
      </c>
      <c r="I11" s="49" t="n">
        <v>6.53258954179429</v>
      </c>
      <c r="J11" s="49" t="n">
        <v>78.8549461958391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132436</v>
      </c>
      <c r="D12" s="48" t="n">
        <v>146743</v>
      </c>
      <c r="E12" s="48" t="n">
        <v>214125</v>
      </c>
      <c r="F12" s="48" t="n">
        <v>457106</v>
      </c>
      <c r="G12" s="48" t="n">
        <v>700776</v>
      </c>
      <c r="H12" s="48" t="n">
        <v>181537</v>
      </c>
      <c r="I12" s="49" t="n">
        <v>3.7484921330747</v>
      </c>
      <c r="J12" s="49" t="n">
        <v>82.6034383289138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65909</v>
      </c>
      <c r="D13" s="48" t="n">
        <v>57357</v>
      </c>
      <c r="E13" s="48" t="n">
        <v>54568</v>
      </c>
      <c r="F13" s="48" t="n">
        <v>238121</v>
      </c>
      <c r="G13" s="48" t="n">
        <v>474147</v>
      </c>
      <c r="H13" s="48" t="n">
        <v>171308</v>
      </c>
      <c r="I13" s="49" t="n">
        <v>3.53727719601382</v>
      </c>
      <c r="J13" s="49" t="n">
        <v>86.1407155249277</v>
      </c>
    </row>
    <row r="14" customFormat="false" ht="14.25" hidden="false" customHeight="true" outlineLevel="0" collapsed="false">
      <c r="A14" s="46" t="n">
        <v>10</v>
      </c>
      <c r="B14" s="47" t="s">
        <v>112</v>
      </c>
      <c r="C14" s="48" t="n">
        <v>53655</v>
      </c>
      <c r="D14" s="48" t="n">
        <v>66687</v>
      </c>
      <c r="E14" s="48" t="n">
        <v>113592</v>
      </c>
      <c r="F14" s="48" t="n">
        <v>244842</v>
      </c>
      <c r="G14" s="48" t="n">
        <v>342187</v>
      </c>
      <c r="H14" s="48" t="n">
        <v>139723</v>
      </c>
      <c r="I14" s="49" t="n">
        <v>2.88508990624279</v>
      </c>
      <c r="J14" s="49" t="n">
        <v>89.0258054311704</v>
      </c>
    </row>
    <row r="15" customFormat="false" ht="14.25" hidden="false" customHeight="true" outlineLevel="0" collapsed="false">
      <c r="A15" s="46" t="n">
        <v>11</v>
      </c>
      <c r="B15" s="47" t="s">
        <v>109</v>
      </c>
      <c r="C15" s="48" t="n">
        <v>7791</v>
      </c>
      <c r="D15" s="48" t="n">
        <v>17217</v>
      </c>
      <c r="E15" s="48" t="n">
        <v>43304</v>
      </c>
      <c r="F15" s="48" t="n">
        <v>100386</v>
      </c>
      <c r="G15" s="48" t="n">
        <v>171967</v>
      </c>
      <c r="H15" s="48" t="n">
        <v>119848</v>
      </c>
      <c r="I15" s="49" t="n">
        <v>2.47469818915558</v>
      </c>
      <c r="J15" s="49" t="n">
        <v>91.500503620326</v>
      </c>
    </row>
    <row r="16" customFormat="false" ht="14.25" hidden="false" customHeight="true" outlineLevel="0" collapsed="false">
      <c r="A16" s="46" t="n">
        <v>12</v>
      </c>
      <c r="B16" s="47" t="s">
        <v>80</v>
      </c>
      <c r="C16" s="48" t="n">
        <v>123641</v>
      </c>
      <c r="D16" s="48" t="n">
        <v>82541</v>
      </c>
      <c r="E16" s="48" t="n">
        <v>122918</v>
      </c>
      <c r="F16" s="48" t="n">
        <v>97740</v>
      </c>
      <c r="G16" s="48" t="n">
        <v>187404</v>
      </c>
      <c r="H16" s="48" t="n">
        <v>97056</v>
      </c>
      <c r="I16" s="49" t="n">
        <v>2.00407438961588</v>
      </c>
      <c r="J16" s="49" t="n">
        <v>93.5045780099419</v>
      </c>
    </row>
    <row r="17" customFormat="false" ht="14.25" hidden="false" customHeight="true" outlineLevel="0" collapsed="false">
      <c r="A17" s="46" t="n">
        <v>13</v>
      </c>
      <c r="B17" s="45" t="s">
        <v>120</v>
      </c>
      <c r="C17" s="48" t="n">
        <v>13753</v>
      </c>
      <c r="D17" s="48" t="n">
        <v>7684</v>
      </c>
      <c r="E17" s="48" t="n">
        <v>31722</v>
      </c>
      <c r="F17" s="48" t="n">
        <v>58574</v>
      </c>
      <c r="G17" s="48" t="n">
        <v>161966</v>
      </c>
      <c r="H17" s="48" t="n">
        <v>67498</v>
      </c>
      <c r="I17" s="49" t="n">
        <v>1.39374189282778</v>
      </c>
      <c r="J17" s="49" t="n">
        <v>94.8983199027697</v>
      </c>
    </row>
    <row r="18" customFormat="false" ht="14.25" hidden="false" customHeight="true" outlineLevel="0" collapsed="false">
      <c r="A18" s="46" t="n">
        <v>14</v>
      </c>
      <c r="B18" s="47" t="s">
        <v>92</v>
      </c>
      <c r="C18" s="48" t="n">
        <v>59609</v>
      </c>
      <c r="D18" s="48" t="n">
        <v>125</v>
      </c>
      <c r="E18" s="48" t="n">
        <v>57863</v>
      </c>
      <c r="F18" s="48" t="n">
        <v>72083</v>
      </c>
      <c r="G18" s="48" t="n">
        <v>152327</v>
      </c>
      <c r="H18" s="48" t="n">
        <v>64511</v>
      </c>
      <c r="I18" s="49" t="n">
        <v>1.33206440558554</v>
      </c>
      <c r="J18" s="49" t="n">
        <v>96.2303843083552</v>
      </c>
    </row>
    <row r="19" customFormat="false" ht="14.25" hidden="false" customHeight="true" outlineLevel="0" collapsed="false">
      <c r="A19" s="46" t="n">
        <v>15</v>
      </c>
      <c r="B19" s="50" t="s">
        <v>114</v>
      </c>
      <c r="C19" s="48" t="n">
        <v>12020</v>
      </c>
      <c r="D19" s="48" t="n">
        <v>15478</v>
      </c>
      <c r="E19" s="48" t="n">
        <v>27907</v>
      </c>
      <c r="F19" s="48" t="n">
        <v>48951</v>
      </c>
      <c r="G19" s="48" t="n">
        <v>73542</v>
      </c>
      <c r="H19" s="48" t="n">
        <v>31896</v>
      </c>
      <c r="I19" s="49" t="n">
        <v>0.658609016765457</v>
      </c>
      <c r="J19" s="49" t="n">
        <v>96.8889933251207</v>
      </c>
    </row>
    <row r="20" customFormat="false" ht="14.25" hidden="false" customHeight="true" outlineLevel="0" collapsed="false">
      <c r="A20" s="46" t="n">
        <v>16</v>
      </c>
      <c r="B20" s="47" t="s">
        <v>84</v>
      </c>
      <c r="C20" s="48" t="n">
        <v>19706</v>
      </c>
      <c r="D20" s="48" t="n">
        <v>22143</v>
      </c>
      <c r="E20" s="48" t="n">
        <v>46647</v>
      </c>
      <c r="F20" s="48" t="n">
        <v>112462</v>
      </c>
      <c r="G20" s="48" t="n">
        <v>168648</v>
      </c>
      <c r="H20" s="48" t="n">
        <v>26784</v>
      </c>
      <c r="I20" s="49" t="n">
        <v>0.55305316983465</v>
      </c>
      <c r="J20" s="49" t="n">
        <v>97.4420464949553</v>
      </c>
    </row>
    <row r="21" customFormat="false" ht="14.25" hidden="false" customHeight="true" outlineLevel="0" collapsed="false">
      <c r="A21" s="46" t="n">
        <v>17</v>
      </c>
      <c r="B21" s="47" t="s">
        <v>86</v>
      </c>
      <c r="C21" s="48" t="n">
        <v>6189</v>
      </c>
      <c r="D21" s="48" t="n">
        <v>13877</v>
      </c>
      <c r="E21" s="48" t="n">
        <v>1820</v>
      </c>
      <c r="F21" s="48" t="n">
        <v>11608</v>
      </c>
      <c r="G21" s="48" t="n">
        <v>48439</v>
      </c>
      <c r="H21" s="48" t="n">
        <v>20765</v>
      </c>
      <c r="I21" s="49" t="n">
        <v>0.428769006556769</v>
      </c>
      <c r="J21" s="49" t="n">
        <v>97.8708155015121</v>
      </c>
    </row>
    <row r="22" customFormat="false" ht="14.25" hidden="false" customHeight="true" outlineLevel="0" collapsed="false">
      <c r="A22" s="46" t="n">
        <v>18</v>
      </c>
      <c r="B22" s="47" t="s">
        <v>87</v>
      </c>
      <c r="C22" s="48" t="n">
        <v>469</v>
      </c>
      <c r="D22" s="48" t="n">
        <v>190</v>
      </c>
      <c r="E22" s="48" t="n">
        <v>1244</v>
      </c>
      <c r="F22" s="48" t="n">
        <v>7385</v>
      </c>
      <c r="G22" s="48" t="n">
        <v>7767</v>
      </c>
      <c r="H22" s="48" t="n">
        <v>16728</v>
      </c>
      <c r="I22" s="49" t="n">
        <v>0.345410447468415</v>
      </c>
      <c r="J22" s="49" t="n">
        <v>98.2162259489805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1625</v>
      </c>
      <c r="D23" s="48" t="n">
        <v>3718</v>
      </c>
      <c r="E23" s="48" t="n">
        <v>10023</v>
      </c>
      <c r="F23" s="48" t="n">
        <v>19597</v>
      </c>
      <c r="G23" s="48" t="n">
        <v>52782</v>
      </c>
      <c r="H23" s="48" t="n">
        <v>15138</v>
      </c>
      <c r="I23" s="49" t="n">
        <v>0.312579110101439</v>
      </c>
      <c r="J23" s="49" t="n">
        <v>98.5288050590819</v>
      </c>
    </row>
    <row r="24" customFormat="false" ht="14.25" hidden="false" customHeight="true" outlineLevel="0" collapsed="false">
      <c r="A24" s="46" t="n">
        <v>20</v>
      </c>
      <c r="B24" s="47" t="s">
        <v>113</v>
      </c>
      <c r="C24" s="48" t="n">
        <v>4270</v>
      </c>
      <c r="D24" s="48" t="n">
        <v>3995</v>
      </c>
      <c r="E24" s="48" t="n">
        <v>11370</v>
      </c>
      <c r="F24" s="48" t="n">
        <v>17603</v>
      </c>
      <c r="G24" s="48" t="n">
        <v>36645</v>
      </c>
      <c r="H24" s="48" t="n">
        <v>13922</v>
      </c>
      <c r="I24" s="49" t="n">
        <v>0.28747036403965</v>
      </c>
      <c r="J24" s="49" t="n">
        <v>98.8162754231216</v>
      </c>
    </row>
    <row r="25" customFormat="false" ht="14.25" hidden="false" customHeight="true" outlineLevel="0" collapsed="false">
      <c r="A25" s="46" t="n">
        <v>21</v>
      </c>
      <c r="B25" s="47" t="s">
        <v>91</v>
      </c>
      <c r="C25" s="48" t="n">
        <v>7562</v>
      </c>
      <c r="D25" s="48" t="n">
        <v>18434</v>
      </c>
      <c r="E25" s="48" t="n">
        <v>8313</v>
      </c>
      <c r="F25" s="48" t="n">
        <v>42927</v>
      </c>
      <c r="G25" s="48" t="n">
        <v>48944</v>
      </c>
      <c r="H25" s="48" t="n">
        <v>13249</v>
      </c>
      <c r="I25" s="49" t="n">
        <v>0.273573829418282</v>
      </c>
      <c r="J25" s="49" t="n">
        <v>99.0898492525399</v>
      </c>
    </row>
    <row r="26" customFormat="false" ht="14.25" hidden="false" customHeight="true" outlineLevel="0" collapsed="false">
      <c r="A26" s="46" t="n">
        <v>22</v>
      </c>
      <c r="B26" s="47" t="s">
        <v>82</v>
      </c>
      <c r="C26" s="48" t="n">
        <v>12378</v>
      </c>
      <c r="D26" s="48" t="n">
        <v>6535</v>
      </c>
      <c r="E26" s="48" t="n">
        <v>6445</v>
      </c>
      <c r="F26" s="48" t="n">
        <v>3642</v>
      </c>
      <c r="G26" s="48" t="n">
        <v>4852</v>
      </c>
      <c r="H26" s="48" t="n">
        <v>9621</v>
      </c>
      <c r="I26" s="49" t="n">
        <v>0.198660564029987</v>
      </c>
      <c r="J26" s="49" t="n">
        <v>99.2885098165699</v>
      </c>
    </row>
    <row r="27" customFormat="false" ht="14.25" hidden="false" customHeight="true" outlineLevel="0" collapsed="false">
      <c r="A27" s="46" t="n">
        <v>23</v>
      </c>
      <c r="B27" s="47" t="s">
        <v>108</v>
      </c>
      <c r="C27" s="48" t="n">
        <v>3953</v>
      </c>
      <c r="D27" s="48" t="n">
        <v>2458</v>
      </c>
      <c r="E27" s="48" t="n">
        <v>626</v>
      </c>
      <c r="F27" s="48" t="n">
        <v>11885</v>
      </c>
      <c r="G27" s="48" t="n">
        <v>872</v>
      </c>
      <c r="H27" s="48" t="n">
        <v>8868</v>
      </c>
      <c r="I27" s="49" t="n">
        <v>0.183112138220343</v>
      </c>
      <c r="J27" s="49" t="n">
        <v>99.4716219547902</v>
      </c>
    </row>
    <row r="28" customFormat="false" ht="14.25" hidden="false" customHeight="true" outlineLevel="0" collapsed="false">
      <c r="A28" s="46" t="n">
        <v>24</v>
      </c>
      <c r="B28" s="45" t="s">
        <v>88</v>
      </c>
      <c r="C28" s="48" t="n">
        <v>430</v>
      </c>
      <c r="D28" s="48" t="n">
        <v>1254</v>
      </c>
      <c r="E28" s="48" t="n">
        <v>3962</v>
      </c>
      <c r="F28" s="48" t="n">
        <v>4792</v>
      </c>
      <c r="G28" s="48" t="n">
        <v>16719</v>
      </c>
      <c r="H28" s="48" t="n">
        <v>8296</v>
      </c>
      <c r="I28" s="49" t="n">
        <v>0.171301116224173</v>
      </c>
      <c r="J28" s="49" t="n">
        <v>99.6429230710144</v>
      </c>
    </row>
    <row r="29" customFormat="false" ht="14.25" hidden="false" customHeight="true" outlineLevel="0" collapsed="false">
      <c r="A29" s="46" t="n">
        <v>25</v>
      </c>
      <c r="B29" s="45" t="s">
        <v>115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4734</v>
      </c>
      <c r="H29" s="48" t="n">
        <v>4993</v>
      </c>
      <c r="I29" s="49" t="n">
        <v>0.103098658788247</v>
      </c>
      <c r="J29" s="49" t="n">
        <v>99.7460217298026</v>
      </c>
    </row>
    <row r="30" customFormat="false" ht="14.25" hidden="false" customHeight="true" outlineLevel="0" collapsed="false">
      <c r="A30" s="46" t="n">
        <v>26</v>
      </c>
      <c r="B30" s="47" t="s">
        <v>90</v>
      </c>
      <c r="C30" s="48" t="n">
        <v>500</v>
      </c>
      <c r="D30" s="48" t="n">
        <v>0</v>
      </c>
      <c r="E30" s="48" t="n">
        <v>0</v>
      </c>
      <c r="F30" s="48" t="n">
        <v>50</v>
      </c>
      <c r="G30" s="48" t="n">
        <v>1394</v>
      </c>
      <c r="H30" s="48" t="n">
        <v>3826</v>
      </c>
      <c r="I30" s="49" t="n">
        <v>0.0790016960792776</v>
      </c>
      <c r="J30" s="49" t="n">
        <v>99.8250234258819</v>
      </c>
    </row>
    <row r="31" customFormat="false" ht="14.25" hidden="false" customHeight="true" outlineLevel="0" collapsed="false">
      <c r="A31" s="46" t="n">
        <v>27</v>
      </c>
      <c r="B31" s="47" t="s">
        <v>111</v>
      </c>
      <c r="C31" s="48" t="n">
        <v>14</v>
      </c>
      <c r="D31" s="48" t="n">
        <v>23</v>
      </c>
      <c r="E31" s="48" t="n">
        <v>287</v>
      </c>
      <c r="F31" s="48" t="n">
        <v>1306</v>
      </c>
      <c r="G31" s="48" t="n">
        <v>4626</v>
      </c>
      <c r="H31" s="48" t="n">
        <v>2631</v>
      </c>
      <c r="I31" s="49" t="n">
        <v>0.0543265714544117</v>
      </c>
      <c r="J31" s="49" t="n">
        <v>99.8793499973363</v>
      </c>
    </row>
    <row r="32" customFormat="false" ht="14.25" hidden="false" customHeight="true" outlineLevel="0" collapsed="false">
      <c r="A32" s="46" t="n">
        <v>28</v>
      </c>
      <c r="B32" s="47" t="s">
        <v>104</v>
      </c>
      <c r="C32" s="48" t="n">
        <v>51</v>
      </c>
      <c r="D32" s="48" t="n">
        <v>93</v>
      </c>
      <c r="E32" s="48" t="n">
        <v>327</v>
      </c>
      <c r="F32" s="48" t="n">
        <v>4760</v>
      </c>
      <c r="G32" s="48" t="n">
        <v>1221</v>
      </c>
      <c r="H32" s="48" t="n">
        <v>1489</v>
      </c>
      <c r="I32" s="49" t="n">
        <v>0.0307458247417784</v>
      </c>
      <c r="J32" s="49" t="n">
        <v>99.9100958220781</v>
      </c>
    </row>
    <row r="33" customFormat="false" ht="14.25" hidden="false" customHeight="true" outlineLevel="0" collapsed="false">
      <c r="A33" s="46" t="n">
        <v>29</v>
      </c>
      <c r="B33" s="47" t="s">
        <v>95</v>
      </c>
      <c r="C33" s="48" t="n">
        <v>5316</v>
      </c>
      <c r="D33" s="48" t="n">
        <v>8856</v>
      </c>
      <c r="E33" s="48" t="n">
        <v>94</v>
      </c>
      <c r="F33" s="48" t="n">
        <v>413</v>
      </c>
      <c r="G33" s="48" t="n">
        <v>754</v>
      </c>
      <c r="H33" s="48" t="n">
        <v>1424</v>
      </c>
      <c r="I33" s="49" t="n">
        <v>0.0294036631513046</v>
      </c>
      <c r="J33" s="49" t="n">
        <v>99.9394994852294</v>
      </c>
    </row>
    <row r="34" customFormat="false" ht="14.25" hidden="false" customHeight="true" outlineLevel="0" collapsed="false">
      <c r="A34" s="46" t="n">
        <v>30</v>
      </c>
      <c r="B34" s="47" t="s">
        <v>97</v>
      </c>
      <c r="C34" s="48" t="n">
        <v>1042</v>
      </c>
      <c r="D34" s="48" t="n">
        <v>1118</v>
      </c>
      <c r="E34" s="48" t="n">
        <v>118</v>
      </c>
      <c r="F34" s="48" t="n">
        <v>0</v>
      </c>
      <c r="G34" s="48" t="n">
        <v>449</v>
      </c>
      <c r="H34" s="48" t="n">
        <v>1190</v>
      </c>
      <c r="I34" s="49" t="n">
        <v>0.0245718814255986</v>
      </c>
      <c r="J34" s="49" t="n">
        <v>99.964071366655</v>
      </c>
    </row>
    <row r="35" customFormat="false" ht="14.25" hidden="false" customHeight="true" outlineLevel="0" collapsed="false">
      <c r="A35" s="46" t="n">
        <v>31</v>
      </c>
      <c r="B35" s="47" t="s">
        <v>100</v>
      </c>
      <c r="C35" s="48" t="n">
        <v>1197</v>
      </c>
      <c r="D35" s="48" t="n">
        <v>47</v>
      </c>
      <c r="E35" s="48" t="n">
        <v>258</v>
      </c>
      <c r="F35" s="48" t="n">
        <v>1604</v>
      </c>
      <c r="G35" s="48" t="n">
        <v>6496</v>
      </c>
      <c r="H35" s="48" t="n">
        <v>666</v>
      </c>
      <c r="I35" s="49" t="n">
        <v>0.0137519941423938</v>
      </c>
      <c r="J35" s="49" t="n">
        <v>99.9778233607974</v>
      </c>
    </row>
    <row r="36" customFormat="false" ht="14.25" hidden="false" customHeight="true" outlineLevel="0" collapsed="false">
      <c r="A36" s="46" t="n">
        <v>32</v>
      </c>
      <c r="B36" s="47" t="s">
        <v>94</v>
      </c>
      <c r="C36" s="48" t="n">
        <v>6825</v>
      </c>
      <c r="D36" s="48" t="n">
        <v>31901</v>
      </c>
      <c r="E36" s="48" t="n">
        <v>11065</v>
      </c>
      <c r="F36" s="48" t="n">
        <v>25984</v>
      </c>
      <c r="G36" s="48" t="n">
        <v>8854</v>
      </c>
      <c r="H36" s="48" t="n">
        <v>534</v>
      </c>
      <c r="I36" s="49" t="n">
        <v>0.0110263736817392</v>
      </c>
      <c r="J36" s="49" t="n">
        <v>99.9888497344791</v>
      </c>
    </row>
    <row r="37" customFormat="false" ht="14.25" hidden="false" customHeight="true" outlineLevel="0" collapsed="false">
      <c r="A37" s="46" t="n">
        <v>33</v>
      </c>
      <c r="B37" s="47" t="s">
        <v>106</v>
      </c>
      <c r="C37" s="48" t="n">
        <v>168</v>
      </c>
      <c r="D37" s="48" t="n">
        <v>0</v>
      </c>
      <c r="E37" s="48" t="n">
        <v>3819</v>
      </c>
      <c r="F37" s="48" t="n">
        <v>8989</v>
      </c>
      <c r="G37" s="48" t="n">
        <v>5566</v>
      </c>
      <c r="H37" s="48" t="n">
        <v>332</v>
      </c>
      <c r="I37" s="49" t="n">
        <v>0.00685534843134348</v>
      </c>
      <c r="J37" s="49" t="n">
        <v>99.9957050829105</v>
      </c>
    </row>
    <row r="38" customFormat="false" ht="14.25" hidden="false" customHeight="true" outlineLevel="0" collapsed="false">
      <c r="A38" s="46" t="n">
        <v>34</v>
      </c>
      <c r="B38" s="47" t="s">
        <v>99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200</v>
      </c>
      <c r="H38" s="48" t="n">
        <v>176</v>
      </c>
      <c r="I38" s="49" t="n">
        <v>0.00363416061420618</v>
      </c>
      <c r="J38" s="49" t="n">
        <v>99.9993392435247</v>
      </c>
    </row>
    <row r="39" customFormat="false" ht="14.25" hidden="false" customHeight="true" outlineLevel="0" collapsed="false">
      <c r="A39" s="46" t="n">
        <v>35</v>
      </c>
      <c r="B39" s="47" t="s">
        <v>93</v>
      </c>
      <c r="C39" s="48" t="n">
        <v>-76</v>
      </c>
      <c r="D39" s="48" t="n">
        <v>183</v>
      </c>
      <c r="E39" s="48" t="n">
        <v>7</v>
      </c>
      <c r="F39" s="48" t="n">
        <v>15</v>
      </c>
      <c r="G39" s="48" t="n">
        <v>0</v>
      </c>
      <c r="H39" s="48" t="n">
        <v>27</v>
      </c>
      <c r="I39" s="49" t="n">
        <v>0.000557513276042994</v>
      </c>
      <c r="J39" s="49" t="n">
        <v>99.9998967568007</v>
      </c>
    </row>
    <row r="40" customFormat="false" ht="14.25" hidden="false" customHeight="true" outlineLevel="0" collapsed="false">
      <c r="A40" s="46" t="n">
        <v>36</v>
      </c>
      <c r="B40" s="47" t="s">
        <v>98</v>
      </c>
      <c r="C40" s="48" t="n">
        <v>1026</v>
      </c>
      <c r="D40" s="48" t="n">
        <v>110</v>
      </c>
      <c r="E40" s="48" t="n">
        <v>13</v>
      </c>
      <c r="F40" s="48" t="n">
        <v>3</v>
      </c>
      <c r="G40" s="48" t="n">
        <v>225</v>
      </c>
      <c r="H40" s="48" t="n">
        <v>2</v>
      </c>
      <c r="I40" s="49" t="n">
        <v>4.12972797068884E-005</v>
      </c>
      <c r="J40" s="49" t="n">
        <v>99.9999380540804</v>
      </c>
    </row>
    <row r="41" customFormat="false" ht="14.25" hidden="false" customHeight="true" outlineLevel="0" collapsed="false">
      <c r="A41" s="46" t="n">
        <v>37</v>
      </c>
      <c r="B41" s="47" t="s">
        <v>105</v>
      </c>
      <c r="C41" s="48" t="n">
        <v>29</v>
      </c>
      <c r="D41" s="48" t="n">
        <v>13</v>
      </c>
      <c r="E41" s="48" t="n">
        <v>0</v>
      </c>
      <c r="F41" s="48" t="n">
        <v>17</v>
      </c>
      <c r="G41" s="48" t="n">
        <v>0</v>
      </c>
      <c r="H41" s="48" t="n">
        <v>2</v>
      </c>
      <c r="I41" s="49" t="n">
        <v>4.12972797068884E-005</v>
      </c>
      <c r="J41" s="49" t="n">
        <v>99.9999793513601</v>
      </c>
    </row>
    <row r="42" customFormat="false" ht="14.25" hidden="false" customHeight="true" outlineLevel="0" collapsed="false">
      <c r="A42" s="46" t="n">
        <v>38</v>
      </c>
      <c r="B42" s="47" t="s">
        <v>102</v>
      </c>
      <c r="C42" s="48" t="n">
        <v>0</v>
      </c>
      <c r="D42" s="48" t="n">
        <v>0</v>
      </c>
      <c r="E42" s="48" t="n">
        <v>0</v>
      </c>
      <c r="F42" s="48" t="n">
        <v>41</v>
      </c>
      <c r="G42" s="48" t="n">
        <v>424</v>
      </c>
      <c r="H42" s="48" t="n">
        <v>1</v>
      </c>
      <c r="I42" s="49" t="n">
        <v>2.06486398534442E-005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3</v>
      </c>
      <c r="C43" s="48" t="n">
        <v>-3913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85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1</v>
      </c>
      <c r="C45" s="48" t="n">
        <v>0</v>
      </c>
      <c r="D45" s="48" t="n">
        <v>7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6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8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186860</v>
      </c>
      <c r="D51" s="53" t="n">
        <v>2006126</v>
      </c>
      <c r="E51" s="53" t="n">
        <v>2834517.5706</v>
      </c>
      <c r="F51" s="53" t="n">
        <v>5206189</v>
      </c>
      <c r="G51" s="53" t="n">
        <v>9185773</v>
      </c>
      <c r="H51" s="53" t="n">
        <v>484293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53951</v>
      </c>
      <c r="D5" s="48" t="n">
        <v>67723</v>
      </c>
      <c r="E5" s="48" t="n">
        <v>79758</v>
      </c>
      <c r="F5" s="48" t="n">
        <v>169427</v>
      </c>
      <c r="G5" s="48" t="n">
        <v>70263</v>
      </c>
      <c r="H5" s="48" t="n">
        <v>234456</v>
      </c>
      <c r="I5" s="49" t="n">
        <v>20.9862055816776</v>
      </c>
      <c r="J5" s="49" t="n">
        <v>20.9862055816776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33938</v>
      </c>
      <c r="D6" s="48" t="n">
        <v>59024</v>
      </c>
      <c r="E6" s="48" t="n">
        <v>125113</v>
      </c>
      <c r="F6" s="48" t="n">
        <v>143578</v>
      </c>
      <c r="G6" s="48" t="n">
        <v>11255</v>
      </c>
      <c r="H6" s="48" t="n">
        <v>186689</v>
      </c>
      <c r="I6" s="49" t="n">
        <v>16.7105714242238</v>
      </c>
      <c r="J6" s="49" t="n">
        <v>37.6967770059014</v>
      </c>
    </row>
    <row r="7" customFormat="false" ht="14.25" hidden="false" customHeight="true" outlineLevel="0" collapsed="false">
      <c r="A7" s="46" t="n">
        <v>3</v>
      </c>
      <c r="B7" s="47" t="s">
        <v>81</v>
      </c>
      <c r="C7" s="48" t="n">
        <v>47880</v>
      </c>
      <c r="D7" s="48" t="n">
        <v>56424</v>
      </c>
      <c r="E7" s="48" t="n">
        <v>94461</v>
      </c>
      <c r="F7" s="48" t="n">
        <v>145082</v>
      </c>
      <c r="G7" s="48" t="n">
        <v>0</v>
      </c>
      <c r="H7" s="48" t="n">
        <v>120282</v>
      </c>
      <c r="I7" s="49" t="n">
        <v>10.7664669693902</v>
      </c>
      <c r="J7" s="49" t="n">
        <v>48.4632439752916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9479</v>
      </c>
      <c r="D8" s="48" t="n">
        <v>38997</v>
      </c>
      <c r="E8" s="48" t="n">
        <v>66317</v>
      </c>
      <c r="F8" s="48" t="n">
        <v>87300</v>
      </c>
      <c r="G8" s="48" t="n">
        <v>60999</v>
      </c>
      <c r="H8" s="48" t="n">
        <v>114567</v>
      </c>
      <c r="I8" s="49" t="n">
        <v>10.2549161244586</v>
      </c>
      <c r="J8" s="49" t="n">
        <v>58.7181600997502</v>
      </c>
    </row>
    <row r="9" customFormat="false" ht="14.25" hidden="false" customHeight="true" outlineLevel="0" collapsed="false">
      <c r="A9" s="46" t="n">
        <v>5</v>
      </c>
      <c r="B9" s="45" t="s">
        <v>77</v>
      </c>
      <c r="C9" s="48" t="n">
        <v>24000</v>
      </c>
      <c r="D9" s="48" t="n">
        <v>42000</v>
      </c>
      <c r="E9" s="48" t="n">
        <v>43282</v>
      </c>
      <c r="F9" s="48" t="n">
        <v>84193</v>
      </c>
      <c r="G9" s="48" t="n">
        <v>65358</v>
      </c>
      <c r="H9" s="48" t="n">
        <v>105274</v>
      </c>
      <c r="I9" s="49" t="n">
        <v>9.42309775141404</v>
      </c>
      <c r="J9" s="49" t="n">
        <v>68.1412578511642</v>
      </c>
    </row>
    <row r="10" customFormat="false" ht="14.25" hidden="false" customHeight="true" outlineLevel="0" collapsed="false">
      <c r="A10" s="46" t="n">
        <v>6</v>
      </c>
      <c r="B10" s="47" t="s">
        <v>117</v>
      </c>
      <c r="C10" s="48" t="n">
        <v>302071</v>
      </c>
      <c r="D10" s="48" t="n">
        <v>118500</v>
      </c>
      <c r="E10" s="48" t="n">
        <v>44741.6208</v>
      </c>
      <c r="F10" s="48" t="n">
        <v>133357</v>
      </c>
      <c r="G10" s="48" t="n">
        <v>237642</v>
      </c>
      <c r="H10" s="48" t="n">
        <v>71629</v>
      </c>
      <c r="I10" s="49" t="n">
        <v>6.41152676668537</v>
      </c>
      <c r="J10" s="49" t="n">
        <v>74.5527846178496</v>
      </c>
    </row>
    <row r="11" customFormat="false" ht="14.25" hidden="false" customHeight="true" outlineLevel="0" collapsed="false">
      <c r="A11" s="46" t="n">
        <v>7</v>
      </c>
      <c r="B11" s="47" t="s">
        <v>119</v>
      </c>
      <c r="C11" s="48" t="n">
        <v>12031</v>
      </c>
      <c r="D11" s="48" t="n">
        <v>38758</v>
      </c>
      <c r="E11" s="48" t="n">
        <v>34954</v>
      </c>
      <c r="F11" s="48" t="n">
        <v>41157</v>
      </c>
      <c r="G11" s="48" t="n">
        <v>38599</v>
      </c>
      <c r="H11" s="48" t="n">
        <v>66357</v>
      </c>
      <c r="I11" s="49" t="n">
        <v>5.93962894437925</v>
      </c>
      <c r="J11" s="49" t="n">
        <v>80.4924135622288</v>
      </c>
    </row>
    <row r="12" customFormat="false" ht="14.25" hidden="false" customHeight="true" outlineLevel="0" collapsed="false">
      <c r="A12" s="46" t="n">
        <v>8</v>
      </c>
      <c r="B12" s="45" t="s">
        <v>118</v>
      </c>
      <c r="C12" s="48" t="n">
        <v>13003</v>
      </c>
      <c r="D12" s="48" t="n">
        <v>19867</v>
      </c>
      <c r="E12" s="48" t="n">
        <v>32182</v>
      </c>
      <c r="F12" s="48" t="n">
        <v>30223</v>
      </c>
      <c r="G12" s="48" t="n">
        <v>26258</v>
      </c>
      <c r="H12" s="48" t="n">
        <v>47605</v>
      </c>
      <c r="I12" s="49" t="n">
        <v>4.26113350358175</v>
      </c>
      <c r="J12" s="49" t="n">
        <v>84.7535470658106</v>
      </c>
    </row>
    <row r="13" customFormat="false" ht="14.25" hidden="false" customHeight="true" outlineLevel="0" collapsed="false">
      <c r="A13" s="46" t="n">
        <v>9</v>
      </c>
      <c r="B13" s="47" t="s">
        <v>109</v>
      </c>
      <c r="C13" s="48" t="n">
        <v>8148</v>
      </c>
      <c r="D13" s="48" t="n">
        <v>14205</v>
      </c>
      <c r="E13" s="48" t="n">
        <v>23194</v>
      </c>
      <c r="F13" s="48" t="n">
        <v>15119</v>
      </c>
      <c r="G13" s="48" t="n">
        <v>-1610</v>
      </c>
      <c r="H13" s="48" t="n">
        <v>31168</v>
      </c>
      <c r="I13" s="49" t="n">
        <v>2.78985419682042</v>
      </c>
      <c r="J13" s="49" t="n">
        <v>87.543401262631</v>
      </c>
    </row>
    <row r="14" customFormat="false" ht="14.25" hidden="false" customHeight="true" outlineLevel="0" collapsed="false">
      <c r="A14" s="46" t="n">
        <v>10</v>
      </c>
      <c r="B14" s="47" t="s">
        <v>116</v>
      </c>
      <c r="C14" s="48" t="n">
        <v>13212</v>
      </c>
      <c r="D14" s="48" t="n">
        <v>10192</v>
      </c>
      <c r="E14" s="48" t="n">
        <v>26325</v>
      </c>
      <c r="F14" s="48" t="n">
        <v>14562</v>
      </c>
      <c r="G14" s="48" t="n">
        <v>0</v>
      </c>
      <c r="H14" s="48" t="n">
        <v>22765</v>
      </c>
      <c r="I14" s="49" t="n">
        <v>2.03769990986322</v>
      </c>
      <c r="J14" s="49" t="n">
        <v>89.5811011724942</v>
      </c>
    </row>
    <row r="15" customFormat="false" ht="14.25" hidden="false" customHeight="true" outlineLevel="0" collapsed="false">
      <c r="A15" s="46" t="n">
        <v>11</v>
      </c>
      <c r="B15" s="47" t="s">
        <v>80</v>
      </c>
      <c r="C15" s="48" t="n">
        <v>96</v>
      </c>
      <c r="D15" s="48" t="n">
        <v>8522</v>
      </c>
      <c r="E15" s="48" t="n">
        <v>19007</v>
      </c>
      <c r="F15" s="48" t="n">
        <v>13199</v>
      </c>
      <c r="G15" s="48" t="n">
        <v>11601</v>
      </c>
      <c r="H15" s="48" t="n">
        <v>20438</v>
      </c>
      <c r="I15" s="49" t="n">
        <v>1.82940965331801</v>
      </c>
      <c r="J15" s="49" t="n">
        <v>91.4105108258122</v>
      </c>
    </row>
    <row r="16" customFormat="false" ht="14.25" hidden="false" customHeight="true" outlineLevel="0" collapsed="false">
      <c r="A16" s="46" t="n">
        <v>12</v>
      </c>
      <c r="B16" s="45" t="s">
        <v>120</v>
      </c>
      <c r="C16" s="48" t="n">
        <v>10467</v>
      </c>
      <c r="D16" s="48" t="n">
        <v>14277</v>
      </c>
      <c r="E16" s="48" t="n">
        <v>13674</v>
      </c>
      <c r="F16" s="48" t="n">
        <v>28564</v>
      </c>
      <c r="G16" s="48" t="n">
        <v>1563</v>
      </c>
      <c r="H16" s="48" t="n">
        <v>14222</v>
      </c>
      <c r="I16" s="49" t="n">
        <v>1.27301419363385</v>
      </c>
      <c r="J16" s="49" t="n">
        <v>92.6835250194461</v>
      </c>
    </row>
    <row r="17" customFormat="false" ht="14.25" hidden="false" customHeight="true" outlineLevel="0" collapsed="false">
      <c r="A17" s="46" t="n">
        <v>13</v>
      </c>
      <c r="B17" s="47" t="s">
        <v>92</v>
      </c>
      <c r="C17" s="48" t="n">
        <v>665</v>
      </c>
      <c r="D17" s="48" t="n">
        <v>12325</v>
      </c>
      <c r="E17" s="48" t="n">
        <v>976</v>
      </c>
      <c r="F17" s="48" t="n">
        <v>18674</v>
      </c>
      <c r="G17" s="48" t="n">
        <v>-1360</v>
      </c>
      <c r="H17" s="48" t="n">
        <v>13139</v>
      </c>
      <c r="I17" s="49" t="n">
        <v>1.17607463719275</v>
      </c>
      <c r="J17" s="49" t="n">
        <v>93.8595996566388</v>
      </c>
    </row>
    <row r="18" customFormat="false" ht="14.25" hidden="false" customHeight="true" outlineLevel="0" collapsed="false">
      <c r="A18" s="46" t="n">
        <v>14</v>
      </c>
      <c r="B18" s="47" t="s">
        <v>84</v>
      </c>
      <c r="C18" s="48" t="n">
        <v>4204</v>
      </c>
      <c r="D18" s="48" t="n">
        <v>31467</v>
      </c>
      <c r="E18" s="48" t="n">
        <v>849</v>
      </c>
      <c r="F18" s="48" t="n">
        <v>0</v>
      </c>
      <c r="G18" s="48" t="n">
        <v>463</v>
      </c>
      <c r="H18" s="48" t="n">
        <v>12560</v>
      </c>
      <c r="I18" s="49" t="n">
        <v>1.12424822613143</v>
      </c>
      <c r="J18" s="49" t="n">
        <v>94.9838478827703</v>
      </c>
    </row>
    <row r="19" customFormat="false" ht="14.25" hidden="false" customHeight="true" outlineLevel="0" collapsed="false">
      <c r="A19" s="46" t="n">
        <v>15</v>
      </c>
      <c r="B19" s="47" t="s">
        <v>108</v>
      </c>
      <c r="C19" s="48" t="n">
        <v>2547</v>
      </c>
      <c r="D19" s="48" t="n">
        <v>4176</v>
      </c>
      <c r="E19" s="48" t="n">
        <v>5297</v>
      </c>
      <c r="F19" s="48" t="n">
        <v>13202</v>
      </c>
      <c r="G19" s="48" t="n">
        <v>865</v>
      </c>
      <c r="H19" s="48" t="n">
        <v>11621</v>
      </c>
      <c r="I19" s="49" t="n">
        <v>1.04019813979884</v>
      </c>
      <c r="J19" s="49" t="n">
        <v>96.0240460225691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1</v>
      </c>
      <c r="D20" s="48" t="n">
        <v>101</v>
      </c>
      <c r="E20" s="48" t="n">
        <v>403</v>
      </c>
      <c r="F20" s="48" t="n">
        <v>878</v>
      </c>
      <c r="G20" s="48" t="n">
        <v>2606</v>
      </c>
      <c r="H20" s="48" t="n">
        <v>7324</v>
      </c>
      <c r="I20" s="49" t="n">
        <v>0.655572771352437</v>
      </c>
      <c r="J20" s="49" t="n">
        <v>96.6796187939215</v>
      </c>
    </row>
    <row r="21" customFormat="false" ht="14.25" hidden="false" customHeight="true" outlineLevel="0" collapsed="false">
      <c r="A21" s="46" t="n">
        <v>17</v>
      </c>
      <c r="B21" s="45" t="s">
        <v>88</v>
      </c>
      <c r="C21" s="48" t="n">
        <v>528</v>
      </c>
      <c r="D21" s="48" t="n">
        <v>486</v>
      </c>
      <c r="E21" s="48" t="n">
        <v>1017</v>
      </c>
      <c r="F21" s="48" t="n">
        <v>2387</v>
      </c>
      <c r="G21" s="48" t="n">
        <v>1941</v>
      </c>
      <c r="H21" s="48" t="n">
        <v>6871</v>
      </c>
      <c r="I21" s="49" t="n">
        <v>0.615024646636072</v>
      </c>
      <c r="J21" s="49" t="n">
        <v>97.2946434405576</v>
      </c>
    </row>
    <row r="22" customFormat="false" ht="14.25" hidden="false" customHeight="true" outlineLevel="0" collapsed="false">
      <c r="A22" s="46" t="n">
        <v>18</v>
      </c>
      <c r="B22" s="50" t="s">
        <v>114</v>
      </c>
      <c r="C22" s="48" t="n">
        <v>2150</v>
      </c>
      <c r="D22" s="48" t="n">
        <v>7334</v>
      </c>
      <c r="E22" s="48" t="n">
        <v>12802</v>
      </c>
      <c r="F22" s="48" t="n">
        <v>14081</v>
      </c>
      <c r="G22" s="48" t="n">
        <v>16794</v>
      </c>
      <c r="H22" s="48" t="n">
        <v>5693</v>
      </c>
      <c r="I22" s="49" t="n">
        <v>0.509581620331707</v>
      </c>
      <c r="J22" s="49" t="n">
        <v>97.8042250608893</v>
      </c>
    </row>
    <row r="23" customFormat="false" ht="14.25" hidden="false" customHeight="true" outlineLevel="0" collapsed="false">
      <c r="A23" s="46" t="n">
        <v>19</v>
      </c>
      <c r="B23" s="47" t="s">
        <v>106</v>
      </c>
      <c r="C23" s="48" t="n">
        <v>1488</v>
      </c>
      <c r="D23" s="48" t="n">
        <v>0</v>
      </c>
      <c r="E23" s="48" t="n">
        <v>1955</v>
      </c>
      <c r="F23" s="48" t="n">
        <v>3291</v>
      </c>
      <c r="G23" s="48" t="n">
        <v>1063</v>
      </c>
      <c r="H23" s="48" t="n">
        <v>5128</v>
      </c>
      <c r="I23" s="49" t="n">
        <v>0.45900835219761</v>
      </c>
      <c r="J23" s="49" t="n">
        <v>98.2632334130869</v>
      </c>
    </row>
    <row r="24" customFormat="false" ht="14.25" hidden="false" customHeight="true" outlineLevel="0" collapsed="false">
      <c r="A24" s="46" t="n">
        <v>20</v>
      </c>
      <c r="B24" s="47" t="s">
        <v>83</v>
      </c>
      <c r="C24" s="48" t="n">
        <v>138</v>
      </c>
      <c r="D24" s="48" t="n">
        <v>1473</v>
      </c>
      <c r="E24" s="48" t="n">
        <v>5257</v>
      </c>
      <c r="F24" s="48" t="n">
        <v>2548</v>
      </c>
      <c r="G24" s="48" t="n">
        <v>2159</v>
      </c>
      <c r="H24" s="48" t="n">
        <v>3630</v>
      </c>
      <c r="I24" s="49" t="n">
        <v>0.324922058985438</v>
      </c>
      <c r="J24" s="49" t="n">
        <v>98.5881554720723</v>
      </c>
    </row>
    <row r="25" customFormat="false" ht="14.25" hidden="false" customHeight="true" outlineLevel="0" collapsed="false">
      <c r="A25" s="46" t="n">
        <v>21</v>
      </c>
      <c r="B25" s="47" t="s">
        <v>105</v>
      </c>
      <c r="C25" s="48" t="n">
        <v>383</v>
      </c>
      <c r="D25" s="48" t="n">
        <v>414</v>
      </c>
      <c r="E25" s="48" t="n">
        <v>217</v>
      </c>
      <c r="F25" s="48" t="n">
        <v>2801</v>
      </c>
      <c r="G25" s="48" t="n">
        <v>1367</v>
      </c>
      <c r="H25" s="48" t="n">
        <v>2670</v>
      </c>
      <c r="I25" s="49" t="n">
        <v>0.238992258262016</v>
      </c>
      <c r="J25" s="49" t="n">
        <v>98.8271477303344</v>
      </c>
    </row>
    <row r="26" customFormat="false" ht="14.25" hidden="false" customHeight="true" outlineLevel="0" collapsed="false">
      <c r="A26" s="46" t="n">
        <v>22</v>
      </c>
      <c r="B26" s="47" t="s">
        <v>91</v>
      </c>
      <c r="C26" s="48" t="n">
        <v>2333</v>
      </c>
      <c r="D26" s="48" t="n">
        <v>2782</v>
      </c>
      <c r="E26" s="48" t="n">
        <v>4516</v>
      </c>
      <c r="F26" s="48" t="n">
        <v>0</v>
      </c>
      <c r="G26" s="48" t="n">
        <v>0</v>
      </c>
      <c r="H26" s="48" t="n">
        <v>2601</v>
      </c>
      <c r="I26" s="49" t="n">
        <v>0.23281605383502</v>
      </c>
      <c r="J26" s="49" t="n">
        <v>99.0599637841694</v>
      </c>
    </row>
    <row r="27" customFormat="false" ht="14.25" hidden="false" customHeight="true" outlineLevel="0" collapsed="false">
      <c r="A27" s="46" t="n">
        <v>23</v>
      </c>
      <c r="B27" s="47" t="s">
        <v>99</v>
      </c>
      <c r="C27" s="48" t="n">
        <v>355</v>
      </c>
      <c r="D27" s="48" t="n">
        <v>411</v>
      </c>
      <c r="E27" s="48" t="n">
        <v>864</v>
      </c>
      <c r="F27" s="48" t="n">
        <v>826</v>
      </c>
      <c r="G27" s="48" t="n">
        <v>1003</v>
      </c>
      <c r="H27" s="48" t="n">
        <v>2130</v>
      </c>
      <c r="I27" s="49" t="n">
        <v>0.190656745355091</v>
      </c>
      <c r="J27" s="49" t="n">
        <v>99.2506205295245</v>
      </c>
    </row>
    <row r="28" customFormat="false" ht="14.25" hidden="false" customHeight="true" outlineLevel="0" collapsed="false">
      <c r="A28" s="46" t="n">
        <v>24</v>
      </c>
      <c r="B28" s="45" t="s">
        <v>115</v>
      </c>
      <c r="C28" s="48" t="n">
        <v>54</v>
      </c>
      <c r="D28" s="48" t="n">
        <v>68</v>
      </c>
      <c r="E28" s="48" t="n">
        <v>0</v>
      </c>
      <c r="F28" s="48" t="n">
        <v>0</v>
      </c>
      <c r="G28" s="48" t="n">
        <v>500</v>
      </c>
      <c r="H28" s="48" t="n">
        <v>2048</v>
      </c>
      <c r="I28" s="49" t="n">
        <v>0.183316908209966</v>
      </c>
      <c r="J28" s="49" t="n">
        <v>99.4339374377344</v>
      </c>
    </row>
    <row r="29" customFormat="false" ht="14.25" hidden="false" customHeight="true" outlineLevel="0" collapsed="false">
      <c r="A29" s="46" t="n">
        <v>25</v>
      </c>
      <c r="B29" s="47" t="s">
        <v>113</v>
      </c>
      <c r="C29" s="48" t="n">
        <v>1153</v>
      </c>
      <c r="D29" s="48" t="n">
        <v>3110</v>
      </c>
      <c r="E29" s="48" t="n">
        <v>4527</v>
      </c>
      <c r="F29" s="48" t="n">
        <v>2182</v>
      </c>
      <c r="G29" s="48" t="n">
        <v>3295</v>
      </c>
      <c r="H29" s="48" t="n">
        <v>1292</v>
      </c>
      <c r="I29" s="49" t="n">
        <v>0.115647190140271</v>
      </c>
      <c r="J29" s="49" t="n">
        <v>99.5495846278747</v>
      </c>
    </row>
    <row r="30" customFormat="false" ht="14.25" hidden="false" customHeight="true" outlineLevel="0" collapsed="false">
      <c r="A30" s="46" t="n">
        <v>26</v>
      </c>
      <c r="B30" s="47" t="s">
        <v>112</v>
      </c>
      <c r="C30" s="48" t="n">
        <v>16054</v>
      </c>
      <c r="D30" s="48" t="n">
        <v>43296</v>
      </c>
      <c r="E30" s="48" t="n">
        <v>46223</v>
      </c>
      <c r="F30" s="48" t="n">
        <v>102630</v>
      </c>
      <c r="G30" s="48" t="n">
        <v>145767</v>
      </c>
      <c r="H30" s="48" t="n">
        <v>1174</v>
      </c>
      <c r="I30" s="49" t="n">
        <v>0.105084985468018</v>
      </c>
      <c r="J30" s="49" t="n">
        <v>99.6546696133427</v>
      </c>
    </row>
    <row r="31" customFormat="false" ht="14.25" hidden="false" customHeight="true" outlineLevel="0" collapsed="false">
      <c r="A31" s="46" t="n">
        <v>27</v>
      </c>
      <c r="B31" s="47" t="s">
        <v>85</v>
      </c>
      <c r="C31" s="48" t="n">
        <v>384</v>
      </c>
      <c r="D31" s="48" t="n">
        <v>43</v>
      </c>
      <c r="E31" s="48" t="n">
        <v>970.914</v>
      </c>
      <c r="F31" s="48" t="n">
        <v>213</v>
      </c>
      <c r="G31" s="48" t="n">
        <v>788</v>
      </c>
      <c r="H31" s="48" t="n">
        <v>970</v>
      </c>
      <c r="I31" s="49" t="n">
        <v>0.0868249028142905</v>
      </c>
      <c r="J31" s="49" t="n">
        <v>99.741494516157</v>
      </c>
    </row>
    <row r="32" customFormat="false" ht="14.25" hidden="false" customHeight="true" outlineLevel="0" collapsed="false">
      <c r="A32" s="46" t="n">
        <v>28</v>
      </c>
      <c r="B32" s="50" t="s">
        <v>89</v>
      </c>
      <c r="C32" s="48" t="n">
        <v>218</v>
      </c>
      <c r="D32" s="48" t="n">
        <v>808</v>
      </c>
      <c r="E32" s="48" t="n">
        <v>536</v>
      </c>
      <c r="F32" s="48" t="n">
        <v>2272</v>
      </c>
      <c r="G32" s="48" t="n">
        <v>956</v>
      </c>
      <c r="H32" s="48" t="n">
        <v>794</v>
      </c>
      <c r="I32" s="49" t="n">
        <v>0.0710711060149965</v>
      </c>
      <c r="J32" s="49" t="n">
        <v>99.812565622172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950</v>
      </c>
      <c r="D33" s="48" t="n">
        <v>0</v>
      </c>
      <c r="E33" s="48" t="n">
        <v>0</v>
      </c>
      <c r="F33" s="48" t="n">
        <v>37</v>
      </c>
      <c r="G33" s="48" t="n">
        <v>0</v>
      </c>
      <c r="H33" s="48" t="n">
        <v>720</v>
      </c>
      <c r="I33" s="49" t="n">
        <v>0.0644473505425661</v>
      </c>
      <c r="J33" s="49" t="n">
        <v>99.8770129727146</v>
      </c>
    </row>
    <row r="34" customFormat="false" ht="14.25" hidden="false" customHeight="true" outlineLevel="0" collapsed="false">
      <c r="A34" s="46" t="n">
        <v>30</v>
      </c>
      <c r="B34" s="47" t="s">
        <v>110</v>
      </c>
      <c r="C34" s="48" t="n">
        <v>0</v>
      </c>
      <c r="D34" s="48" t="n">
        <v>0</v>
      </c>
      <c r="E34" s="48" t="n">
        <v>1</v>
      </c>
      <c r="F34" s="48" t="n">
        <v>168</v>
      </c>
      <c r="G34" s="48" t="n">
        <v>334</v>
      </c>
      <c r="H34" s="48" t="n">
        <v>600</v>
      </c>
      <c r="I34" s="49" t="n">
        <v>0.0537061254521384</v>
      </c>
      <c r="J34" s="49" t="n">
        <v>99.9307190981667</v>
      </c>
    </row>
    <row r="35" customFormat="false" ht="14.25" hidden="false" customHeight="true" outlineLevel="0" collapsed="false">
      <c r="A35" s="46" t="n">
        <v>31</v>
      </c>
      <c r="B35" s="47" t="s">
        <v>93</v>
      </c>
      <c r="C35" s="48" t="n">
        <v>-293</v>
      </c>
      <c r="D35" s="48" t="n">
        <v>209</v>
      </c>
      <c r="E35" s="48" t="n">
        <v>0</v>
      </c>
      <c r="F35" s="48" t="n">
        <v>417</v>
      </c>
      <c r="G35" s="48" t="n">
        <v>72</v>
      </c>
      <c r="H35" s="48" t="n">
        <v>552</v>
      </c>
      <c r="I35" s="49" t="n">
        <v>0.0494096354159674</v>
      </c>
      <c r="J35" s="49" t="n">
        <v>99.9801287335827</v>
      </c>
    </row>
    <row r="36" customFormat="false" ht="14.25" hidden="false" customHeight="true" outlineLevel="0" collapsed="false">
      <c r="A36" s="46" t="n">
        <v>32</v>
      </c>
      <c r="B36" s="47" t="s">
        <v>97</v>
      </c>
      <c r="C36" s="48" t="n">
        <v>7</v>
      </c>
      <c r="D36" s="48" t="n">
        <v>0</v>
      </c>
      <c r="E36" s="48" t="n">
        <v>0</v>
      </c>
      <c r="F36" s="48" t="n">
        <v>102</v>
      </c>
      <c r="G36" s="48" t="n">
        <v>0</v>
      </c>
      <c r="H36" s="48" t="n">
        <v>159</v>
      </c>
      <c r="I36" s="49" t="n">
        <v>0.0142321232448167</v>
      </c>
      <c r="J36" s="49" t="n">
        <v>99.9943608568275</v>
      </c>
    </row>
    <row r="37" customFormat="false" ht="14.25" hidden="false" customHeight="true" outlineLevel="0" collapsed="false">
      <c r="A37" s="46" t="n">
        <v>33</v>
      </c>
      <c r="B37" s="47" t="s">
        <v>101</v>
      </c>
      <c r="C37" s="48" t="n">
        <v>112</v>
      </c>
      <c r="D37" s="48" t="n">
        <v>0</v>
      </c>
      <c r="E37" s="48" t="n">
        <v>51</v>
      </c>
      <c r="F37" s="48" t="n">
        <v>334</v>
      </c>
      <c r="G37" s="48" t="n">
        <v>353</v>
      </c>
      <c r="H37" s="48" t="n">
        <v>62</v>
      </c>
      <c r="I37" s="49" t="n">
        <v>0.00554963296338764</v>
      </c>
      <c r="J37" s="49" t="n">
        <v>99.9999104897909</v>
      </c>
    </row>
    <row r="38" customFormat="false" ht="14.25" hidden="false" customHeight="true" outlineLevel="0" collapsed="false">
      <c r="A38" s="46" t="n">
        <v>34</v>
      </c>
      <c r="B38" s="47" t="s">
        <v>107</v>
      </c>
      <c r="C38" s="48" t="n">
        <v>0</v>
      </c>
      <c r="D38" s="48" t="n">
        <v>200</v>
      </c>
      <c r="E38" s="48" t="n">
        <v>52</v>
      </c>
      <c r="F38" s="48" t="n">
        <v>26</v>
      </c>
      <c r="G38" s="48" t="n">
        <v>1101</v>
      </c>
      <c r="H38" s="48" t="n">
        <v>62</v>
      </c>
      <c r="I38" s="49" t="n">
        <v>0.00554963296338764</v>
      </c>
      <c r="J38" s="49" t="n">
        <v>100.005460122754</v>
      </c>
    </row>
    <row r="39" customFormat="false" ht="14.25" hidden="false" customHeight="true" outlineLevel="0" collapsed="false">
      <c r="A39" s="46" t="n">
        <v>35</v>
      </c>
      <c r="B39" s="47" t="s">
        <v>82</v>
      </c>
      <c r="C39" s="48" t="n">
        <v>7052</v>
      </c>
      <c r="D39" s="48" t="n">
        <v>3455</v>
      </c>
      <c r="E39" s="48" t="n">
        <v>6873</v>
      </c>
      <c r="F39" s="48" t="n">
        <v>670</v>
      </c>
      <c r="G39" s="48" t="n">
        <v>3338</v>
      </c>
      <c r="H39" s="48" t="n">
        <v>30</v>
      </c>
      <c r="I39" s="49" t="n">
        <v>0.00268530627260692</v>
      </c>
      <c r="J39" s="49" t="n">
        <v>100.008145429027</v>
      </c>
    </row>
    <row r="40" customFormat="false" ht="14.25" hidden="false" customHeight="true" outlineLevel="0" collapsed="false">
      <c r="A40" s="46" t="n">
        <v>36</v>
      </c>
      <c r="B40" s="47" t="s">
        <v>104</v>
      </c>
      <c r="C40" s="48" t="n">
        <v>293</v>
      </c>
      <c r="D40" s="48" t="n">
        <v>302</v>
      </c>
      <c r="E40" s="48" t="n">
        <v>126</v>
      </c>
      <c r="F40" s="48" t="n">
        <v>1015</v>
      </c>
      <c r="G40" s="48" t="n">
        <v>593</v>
      </c>
      <c r="H40" s="48" t="n">
        <v>10</v>
      </c>
      <c r="I40" s="49" t="n">
        <v>0.000895102090868974</v>
      </c>
      <c r="J40" s="49" t="n">
        <v>100.009040531118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35</v>
      </c>
      <c r="D41" s="48" t="n">
        <v>170</v>
      </c>
      <c r="E41" s="48" t="n">
        <v>682</v>
      </c>
      <c r="F41" s="48" t="n">
        <v>0</v>
      </c>
      <c r="G41" s="48" t="n">
        <v>416</v>
      </c>
      <c r="H41" s="48" t="n">
        <v>3</v>
      </c>
      <c r="I41" s="49" t="n">
        <v>0.000268530627260692</v>
      </c>
      <c r="J41" s="49" t="n">
        <v>100.009309061745</v>
      </c>
    </row>
    <row r="42" customFormat="false" ht="14.25" hidden="false" customHeight="true" outlineLevel="0" collapsed="false">
      <c r="A42" s="46" t="n">
        <v>38</v>
      </c>
      <c r="B42" s="47" t="s">
        <v>98</v>
      </c>
      <c r="C42" s="48" t="n">
        <v>48</v>
      </c>
      <c r="D42" s="48" t="n">
        <v>1</v>
      </c>
      <c r="E42" s="48" t="n">
        <v>1</v>
      </c>
      <c r="F42" s="48" t="n">
        <v>2</v>
      </c>
      <c r="G42" s="48" t="n">
        <v>0</v>
      </c>
      <c r="H42" s="48" t="n">
        <v>0</v>
      </c>
      <c r="I42" s="49" t="n">
        <v>0</v>
      </c>
      <c r="J42" s="49" t="n">
        <v>100.009309061745</v>
      </c>
    </row>
    <row r="43" customFormat="false" ht="14.25" hidden="false" customHeight="true" outlineLevel="0" collapsed="false">
      <c r="A43" s="46" t="n">
        <v>39</v>
      </c>
      <c r="B43" s="47" t="s">
        <v>87</v>
      </c>
      <c r="C43" s="48" t="n">
        <v>505</v>
      </c>
      <c r="D43" s="48" t="n">
        <v>1316</v>
      </c>
      <c r="E43" s="48" t="n">
        <v>4436</v>
      </c>
      <c r="F43" s="48" t="n">
        <v>4646</v>
      </c>
      <c r="G43" s="48" t="n">
        <v>1025</v>
      </c>
      <c r="H43" s="48" t="n">
        <v>0</v>
      </c>
      <c r="I43" s="49" t="n">
        <v>0</v>
      </c>
      <c r="J43" s="49" t="n">
        <v>100.009309061745</v>
      </c>
    </row>
    <row r="44" customFormat="false" ht="14.25" hidden="false" customHeight="true" outlineLevel="0" collapsed="false">
      <c r="A44" s="46" t="n">
        <v>40</v>
      </c>
      <c r="B44" s="47" t="s">
        <v>102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.009309061745</v>
      </c>
    </row>
    <row r="45" customFormat="false" ht="14.25" hidden="false" customHeight="true" outlineLevel="0" collapsed="false">
      <c r="A45" s="46" t="n">
        <v>41</v>
      </c>
      <c r="B45" s="47" t="s">
        <v>111</v>
      </c>
      <c r="C45" s="48" t="n">
        <v>1189</v>
      </c>
      <c r="D45" s="48" t="n">
        <v>2178</v>
      </c>
      <c r="E45" s="48" t="n">
        <v>2851</v>
      </c>
      <c r="F45" s="48" t="n">
        <v>1734</v>
      </c>
      <c r="G45" s="48" t="n">
        <v>0</v>
      </c>
      <c r="H45" s="48" t="n">
        <v>0</v>
      </c>
      <c r="I45" s="49" t="n">
        <v>0</v>
      </c>
      <c r="J45" s="49" t="n">
        <v>100.009309061745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153</v>
      </c>
      <c r="D46" s="48" t="n">
        <v>581</v>
      </c>
      <c r="E46" s="48" t="n">
        <v>0</v>
      </c>
      <c r="F46" s="48" t="n">
        <v>140</v>
      </c>
      <c r="G46" s="48" t="n">
        <v>345</v>
      </c>
      <c r="H46" s="48" t="n">
        <v>0</v>
      </c>
      <c r="I46" s="49" t="n">
        <v>0</v>
      </c>
      <c r="J46" s="49" t="n">
        <v>100.009309061745</v>
      </c>
    </row>
    <row r="47" customFormat="false" ht="14.25" hidden="false" customHeight="true" outlineLevel="0" collapsed="false">
      <c r="A47" s="46" t="n">
        <v>43</v>
      </c>
      <c r="B47" s="47" t="s">
        <v>86</v>
      </c>
      <c r="C47" s="48" t="n">
        <v>13</v>
      </c>
      <c r="D47" s="48" t="n">
        <v>6214</v>
      </c>
      <c r="E47" s="48" t="n">
        <v>0</v>
      </c>
      <c r="F47" s="48" t="n">
        <v>5757</v>
      </c>
      <c r="G47" s="48" t="n">
        <v>4467</v>
      </c>
      <c r="H47" s="48" t="n">
        <v>0</v>
      </c>
      <c r="I47" s="49" t="n">
        <v>0</v>
      </c>
      <c r="J47" s="49" t="n">
        <v>100.009309061745</v>
      </c>
    </row>
    <row r="48" customFormat="false" ht="14.25" hidden="false" customHeight="true" outlineLevel="0" collapsed="false">
      <c r="A48" s="46" t="n">
        <v>44</v>
      </c>
      <c r="B48" s="47" t="s">
        <v>94</v>
      </c>
      <c r="C48" s="48" t="n">
        <v>467</v>
      </c>
      <c r="D48" s="48" t="n">
        <v>155</v>
      </c>
      <c r="E48" s="48" t="n">
        <v>480</v>
      </c>
      <c r="F48" s="48" t="n">
        <v>2751</v>
      </c>
      <c r="G48" s="48" t="n">
        <v>2929</v>
      </c>
      <c r="H48" s="48" t="n">
        <v>0</v>
      </c>
      <c r="I48" s="49" t="n">
        <v>0</v>
      </c>
      <c r="J48" s="49" t="n">
        <v>100.009309061745</v>
      </c>
    </row>
    <row r="49" customFormat="false" ht="14.25" hidden="false" customHeight="true" outlineLevel="0" collapsed="false">
      <c r="A49" s="46" t="n">
        <v>45</v>
      </c>
      <c r="B49" s="47" t="s">
        <v>96</v>
      </c>
      <c r="C49" s="48" t="n">
        <v>0</v>
      </c>
      <c r="D49" s="48" t="n">
        <v>0</v>
      </c>
      <c r="E49" s="48" t="n">
        <v>0</v>
      </c>
      <c r="F49" s="48" t="n">
        <v>157</v>
      </c>
      <c r="G49" s="48" t="n">
        <v>234</v>
      </c>
      <c r="H49" s="48" t="n">
        <v>-104</v>
      </c>
      <c r="I49" s="49" t="n">
        <v>-0.00930906174503733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571462</v>
      </c>
      <c r="D51" s="53" t="n">
        <v>611564</v>
      </c>
      <c r="E51" s="53" t="n">
        <v>704971.5348</v>
      </c>
      <c r="F51" s="53" t="n">
        <v>1089702</v>
      </c>
      <c r="G51" s="53" t="n">
        <v>715342</v>
      </c>
      <c r="H51" s="53" t="n">
        <v>1117191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mergeCells count="1">
    <mergeCell ref="A1:J1"/>
  </mergeCells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5" t="s">
        <v>77</v>
      </c>
      <c r="C5" s="48" t="n">
        <v>6100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65428</v>
      </c>
      <c r="I5" s="49" t="n">
        <v>38.1419860322494</v>
      </c>
      <c r="J5" s="49" t="n">
        <v>38.1419860322494</v>
      </c>
    </row>
    <row r="6" customFormat="false" ht="14.25" hidden="false" customHeight="true" outlineLevel="0" collapsed="false">
      <c r="A6" s="46" t="n">
        <v>2</v>
      </c>
      <c r="B6" s="45" t="s">
        <v>118</v>
      </c>
      <c r="C6" s="48" t="n">
        <v>0</v>
      </c>
      <c r="D6" s="48" t="n">
        <v>0</v>
      </c>
      <c r="E6" s="48" t="n">
        <v>0</v>
      </c>
      <c r="F6" s="48" t="n">
        <v>88324</v>
      </c>
      <c r="G6" s="48" t="n">
        <v>82791</v>
      </c>
      <c r="H6" s="48" t="n">
        <v>29567</v>
      </c>
      <c r="I6" s="49" t="n">
        <v>17.2364140890065</v>
      </c>
      <c r="J6" s="49" t="n">
        <v>55.3784001212559</v>
      </c>
    </row>
    <row r="7" customFormat="false" ht="14.25" hidden="false" customHeight="true" outlineLevel="0" collapsed="false">
      <c r="A7" s="46" t="n">
        <v>3</v>
      </c>
      <c r="B7" s="47" t="s">
        <v>117</v>
      </c>
      <c r="C7" s="48" t="n">
        <v>119241</v>
      </c>
      <c r="D7" s="48" t="n">
        <v>1317</v>
      </c>
      <c r="E7" s="48" t="n">
        <v>38673.7789</v>
      </c>
      <c r="F7" s="48" t="n">
        <v>40714</v>
      </c>
      <c r="G7" s="48" t="n">
        <v>33330</v>
      </c>
      <c r="H7" s="48" t="n">
        <v>25902</v>
      </c>
      <c r="I7" s="49" t="n">
        <v>15.0998612552321</v>
      </c>
      <c r="J7" s="49" t="n">
        <v>70.478261376488</v>
      </c>
    </row>
    <row r="8" customFormat="false" ht="14.25" hidden="false" customHeight="true" outlineLevel="0" collapsed="false">
      <c r="A8" s="46" t="n">
        <v>4</v>
      </c>
      <c r="B8" s="47" t="s">
        <v>81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110000</v>
      </c>
      <c r="H8" s="48" t="n">
        <v>25000</v>
      </c>
      <c r="I8" s="49" t="n">
        <v>14.5740302440276</v>
      </c>
      <c r="J8" s="49" t="n">
        <v>85.0522916205156</v>
      </c>
    </row>
    <row r="9" customFormat="false" ht="14.25" hidden="false" customHeight="true" outlineLevel="0" collapsed="false">
      <c r="A9" s="46" t="n">
        <v>5</v>
      </c>
      <c r="B9" s="47" t="s">
        <v>106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12269</v>
      </c>
      <c r="I9" s="49" t="n">
        <v>7.15235108255897</v>
      </c>
      <c r="J9" s="49" t="n">
        <v>92.2046427030745</v>
      </c>
    </row>
    <row r="10" customFormat="false" ht="14.25" hidden="false" customHeight="true" outlineLevel="0" collapsed="false">
      <c r="A10" s="46" t="n">
        <v>6</v>
      </c>
      <c r="B10" s="45" t="s">
        <v>120</v>
      </c>
      <c r="C10" s="48" t="n">
        <v>0</v>
      </c>
      <c r="D10" s="48" t="n">
        <v>0</v>
      </c>
      <c r="E10" s="48" t="n">
        <v>1500</v>
      </c>
      <c r="F10" s="48" t="n">
        <v>7773</v>
      </c>
      <c r="G10" s="48" t="n">
        <v>5934</v>
      </c>
      <c r="H10" s="48" t="n">
        <v>10774</v>
      </c>
      <c r="I10" s="49" t="n">
        <v>6.28082407396612</v>
      </c>
      <c r="J10" s="49" t="n">
        <v>98.4854667770407</v>
      </c>
    </row>
    <row r="11" customFormat="false" ht="14.25" hidden="false" customHeight="true" outlineLevel="0" collapsed="false">
      <c r="A11" s="46" t="n">
        <v>7</v>
      </c>
      <c r="B11" s="47" t="s">
        <v>112</v>
      </c>
      <c r="C11" s="48" t="n">
        <v>147706</v>
      </c>
      <c r="D11" s="48" t="n">
        <v>138612</v>
      </c>
      <c r="E11" s="48" t="n">
        <v>88138</v>
      </c>
      <c r="F11" s="48" t="n">
        <v>175843</v>
      </c>
      <c r="G11" s="48" t="n">
        <v>90943</v>
      </c>
      <c r="H11" s="48" t="n">
        <v>1200</v>
      </c>
      <c r="I11" s="49" t="n">
        <v>0.699553451713323</v>
      </c>
      <c r="J11" s="49" t="n">
        <v>99.185020228754</v>
      </c>
    </row>
    <row r="12" customFormat="false" ht="14.25" hidden="false" customHeight="true" outlineLevel="0" collapsed="false">
      <c r="A12" s="46" t="n">
        <v>8</v>
      </c>
      <c r="B12" s="47" t="s">
        <v>79</v>
      </c>
      <c r="C12" s="48" t="n">
        <v>0</v>
      </c>
      <c r="D12" s="48" t="n">
        <v>0</v>
      </c>
      <c r="E12" s="48" t="n">
        <v>9346</v>
      </c>
      <c r="F12" s="48" t="n">
        <v>22571</v>
      </c>
      <c r="G12" s="48" t="n">
        <v>7000</v>
      </c>
      <c r="H12" s="48" t="n">
        <v>600</v>
      </c>
      <c r="I12" s="49" t="n">
        <v>0.349776725856662</v>
      </c>
      <c r="J12" s="49" t="n">
        <v>99.5347969546106</v>
      </c>
    </row>
    <row r="13" customFormat="false" ht="14.25" hidden="false" customHeight="true" outlineLevel="0" collapsed="false">
      <c r="A13" s="46" t="n">
        <v>9</v>
      </c>
      <c r="B13" s="45" t="s">
        <v>88</v>
      </c>
      <c r="C13" s="48" t="n">
        <v>0</v>
      </c>
      <c r="D13" s="48" t="n">
        <v>0</v>
      </c>
      <c r="E13" s="48" t="n">
        <v>112</v>
      </c>
      <c r="F13" s="48" t="n">
        <v>0</v>
      </c>
      <c r="G13" s="48" t="n">
        <v>3509</v>
      </c>
      <c r="H13" s="48" t="n">
        <v>547</v>
      </c>
      <c r="I13" s="49" t="n">
        <v>0.318879781739323</v>
      </c>
      <c r="J13" s="49" t="n">
        <v>99.85367673635</v>
      </c>
    </row>
    <row r="14" customFormat="false" ht="14.25" hidden="false" customHeight="true" outlineLevel="0" collapsed="false">
      <c r="A14" s="46" t="n">
        <v>10</v>
      </c>
      <c r="B14" s="47" t="s">
        <v>86</v>
      </c>
      <c r="C14" s="48" t="n">
        <v>0</v>
      </c>
      <c r="D14" s="48" t="n">
        <v>0</v>
      </c>
      <c r="E14" s="48" t="n">
        <v>0</v>
      </c>
      <c r="F14" s="48" t="n">
        <v>6420</v>
      </c>
      <c r="G14" s="48" t="n">
        <v>2729</v>
      </c>
      <c r="H14" s="48" t="n">
        <v>251</v>
      </c>
      <c r="I14" s="49" t="n">
        <v>0.146323263650037</v>
      </c>
      <c r="J14" s="49" t="n">
        <v>100</v>
      </c>
    </row>
    <row r="15" customFormat="false" ht="14.25" hidden="false" customHeight="true" outlineLevel="0" collapsed="false">
      <c r="A15" s="46" t="n">
        <v>11</v>
      </c>
      <c r="B15" s="47" t="s">
        <v>98</v>
      </c>
      <c r="C15" s="48" t="n">
        <v>0</v>
      </c>
      <c r="D15" s="48" t="n">
        <v>253</v>
      </c>
      <c r="E15" s="48" t="n">
        <v>27</v>
      </c>
      <c r="F15" s="48" t="n">
        <v>0</v>
      </c>
      <c r="G15" s="48" t="n">
        <v>0</v>
      </c>
      <c r="H15" s="48" t="n">
        <v>0</v>
      </c>
      <c r="I15" s="49" t="n">
        <v>0</v>
      </c>
      <c r="J15" s="49" t="n">
        <v>100</v>
      </c>
    </row>
    <row r="16" customFormat="false" ht="14.25" hidden="false" customHeight="true" outlineLevel="0" collapsed="false">
      <c r="A16" s="46" t="n">
        <v>12</v>
      </c>
      <c r="B16" s="47" t="s">
        <v>9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1</v>
      </c>
      <c r="H16" s="48" t="n">
        <v>0</v>
      </c>
      <c r="I16" s="49" t="n">
        <v>0</v>
      </c>
      <c r="J16" s="49" t="n">
        <v>100</v>
      </c>
    </row>
    <row r="17" customFormat="false" ht="14.25" hidden="false" customHeight="true" outlineLevel="0" collapsed="false">
      <c r="A17" s="46" t="n">
        <v>13</v>
      </c>
      <c r="B17" s="50" t="s">
        <v>114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113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105</v>
      </c>
      <c r="C19" s="48" t="n">
        <v>0</v>
      </c>
      <c r="D19" s="48" t="n">
        <v>16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3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87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5625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82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103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84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85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101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83</v>
      </c>
      <c r="C27" s="48" t="n">
        <v>1035</v>
      </c>
      <c r="D27" s="48" t="n">
        <v>744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119</v>
      </c>
      <c r="C28" s="48" t="n">
        <v>0</v>
      </c>
      <c r="D28" s="48" t="n">
        <v>128034</v>
      </c>
      <c r="E28" s="48" t="n">
        <v>0</v>
      </c>
      <c r="F28" s="48" t="n">
        <v>0</v>
      </c>
      <c r="G28" s="48" t="n">
        <v>49029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92</v>
      </c>
      <c r="C29" s="48" t="n">
        <v>7778</v>
      </c>
      <c r="D29" s="48" t="n">
        <v>5938</v>
      </c>
      <c r="E29" s="48" t="n">
        <v>-18796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0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97</v>
      </c>
      <c r="C31" s="48" t="n">
        <v>0</v>
      </c>
      <c r="D31" s="48" t="n">
        <v>24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16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02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99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7</v>
      </c>
      <c r="C35" s="48" t="n">
        <v>0</v>
      </c>
      <c r="D35" s="48" t="n">
        <v>32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1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11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95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5" t="s">
        <v>115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80</v>
      </c>
      <c r="C40" s="48" t="n">
        <v>7381</v>
      </c>
      <c r="D40" s="48" t="n">
        <v>4411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96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1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4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09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76</v>
      </c>
      <c r="C45" s="48" t="n">
        <v>17000</v>
      </c>
      <c r="D45" s="48" t="n">
        <v>30000</v>
      </c>
      <c r="E45" s="48" t="n">
        <v>17000</v>
      </c>
      <c r="F45" s="48" t="n">
        <v>0</v>
      </c>
      <c r="G45" s="48" t="n">
        <v>33000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50" t="s">
        <v>78</v>
      </c>
      <c r="C46" s="48" t="n">
        <v>0</v>
      </c>
      <c r="D46" s="48" t="n">
        <v>120000</v>
      </c>
      <c r="E46" s="48" t="n">
        <v>770000</v>
      </c>
      <c r="F46" s="48" t="n">
        <v>50000</v>
      </c>
      <c r="G46" s="48" t="n">
        <v>29200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4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8</v>
      </c>
      <c r="C48" s="48" t="n">
        <v>0</v>
      </c>
      <c r="D48" s="48" t="n">
        <v>0</v>
      </c>
      <c r="E48" s="48" t="n">
        <v>6808</v>
      </c>
      <c r="F48" s="48" t="n">
        <v>2500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8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361141</v>
      </c>
      <c r="D51" s="53" t="n">
        <v>429813</v>
      </c>
      <c r="E51" s="53" t="n">
        <v>912808.7789</v>
      </c>
      <c r="F51" s="53" t="n">
        <v>416645</v>
      </c>
      <c r="G51" s="53" t="n">
        <v>1012891</v>
      </c>
      <c r="H51" s="53" t="n">
        <v>17153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92</v>
      </c>
      <c r="C5" s="48" t="n">
        <v>4463</v>
      </c>
      <c r="D5" s="48" t="n">
        <v>478</v>
      </c>
      <c r="E5" s="48" t="n">
        <v>0</v>
      </c>
      <c r="F5" s="48" t="n">
        <v>0</v>
      </c>
      <c r="G5" s="48" t="n">
        <v>0</v>
      </c>
      <c r="H5" s="48" t="n">
        <v>36715</v>
      </c>
      <c r="I5" s="49" t="n">
        <v>38.7052225431698</v>
      </c>
      <c r="J5" s="49" t="n">
        <v>38.7052225431698</v>
      </c>
    </row>
    <row r="6" customFormat="false" ht="14.25" hidden="false" customHeight="true" outlineLevel="0" collapsed="false">
      <c r="A6" s="46" t="n">
        <v>2</v>
      </c>
      <c r="B6" s="47" t="s">
        <v>79</v>
      </c>
      <c r="C6" s="48" t="n">
        <v>0</v>
      </c>
      <c r="D6" s="48" t="n">
        <v>8557</v>
      </c>
      <c r="E6" s="48" t="n">
        <v>797</v>
      </c>
      <c r="F6" s="48" t="n">
        <v>2</v>
      </c>
      <c r="G6" s="48" t="n">
        <v>0</v>
      </c>
      <c r="H6" s="48" t="n">
        <v>12133</v>
      </c>
      <c r="I6" s="49" t="n">
        <v>12.7906976744186</v>
      </c>
      <c r="J6" s="49" t="n">
        <v>51.4959202175884</v>
      </c>
    </row>
    <row r="7" customFormat="false" ht="14.25" hidden="false" customHeight="true" outlineLevel="0" collapsed="false">
      <c r="A7" s="46" t="n">
        <v>3</v>
      </c>
      <c r="B7" s="47" t="s">
        <v>109</v>
      </c>
      <c r="C7" s="48" t="n">
        <v>1626</v>
      </c>
      <c r="D7" s="48" t="n">
        <v>2068</v>
      </c>
      <c r="E7" s="48" t="n">
        <v>1755</v>
      </c>
      <c r="F7" s="48" t="n">
        <v>13419</v>
      </c>
      <c r="G7" s="48" t="n">
        <v>2947</v>
      </c>
      <c r="H7" s="48" t="n">
        <v>11721</v>
      </c>
      <c r="I7" s="49" t="n">
        <v>12.3563642497206</v>
      </c>
      <c r="J7" s="49" t="n">
        <v>63.852284467309</v>
      </c>
    </row>
    <row r="8" customFormat="false" ht="14.25" hidden="false" customHeight="true" outlineLevel="0" collapsed="false">
      <c r="A8" s="46" t="n">
        <v>4</v>
      </c>
      <c r="B8" s="45" t="s">
        <v>77</v>
      </c>
      <c r="C8" s="48" t="n">
        <v>15295</v>
      </c>
      <c r="D8" s="48" t="n">
        <v>7781</v>
      </c>
      <c r="E8" s="48" t="n">
        <v>11711</v>
      </c>
      <c r="F8" s="48" t="n">
        <v>23931</v>
      </c>
      <c r="G8" s="48" t="n">
        <v>11891</v>
      </c>
      <c r="H8" s="48" t="n">
        <v>10688</v>
      </c>
      <c r="I8" s="49" t="n">
        <v>11.2673680659512</v>
      </c>
      <c r="J8" s="49" t="n">
        <v>75.1196525332603</v>
      </c>
    </row>
    <row r="9" customFormat="false" ht="14.25" hidden="false" customHeight="true" outlineLevel="0" collapsed="false">
      <c r="A9" s="46" t="n">
        <v>5</v>
      </c>
      <c r="B9" s="45" t="s">
        <v>118</v>
      </c>
      <c r="C9" s="48" t="n">
        <v>1444</v>
      </c>
      <c r="D9" s="48" t="n">
        <v>4998</v>
      </c>
      <c r="E9" s="48" t="n">
        <v>3300</v>
      </c>
      <c r="F9" s="48" t="n">
        <v>3944</v>
      </c>
      <c r="G9" s="48" t="n">
        <v>4766</v>
      </c>
      <c r="H9" s="48" t="n">
        <v>10116</v>
      </c>
      <c r="I9" s="49" t="n">
        <v>10.6643614666133</v>
      </c>
      <c r="J9" s="49" t="n">
        <v>85.7840139998735</v>
      </c>
    </row>
    <row r="10" customFormat="false" ht="14.25" hidden="false" customHeight="true" outlineLevel="0" collapsed="false">
      <c r="A10" s="46" t="n">
        <v>6</v>
      </c>
      <c r="B10" s="47" t="s">
        <v>108</v>
      </c>
      <c r="C10" s="48" t="n">
        <v>2039</v>
      </c>
      <c r="D10" s="48" t="n">
        <v>608</v>
      </c>
      <c r="E10" s="48" t="n">
        <v>1443</v>
      </c>
      <c r="F10" s="48" t="n">
        <v>1468</v>
      </c>
      <c r="G10" s="48" t="n">
        <v>5086</v>
      </c>
      <c r="H10" s="48" t="n">
        <v>3413</v>
      </c>
      <c r="I10" s="49" t="n">
        <v>3.59800965653925</v>
      </c>
      <c r="J10" s="49" t="n">
        <v>89.3820236564128</v>
      </c>
    </row>
    <row r="11" customFormat="false" ht="14.25" hidden="false" customHeight="true" outlineLevel="0" collapsed="false">
      <c r="A11" s="46" t="n">
        <v>7</v>
      </c>
      <c r="B11" s="47" t="s">
        <v>80</v>
      </c>
      <c r="C11" s="48" t="n">
        <v>1333</v>
      </c>
      <c r="D11" s="48" t="n">
        <v>361</v>
      </c>
      <c r="E11" s="48" t="n">
        <v>1087</v>
      </c>
      <c r="F11" s="48" t="n">
        <v>4504</v>
      </c>
      <c r="G11" s="48" t="n">
        <v>4868</v>
      </c>
      <c r="H11" s="48" t="n">
        <v>2679</v>
      </c>
      <c r="I11" s="49" t="n">
        <v>2.8242214678783</v>
      </c>
      <c r="J11" s="49" t="n">
        <v>92.2062451242911</v>
      </c>
    </row>
    <row r="12" customFormat="false" ht="14.25" hidden="false" customHeight="true" outlineLevel="0" collapsed="false">
      <c r="A12" s="46" t="n">
        <v>8</v>
      </c>
      <c r="B12" s="47" t="s">
        <v>81</v>
      </c>
      <c r="C12" s="48" t="n">
        <v>0</v>
      </c>
      <c r="D12" s="48" t="n">
        <v>0</v>
      </c>
      <c r="E12" s="48" t="n">
        <v>0</v>
      </c>
      <c r="F12" s="48" t="n">
        <v>790</v>
      </c>
      <c r="G12" s="48" t="n">
        <v>320</v>
      </c>
      <c r="H12" s="48" t="n">
        <v>2605</v>
      </c>
      <c r="I12" s="49" t="n">
        <v>2.74621012460731</v>
      </c>
      <c r="J12" s="49" t="n">
        <v>94.9524552488984</v>
      </c>
    </row>
    <row r="13" customFormat="false" ht="14.25" hidden="false" customHeight="true" outlineLevel="0" collapsed="false">
      <c r="A13" s="46" t="n">
        <v>9</v>
      </c>
      <c r="B13" s="47" t="s">
        <v>91</v>
      </c>
      <c r="C13" s="48" t="n">
        <v>9</v>
      </c>
      <c r="D13" s="48" t="n">
        <v>513</v>
      </c>
      <c r="E13" s="48" t="n">
        <v>361</v>
      </c>
      <c r="F13" s="48" t="n">
        <v>15</v>
      </c>
      <c r="G13" s="48" t="n">
        <v>3172</v>
      </c>
      <c r="H13" s="48" t="n">
        <v>1290</v>
      </c>
      <c r="I13" s="49" t="n">
        <v>1.3599274705349</v>
      </c>
      <c r="J13" s="49" t="n">
        <v>96.3123827194333</v>
      </c>
    </row>
    <row r="14" customFormat="false" ht="14.25" hidden="false" customHeight="true" outlineLevel="0" collapsed="false">
      <c r="A14" s="46" t="n">
        <v>10</v>
      </c>
      <c r="B14" s="47" t="s">
        <v>76</v>
      </c>
      <c r="C14" s="48" t="n">
        <v>56</v>
      </c>
      <c r="D14" s="48" t="n">
        <v>4204</v>
      </c>
      <c r="E14" s="48" t="n">
        <v>310</v>
      </c>
      <c r="F14" s="48" t="n">
        <v>770</v>
      </c>
      <c r="G14" s="48" t="n">
        <v>688</v>
      </c>
      <c r="H14" s="48" t="n">
        <v>1128</v>
      </c>
      <c r="I14" s="49" t="n">
        <v>1.18914588121192</v>
      </c>
      <c r="J14" s="49" t="n">
        <v>97.5015286006452</v>
      </c>
    </row>
    <row r="15" customFormat="false" ht="14.25" hidden="false" customHeight="true" outlineLevel="0" collapsed="false">
      <c r="A15" s="46" t="n">
        <v>11</v>
      </c>
      <c r="B15" s="47" t="s">
        <v>117</v>
      </c>
      <c r="C15" s="48" t="n">
        <v>462917</v>
      </c>
      <c r="D15" s="48" t="n">
        <v>3218</v>
      </c>
      <c r="E15" s="48" t="n">
        <v>0</v>
      </c>
      <c r="F15" s="48" t="n">
        <v>0</v>
      </c>
      <c r="G15" s="48" t="n">
        <v>616</v>
      </c>
      <c r="H15" s="48" t="n">
        <v>1014</v>
      </c>
      <c r="I15" s="49" t="n">
        <v>1.06896624428093</v>
      </c>
      <c r="J15" s="49" t="n">
        <v>98.5704948449261</v>
      </c>
    </row>
    <row r="16" customFormat="false" ht="14.25" hidden="false" customHeight="true" outlineLevel="0" collapsed="false">
      <c r="A16" s="46" t="n">
        <v>12</v>
      </c>
      <c r="B16" s="47" t="s">
        <v>105</v>
      </c>
      <c r="C16" s="48" t="n">
        <v>0</v>
      </c>
      <c r="D16" s="48" t="n">
        <v>62</v>
      </c>
      <c r="E16" s="48" t="n">
        <v>125</v>
      </c>
      <c r="F16" s="48" t="n">
        <v>1254</v>
      </c>
      <c r="G16" s="48" t="n">
        <v>228</v>
      </c>
      <c r="H16" s="48" t="n">
        <v>282</v>
      </c>
      <c r="I16" s="49" t="n">
        <v>0.297286470302979</v>
      </c>
      <c r="J16" s="49" t="n">
        <v>98.8677813152291</v>
      </c>
    </row>
    <row r="17" customFormat="false" ht="14.25" hidden="false" customHeight="true" outlineLevel="0" collapsed="false">
      <c r="A17" s="46" t="n">
        <v>13</v>
      </c>
      <c r="B17" s="47" t="s">
        <v>112</v>
      </c>
      <c r="C17" s="48" t="n">
        <v>8181</v>
      </c>
      <c r="D17" s="48" t="n">
        <v>2375</v>
      </c>
      <c r="E17" s="48" t="n">
        <v>2436</v>
      </c>
      <c r="F17" s="48" t="n">
        <v>3073</v>
      </c>
      <c r="G17" s="48" t="n">
        <v>185</v>
      </c>
      <c r="H17" s="48" t="n">
        <v>218</v>
      </c>
      <c r="I17" s="49" t="n">
        <v>0.229817200446984</v>
      </c>
      <c r="J17" s="49" t="n">
        <v>99.0975985156761</v>
      </c>
    </row>
    <row r="18" customFormat="false" ht="14.25" hidden="false" customHeight="true" outlineLevel="0" collapsed="false">
      <c r="A18" s="46" t="n">
        <v>14</v>
      </c>
      <c r="B18" s="45" t="s">
        <v>88</v>
      </c>
      <c r="C18" s="48" t="n">
        <v>0</v>
      </c>
      <c r="D18" s="48" t="n">
        <v>990</v>
      </c>
      <c r="E18" s="48" t="n">
        <v>0</v>
      </c>
      <c r="F18" s="48" t="n">
        <v>0</v>
      </c>
      <c r="G18" s="48" t="n">
        <v>151</v>
      </c>
      <c r="H18" s="48" t="n">
        <v>212</v>
      </c>
      <c r="I18" s="49" t="n">
        <v>0.223491956397984</v>
      </c>
      <c r="J18" s="49" t="n">
        <v>99.3210904720741</v>
      </c>
    </row>
    <row r="19" customFormat="false" ht="14.25" hidden="false" customHeight="true" outlineLevel="0" collapsed="false">
      <c r="A19" s="46" t="n">
        <v>15</v>
      </c>
      <c r="B19" s="47" t="s">
        <v>104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2884</v>
      </c>
      <c r="H19" s="48" t="n">
        <v>126</v>
      </c>
      <c r="I19" s="49" t="n">
        <v>0.132830125028991</v>
      </c>
      <c r="J19" s="49" t="n">
        <v>99.453920597103</v>
      </c>
    </row>
    <row r="20" customFormat="false" ht="14.25" hidden="false" customHeight="true" outlineLevel="0" collapsed="false">
      <c r="A20" s="46" t="n">
        <v>16</v>
      </c>
      <c r="B20" s="47" t="s">
        <v>102</v>
      </c>
      <c r="C20" s="48" t="n">
        <v>0</v>
      </c>
      <c r="D20" s="48" t="n">
        <v>0</v>
      </c>
      <c r="E20" s="48" t="n">
        <v>0</v>
      </c>
      <c r="F20" s="48" t="n">
        <v>1869</v>
      </c>
      <c r="G20" s="48" t="n">
        <v>7</v>
      </c>
      <c r="H20" s="48" t="n">
        <v>120</v>
      </c>
      <c r="I20" s="49" t="n">
        <v>0.126504880979991</v>
      </c>
      <c r="J20" s="49" t="n">
        <v>99.580425478083</v>
      </c>
    </row>
    <row r="21" customFormat="false" ht="14.25" hidden="false" customHeight="true" outlineLevel="0" collapsed="false">
      <c r="A21" s="46" t="n">
        <v>17</v>
      </c>
      <c r="B21" s="50" t="s">
        <v>78</v>
      </c>
      <c r="C21" s="48" t="n">
        <v>55018</v>
      </c>
      <c r="D21" s="48" t="n">
        <v>121199</v>
      </c>
      <c r="E21" s="48" t="n">
        <v>104457</v>
      </c>
      <c r="F21" s="48" t="n">
        <v>100669</v>
      </c>
      <c r="G21" s="48" t="n">
        <v>53</v>
      </c>
      <c r="H21" s="48" t="n">
        <v>100</v>
      </c>
      <c r="I21" s="49" t="n">
        <v>0.105420734149993</v>
      </c>
      <c r="J21" s="49" t="n">
        <v>99.685846212233</v>
      </c>
    </row>
    <row r="22" customFormat="false" ht="14.25" hidden="false" customHeight="true" outlineLevel="0" collapsed="false">
      <c r="A22" s="46" t="n">
        <v>18</v>
      </c>
      <c r="B22" s="47" t="s">
        <v>119</v>
      </c>
      <c r="C22" s="48" t="n">
        <v>0</v>
      </c>
      <c r="D22" s="48" t="n">
        <v>1500</v>
      </c>
      <c r="E22" s="48" t="n">
        <v>0</v>
      </c>
      <c r="F22" s="48" t="n">
        <v>13</v>
      </c>
      <c r="G22" s="48" t="n">
        <v>0</v>
      </c>
      <c r="H22" s="48" t="n">
        <v>73</v>
      </c>
      <c r="I22" s="49" t="n">
        <v>0.0769571359294946</v>
      </c>
      <c r="J22" s="49" t="n">
        <v>99.7628033481625</v>
      </c>
    </row>
    <row r="23" customFormat="false" ht="14.25" hidden="false" customHeight="true" outlineLevel="0" collapsed="false">
      <c r="A23" s="46" t="n">
        <v>19</v>
      </c>
      <c r="B23" s="47" t="s">
        <v>116</v>
      </c>
      <c r="C23" s="48" t="n">
        <v>5</v>
      </c>
      <c r="D23" s="48" t="n">
        <v>0</v>
      </c>
      <c r="E23" s="48" t="n">
        <v>47</v>
      </c>
      <c r="F23" s="48" t="n">
        <v>1127</v>
      </c>
      <c r="G23" s="48" t="n">
        <v>1117</v>
      </c>
      <c r="H23" s="48" t="n">
        <v>73</v>
      </c>
      <c r="I23" s="49" t="n">
        <v>0.0769571359294946</v>
      </c>
      <c r="J23" s="49" t="n">
        <v>99.839760484092</v>
      </c>
    </row>
    <row r="24" customFormat="false" ht="14.25" hidden="false" customHeight="true" outlineLevel="0" collapsed="false">
      <c r="A24" s="46" t="n">
        <v>20</v>
      </c>
      <c r="B24" s="45" t="s">
        <v>120</v>
      </c>
      <c r="C24" s="48" t="n">
        <v>3510</v>
      </c>
      <c r="D24" s="48" t="n">
        <v>687</v>
      </c>
      <c r="E24" s="48" t="n">
        <v>89</v>
      </c>
      <c r="F24" s="48" t="n">
        <v>2658</v>
      </c>
      <c r="G24" s="48" t="n">
        <v>12964</v>
      </c>
      <c r="H24" s="48" t="n">
        <v>67</v>
      </c>
      <c r="I24" s="49" t="n">
        <v>0.0706318918804951</v>
      </c>
      <c r="J24" s="49" t="n">
        <v>99.9103923759725</v>
      </c>
    </row>
    <row r="25" customFormat="false" ht="14.25" hidden="false" customHeight="true" outlineLevel="0" collapsed="false">
      <c r="A25" s="46" t="n">
        <v>21</v>
      </c>
      <c r="B25" s="47" t="s">
        <v>107</v>
      </c>
      <c r="C25" s="48" t="n">
        <v>150</v>
      </c>
      <c r="D25" s="48" t="n">
        <v>61</v>
      </c>
      <c r="E25" s="48" t="n">
        <v>68</v>
      </c>
      <c r="F25" s="48" t="n">
        <v>7</v>
      </c>
      <c r="G25" s="48" t="n">
        <v>1060</v>
      </c>
      <c r="H25" s="48" t="n">
        <v>36</v>
      </c>
      <c r="I25" s="49" t="n">
        <v>0.0379514642939973</v>
      </c>
      <c r="J25" s="49" t="n">
        <v>99.9483438402665</v>
      </c>
    </row>
    <row r="26" customFormat="false" ht="14.25" hidden="false" customHeight="true" outlineLevel="0" collapsed="false">
      <c r="A26" s="46" t="n">
        <v>22</v>
      </c>
      <c r="B26" s="47" t="s">
        <v>83</v>
      </c>
      <c r="C26" s="48" t="n">
        <v>695</v>
      </c>
      <c r="D26" s="48" t="n">
        <v>3526</v>
      </c>
      <c r="E26" s="48" t="n">
        <v>0</v>
      </c>
      <c r="F26" s="48" t="n">
        <v>0</v>
      </c>
      <c r="G26" s="48" t="n">
        <v>0</v>
      </c>
      <c r="H26" s="48" t="n">
        <v>23</v>
      </c>
      <c r="I26" s="49" t="n">
        <v>0.0242467688544983</v>
      </c>
      <c r="J26" s="49" t="n">
        <v>99.972590609121</v>
      </c>
    </row>
    <row r="27" customFormat="false" ht="14.25" hidden="false" customHeight="true" outlineLevel="0" collapsed="false">
      <c r="A27" s="46" t="n">
        <v>23</v>
      </c>
      <c r="B27" s="47" t="s">
        <v>110</v>
      </c>
      <c r="C27" s="48" t="n">
        <v>0</v>
      </c>
      <c r="D27" s="48" t="n">
        <v>0</v>
      </c>
      <c r="E27" s="48" t="n">
        <v>2610</v>
      </c>
      <c r="F27" s="48" t="n">
        <v>12279</v>
      </c>
      <c r="G27" s="48" t="n">
        <v>25</v>
      </c>
      <c r="H27" s="48" t="n">
        <v>11</v>
      </c>
      <c r="I27" s="49" t="n">
        <v>0.0115962807564992</v>
      </c>
      <c r="J27" s="49" t="n">
        <v>99.9841868898775</v>
      </c>
    </row>
    <row r="28" customFormat="false" ht="14.25" hidden="false" customHeight="true" outlineLevel="0" collapsed="false">
      <c r="A28" s="46" t="n">
        <v>24</v>
      </c>
      <c r="B28" s="47" t="s">
        <v>93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8</v>
      </c>
      <c r="I28" s="49" t="n">
        <v>0.00843365873199941</v>
      </c>
      <c r="J28" s="49" t="n">
        <v>99.9926205486095</v>
      </c>
    </row>
    <row r="29" customFormat="false" ht="14.25" hidden="false" customHeight="true" outlineLevel="0" collapsed="false">
      <c r="A29" s="46" t="n">
        <v>25</v>
      </c>
      <c r="B29" s="50" t="s">
        <v>114</v>
      </c>
      <c r="C29" s="48" t="n">
        <v>189</v>
      </c>
      <c r="D29" s="48" t="n">
        <v>0</v>
      </c>
      <c r="E29" s="48" t="n">
        <v>244</v>
      </c>
      <c r="F29" s="48" t="n">
        <v>1417</v>
      </c>
      <c r="G29" s="48" t="n">
        <v>76</v>
      </c>
      <c r="H29" s="48" t="n">
        <v>5</v>
      </c>
      <c r="I29" s="49" t="n">
        <v>0.00527103670749963</v>
      </c>
      <c r="J29" s="49" t="n">
        <v>99.997891585317</v>
      </c>
    </row>
    <row r="30" customFormat="false" ht="14.25" hidden="false" customHeight="true" outlineLevel="0" collapsed="false">
      <c r="A30" s="46" t="n">
        <v>26</v>
      </c>
      <c r="B30" s="45" t="s">
        <v>115</v>
      </c>
      <c r="C30" s="48" t="n">
        <v>32</v>
      </c>
      <c r="D30" s="48" t="n">
        <v>2976</v>
      </c>
      <c r="E30" s="48" t="n">
        <v>958</v>
      </c>
      <c r="F30" s="48" t="n">
        <v>1631</v>
      </c>
      <c r="G30" s="48" t="n">
        <v>0</v>
      </c>
      <c r="H30" s="48" t="n">
        <v>2</v>
      </c>
      <c r="I30" s="49" t="n">
        <v>0.00210841468299985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0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98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9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13</v>
      </c>
      <c r="C34" s="48" t="n">
        <v>0</v>
      </c>
      <c r="D34" s="48" t="n">
        <v>2219</v>
      </c>
      <c r="E34" s="48" t="n">
        <v>0</v>
      </c>
      <c r="F34" s="48" t="n">
        <v>2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87</v>
      </c>
      <c r="C35" s="48" t="n">
        <v>1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82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03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84</v>
      </c>
      <c r="C38" s="48" t="n">
        <v>0</v>
      </c>
      <c r="D38" s="48" t="n">
        <v>26</v>
      </c>
      <c r="E38" s="48" t="n">
        <v>41</v>
      </c>
      <c r="F38" s="48" t="n">
        <v>106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85</v>
      </c>
      <c r="C39" s="48" t="n">
        <v>1</v>
      </c>
      <c r="D39" s="48" t="n">
        <v>21</v>
      </c>
      <c r="E39" s="48" t="n">
        <v>142</v>
      </c>
      <c r="F39" s="48" t="n">
        <v>0</v>
      </c>
      <c r="G39" s="48" t="n">
        <v>1566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1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7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9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111</v>
      </c>
      <c r="C44" s="48" t="n">
        <v>0</v>
      </c>
      <c r="D44" s="48" t="n">
        <v>3</v>
      </c>
      <c r="E44" s="48" t="n">
        <v>38</v>
      </c>
      <c r="F44" s="48" t="n">
        <v>24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95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6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86</v>
      </c>
      <c r="C47" s="48" t="n">
        <v>11</v>
      </c>
      <c r="D47" s="48" t="n">
        <v>214</v>
      </c>
      <c r="E47" s="48" t="n">
        <v>0</v>
      </c>
      <c r="F47" s="48" t="n">
        <v>18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4</v>
      </c>
      <c r="C48" s="48" t="n">
        <v>248</v>
      </c>
      <c r="D48" s="48" t="n">
        <v>986</v>
      </c>
      <c r="E48" s="48" t="n">
        <v>1</v>
      </c>
      <c r="F48" s="48" t="n">
        <v>19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8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557223</v>
      </c>
      <c r="D51" s="53" t="n">
        <v>169631</v>
      </c>
      <c r="E51" s="53" t="n">
        <v>132020</v>
      </c>
      <c r="F51" s="53" t="n">
        <v>175405</v>
      </c>
      <c r="G51" s="53" t="n">
        <v>54670</v>
      </c>
      <c r="H51" s="53" t="n">
        <v>9485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382065</v>
      </c>
      <c r="D5" s="48" t="n">
        <v>178855</v>
      </c>
      <c r="E5" s="48" t="n">
        <v>51672</v>
      </c>
      <c r="F5" s="48" t="n">
        <v>0</v>
      </c>
      <c r="G5" s="48" t="n">
        <v>453079</v>
      </c>
      <c r="H5" s="48" t="n">
        <v>131373</v>
      </c>
      <c r="I5" s="49" t="n">
        <v>57.8638818171407</v>
      </c>
      <c r="J5" s="49" t="n">
        <v>57.8638818171407</v>
      </c>
    </row>
    <row r="6" customFormat="false" ht="14.25" hidden="false" customHeight="true" outlineLevel="0" collapsed="false">
      <c r="A6" s="46" t="n">
        <v>2</v>
      </c>
      <c r="B6" s="45" t="s">
        <v>77</v>
      </c>
      <c r="C6" s="48" t="n">
        <v>2674</v>
      </c>
      <c r="D6" s="48" t="n">
        <v>74062</v>
      </c>
      <c r="E6" s="48" t="n">
        <v>584</v>
      </c>
      <c r="F6" s="48" t="n">
        <v>4511</v>
      </c>
      <c r="G6" s="48" t="n">
        <v>20419</v>
      </c>
      <c r="H6" s="48" t="n">
        <v>30701</v>
      </c>
      <c r="I6" s="49" t="n">
        <v>13.5224059408557</v>
      </c>
      <c r="J6" s="49" t="n">
        <v>71.3862877579965</v>
      </c>
    </row>
    <row r="7" customFormat="false" ht="14.25" hidden="false" customHeight="true" outlineLevel="0" collapsed="false">
      <c r="A7" s="46" t="n">
        <v>3</v>
      </c>
      <c r="B7" s="47" t="s">
        <v>81</v>
      </c>
      <c r="C7" s="48" t="n">
        <v>0</v>
      </c>
      <c r="D7" s="48" t="n">
        <v>0</v>
      </c>
      <c r="E7" s="48" t="n">
        <v>0</v>
      </c>
      <c r="F7" s="48" t="n">
        <v>3657</v>
      </c>
      <c r="G7" s="48" t="n">
        <v>12929</v>
      </c>
      <c r="H7" s="48" t="n">
        <v>22713</v>
      </c>
      <c r="I7" s="49" t="n">
        <v>10.0040521850968</v>
      </c>
      <c r="J7" s="49" t="n">
        <v>81.3903399430932</v>
      </c>
    </row>
    <row r="8" customFormat="false" ht="14.25" hidden="false" customHeight="true" outlineLevel="0" collapsed="false">
      <c r="A8" s="46" t="n">
        <v>4</v>
      </c>
      <c r="B8" s="47" t="s">
        <v>117</v>
      </c>
      <c r="C8" s="48" t="n">
        <v>345113</v>
      </c>
      <c r="D8" s="48" t="n">
        <v>2369</v>
      </c>
      <c r="E8" s="48" t="n">
        <v>95551.0292</v>
      </c>
      <c r="F8" s="48" t="n">
        <v>0</v>
      </c>
      <c r="G8" s="48" t="n">
        <v>26759</v>
      </c>
      <c r="H8" s="48" t="n">
        <v>14189</v>
      </c>
      <c r="I8" s="49" t="n">
        <v>6.24961460196091</v>
      </c>
      <c r="J8" s="49" t="n">
        <v>87.6399545450541</v>
      </c>
    </row>
    <row r="9" customFormat="false" ht="14.25" hidden="false" customHeight="true" outlineLevel="0" collapsed="false">
      <c r="A9" s="46" t="n">
        <v>5</v>
      </c>
      <c r="B9" s="47" t="s">
        <v>92</v>
      </c>
      <c r="C9" s="48" t="n">
        <v>11876</v>
      </c>
      <c r="D9" s="48" t="n">
        <v>983</v>
      </c>
      <c r="E9" s="48" t="n">
        <v>0</v>
      </c>
      <c r="F9" s="48" t="n">
        <v>0</v>
      </c>
      <c r="G9" s="48" t="n">
        <v>0</v>
      </c>
      <c r="H9" s="48" t="n">
        <v>6128</v>
      </c>
      <c r="I9" s="49" t="n">
        <v>2.69910763836891</v>
      </c>
      <c r="J9" s="49" t="n">
        <v>90.339062183423</v>
      </c>
    </row>
    <row r="10" customFormat="false" ht="14.25" hidden="false" customHeight="true" outlineLevel="0" collapsed="false">
      <c r="A10" s="46" t="n">
        <v>6</v>
      </c>
      <c r="B10" s="47" t="s">
        <v>91</v>
      </c>
      <c r="C10" s="48" t="n">
        <v>2409</v>
      </c>
      <c r="D10" s="48" t="n">
        <v>463</v>
      </c>
      <c r="E10" s="48" t="n">
        <v>-3431</v>
      </c>
      <c r="F10" s="48" t="n">
        <v>389</v>
      </c>
      <c r="G10" s="48" t="n">
        <v>3108</v>
      </c>
      <c r="H10" s="48" t="n">
        <v>5222</v>
      </c>
      <c r="I10" s="49" t="n">
        <v>2.30005549731763</v>
      </c>
      <c r="J10" s="49" t="n">
        <v>92.6391176807407</v>
      </c>
    </row>
    <row r="11" customFormat="false" ht="14.25" hidden="false" customHeight="true" outlineLevel="0" collapsed="false">
      <c r="A11" s="46" t="n">
        <v>7</v>
      </c>
      <c r="B11" s="50" t="s">
        <v>11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10356</v>
      </c>
      <c r="H11" s="48" t="n">
        <v>4089</v>
      </c>
      <c r="I11" s="49" t="n">
        <v>1.80102009355262</v>
      </c>
      <c r="J11" s="49" t="n">
        <v>94.4401377742933</v>
      </c>
    </row>
    <row r="12" customFormat="false" ht="14.25" hidden="false" customHeight="true" outlineLevel="0" collapsed="false">
      <c r="A12" s="46" t="n">
        <v>8</v>
      </c>
      <c r="B12" s="47" t="s">
        <v>94</v>
      </c>
      <c r="C12" s="48" t="n">
        <v>1695</v>
      </c>
      <c r="D12" s="48" t="n">
        <v>144</v>
      </c>
      <c r="E12" s="48" t="n">
        <v>597</v>
      </c>
      <c r="F12" s="48" t="n">
        <v>383</v>
      </c>
      <c r="G12" s="48" t="n">
        <v>0</v>
      </c>
      <c r="H12" s="48" t="n">
        <v>3772</v>
      </c>
      <c r="I12" s="49" t="n">
        <v>1.66139588967486</v>
      </c>
      <c r="J12" s="49" t="n">
        <v>96.1015336639681</v>
      </c>
    </row>
    <row r="13" customFormat="false" ht="14.25" hidden="false" customHeight="true" outlineLevel="0" collapsed="false">
      <c r="A13" s="46" t="n">
        <v>9</v>
      </c>
      <c r="B13" s="47" t="s">
        <v>109</v>
      </c>
      <c r="C13" s="48" t="n">
        <v>64</v>
      </c>
      <c r="D13" s="48" t="n">
        <v>0</v>
      </c>
      <c r="E13" s="48" t="n">
        <v>0</v>
      </c>
      <c r="F13" s="48" t="n">
        <v>0</v>
      </c>
      <c r="G13" s="48" t="n">
        <v>3117</v>
      </c>
      <c r="H13" s="48" t="n">
        <v>3360</v>
      </c>
      <c r="I13" s="49" t="n">
        <v>1.47992847012394</v>
      </c>
      <c r="J13" s="49" t="n">
        <v>97.5814621340921</v>
      </c>
    </row>
    <row r="14" customFormat="false" ht="14.25" hidden="false" customHeight="true" outlineLevel="0" collapsed="false">
      <c r="A14" s="46" t="n">
        <v>10</v>
      </c>
      <c r="B14" s="47" t="s">
        <v>80</v>
      </c>
      <c r="C14" s="48" t="n">
        <v>2896</v>
      </c>
      <c r="D14" s="48" t="n">
        <v>5248</v>
      </c>
      <c r="E14" s="48" t="n">
        <v>949</v>
      </c>
      <c r="F14" s="48" t="n">
        <v>12326</v>
      </c>
      <c r="G14" s="48" t="n">
        <v>4440</v>
      </c>
      <c r="H14" s="48" t="n">
        <v>2798</v>
      </c>
      <c r="I14" s="49" t="n">
        <v>1.23239281529964</v>
      </c>
      <c r="J14" s="49" t="n">
        <v>98.8138549493917</v>
      </c>
    </row>
    <row r="15" customFormat="false" ht="14.25" hidden="false" customHeight="true" outlineLevel="0" collapsed="false">
      <c r="A15" s="46" t="n">
        <v>11</v>
      </c>
      <c r="B15" s="47" t="s">
        <v>112</v>
      </c>
      <c r="C15" s="48" t="n">
        <v>980</v>
      </c>
      <c r="D15" s="48" t="n">
        <v>332</v>
      </c>
      <c r="E15" s="48" t="n">
        <v>0</v>
      </c>
      <c r="F15" s="48" t="n">
        <v>371</v>
      </c>
      <c r="G15" s="48" t="n">
        <v>420</v>
      </c>
      <c r="H15" s="48" t="n">
        <v>1636</v>
      </c>
      <c r="I15" s="49" t="n">
        <v>0.720584219381778</v>
      </c>
      <c r="J15" s="49" t="n">
        <v>99.5344391687735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10885</v>
      </c>
      <c r="H16" s="48" t="n">
        <v>685</v>
      </c>
      <c r="I16" s="49" t="n">
        <v>0.301711607748483</v>
      </c>
      <c r="J16" s="49" t="n">
        <v>99.836150776522</v>
      </c>
    </row>
    <row r="17" customFormat="false" ht="14.25" hidden="false" customHeight="true" outlineLevel="0" collapsed="false">
      <c r="A17" s="46" t="n">
        <v>13</v>
      </c>
      <c r="B17" s="47" t="s">
        <v>105</v>
      </c>
      <c r="C17" s="48" t="n">
        <v>877</v>
      </c>
      <c r="D17" s="48" t="n">
        <v>943</v>
      </c>
      <c r="E17" s="48" t="n">
        <v>228</v>
      </c>
      <c r="F17" s="48" t="n">
        <v>3248</v>
      </c>
      <c r="G17" s="48" t="n">
        <v>1863</v>
      </c>
      <c r="H17" s="48" t="n">
        <v>279</v>
      </c>
      <c r="I17" s="49" t="n">
        <v>0.122886917608506</v>
      </c>
      <c r="J17" s="49" t="n">
        <v>99.9590376941305</v>
      </c>
    </row>
    <row r="18" customFormat="false" ht="14.25" hidden="false" customHeight="true" outlineLevel="0" collapsed="false">
      <c r="A18" s="46" t="n">
        <v>14</v>
      </c>
      <c r="B18" s="47" t="s">
        <v>102</v>
      </c>
      <c r="C18" s="48" t="n">
        <v>0</v>
      </c>
      <c r="D18" s="48" t="n">
        <v>10740</v>
      </c>
      <c r="E18" s="48" t="n">
        <v>0</v>
      </c>
      <c r="F18" s="48" t="n">
        <v>0</v>
      </c>
      <c r="G18" s="48" t="n">
        <v>0</v>
      </c>
      <c r="H18" s="48" t="n">
        <v>93</v>
      </c>
      <c r="I18" s="49" t="n">
        <v>0.040962305869502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106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8</v>
      </c>
      <c r="C20" s="48" t="n">
        <v>8739</v>
      </c>
      <c r="D20" s="48" t="n">
        <v>0</v>
      </c>
      <c r="E20" s="48" t="n">
        <v>2201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90</v>
      </c>
      <c r="C21" s="48" t="n">
        <v>1293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113</v>
      </c>
      <c r="C22" s="48" t="n">
        <v>0</v>
      </c>
      <c r="D22" s="48" t="n">
        <v>0</v>
      </c>
      <c r="E22" s="48" t="n">
        <v>0</v>
      </c>
      <c r="F22" s="48" t="n">
        <v>623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82</v>
      </c>
      <c r="C24" s="48" t="n">
        <v>5421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03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84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5" t="s">
        <v>118</v>
      </c>
      <c r="C27" s="48" t="n">
        <v>0</v>
      </c>
      <c r="D27" s="48" t="n">
        <v>226</v>
      </c>
      <c r="E27" s="48" t="n">
        <v>186</v>
      </c>
      <c r="F27" s="48" t="n">
        <v>1205</v>
      </c>
      <c r="G27" s="48" t="n">
        <v>2324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85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101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83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19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00</v>
      </c>
      <c r="C32" s="48" t="n">
        <v>0</v>
      </c>
      <c r="D32" s="48" t="n">
        <v>0</v>
      </c>
      <c r="E32" s="48" t="n">
        <v>0</v>
      </c>
      <c r="F32" s="48" t="n">
        <v>1377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97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16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5" t="s">
        <v>120</v>
      </c>
      <c r="C35" s="48" t="n">
        <v>144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99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07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1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95</v>
      </c>
      <c r="C40" s="48" t="n">
        <v>0</v>
      </c>
      <c r="D40" s="48" t="n">
        <v>14686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5" t="s">
        <v>115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4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5" t="s">
        <v>88</v>
      </c>
      <c r="C44" s="48" t="n">
        <v>1018</v>
      </c>
      <c r="D44" s="48" t="n">
        <v>5148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6</v>
      </c>
      <c r="C45" s="48" t="n">
        <v>0</v>
      </c>
      <c r="D45" s="48" t="n">
        <v>819</v>
      </c>
      <c r="E45" s="48" t="n">
        <v>0</v>
      </c>
      <c r="F45" s="48" t="n">
        <v>1659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76</v>
      </c>
      <c r="C46" s="48" t="n">
        <v>4548</v>
      </c>
      <c r="D46" s="48" t="n">
        <v>13578</v>
      </c>
      <c r="E46" s="48" t="n">
        <v>9</v>
      </c>
      <c r="F46" s="48" t="n">
        <v>0</v>
      </c>
      <c r="G46" s="48" t="n">
        <v>15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79</v>
      </c>
      <c r="C47" s="48" t="n">
        <v>6059</v>
      </c>
      <c r="D47" s="48" t="n">
        <v>3677</v>
      </c>
      <c r="E47" s="48" t="n">
        <v>0</v>
      </c>
      <c r="F47" s="48" t="n">
        <v>146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8</v>
      </c>
      <c r="C48" s="48" t="n">
        <v>50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8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779667</v>
      </c>
      <c r="D51" s="53" t="n">
        <v>312273</v>
      </c>
      <c r="E51" s="53" t="n">
        <v>148546.0292</v>
      </c>
      <c r="F51" s="53" t="n">
        <v>29895</v>
      </c>
      <c r="G51" s="53" t="n">
        <v>549714</v>
      </c>
      <c r="H51" s="53" t="n">
        <v>22703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  <c r="C52" s="57"/>
      <c r="D52" s="57"/>
      <c r="E52" s="57"/>
      <c r="F52" s="57"/>
      <c r="G52" s="57"/>
    </row>
    <row r="53" customFormat="false" ht="12.75" hidden="false" customHeight="true" outlineLevel="0" collapsed="false">
      <c r="A53" s="56" t="s">
        <v>123</v>
      </c>
      <c r="B53" s="57"/>
      <c r="C53" s="57"/>
      <c r="D53" s="57"/>
      <c r="E53" s="57"/>
      <c r="F53" s="57"/>
      <c r="G53" s="57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</row>
    <row r="61" customFormat="false" ht="12.75" hidden="false" customHeight="true" outlineLevel="0" collapsed="false">
      <c r="B61" s="57"/>
      <c r="C61" s="57"/>
      <c r="D61" s="57"/>
      <c r="E61" s="57"/>
      <c r="F61" s="57"/>
      <c r="G61" s="57"/>
    </row>
    <row r="62" customFormat="false" ht="12.75" hidden="false" customHeight="true" outlineLevel="0" collapsed="false">
      <c r="B62" s="57"/>
      <c r="C62" s="57"/>
      <c r="D62" s="57"/>
      <c r="E62" s="57"/>
      <c r="F62" s="57"/>
      <c r="G62" s="57"/>
    </row>
    <row r="63" customFormat="false" ht="12.7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2.75" hidden="false" customHeight="true" outlineLevel="0" collapsed="false">
      <c r="B64" s="57"/>
      <c r="C64" s="57"/>
      <c r="D64" s="57"/>
      <c r="E64" s="57"/>
      <c r="F64" s="57"/>
      <c r="G64" s="57"/>
    </row>
    <row r="65" customFormat="false" ht="12.75" hidden="false" customHeight="true" outlineLevel="0" collapsed="false">
      <c r="B65" s="57"/>
      <c r="C65" s="57"/>
      <c r="D65" s="57"/>
      <c r="E65" s="57"/>
      <c r="F65" s="57"/>
      <c r="G65" s="57"/>
    </row>
    <row r="66" customFormat="false" ht="12.75" hidden="false" customHeight="true" outlineLevel="0" collapsed="false">
      <c r="B66" s="57"/>
      <c r="C66" s="57"/>
      <c r="D66" s="57"/>
      <c r="E66" s="57"/>
      <c r="F66" s="57"/>
      <c r="G66" s="57"/>
    </row>
    <row r="67" customFormat="false" ht="12.75" hidden="false" customHeight="true" outlineLevel="0" collapsed="false">
      <c r="B67" s="57"/>
      <c r="C67" s="57"/>
      <c r="D67" s="57"/>
      <c r="E67" s="57"/>
      <c r="F67" s="57"/>
      <c r="G67" s="57"/>
    </row>
    <row r="68" customFormat="false" ht="12.75" hidden="false" customHeight="true" outlineLevel="0" collapsed="false">
      <c r="B68" s="57"/>
      <c r="C68" s="57"/>
      <c r="D68" s="57"/>
      <c r="E68" s="57"/>
      <c r="F68" s="57"/>
      <c r="G68" s="57"/>
    </row>
    <row r="69" customFormat="false" ht="12.75" hidden="false" customHeight="true" outlineLevel="0" collapsed="false">
      <c r="B69" s="57"/>
      <c r="C69" s="57"/>
      <c r="D69" s="57"/>
      <c r="E69" s="57"/>
      <c r="F69" s="57"/>
      <c r="G69" s="57"/>
    </row>
    <row r="70" customFormat="false" ht="12.75" hidden="false" customHeight="true" outlineLevel="0" collapsed="false">
      <c r="B70" s="57"/>
      <c r="C70" s="57"/>
      <c r="D70" s="57"/>
      <c r="E70" s="57"/>
      <c r="F70" s="57"/>
      <c r="G70" s="57"/>
    </row>
    <row r="71" customFormat="false" ht="12.75" hidden="false" customHeight="true" outlineLevel="0" collapsed="false">
      <c r="B71" s="58"/>
      <c r="C71" s="58"/>
      <c r="D71" s="58"/>
      <c r="E71" s="58"/>
      <c r="F71" s="58"/>
      <c r="G71" s="58"/>
    </row>
    <row r="72" customFormat="false" ht="12.75" hidden="false" customHeight="true" outlineLevel="0" collapsed="false">
      <c r="B72" s="57"/>
      <c r="C72" s="57"/>
      <c r="D72" s="57"/>
      <c r="E72" s="57"/>
      <c r="F72" s="57"/>
      <c r="G72" s="57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1099956</v>
      </c>
      <c r="D5" s="48" t="n">
        <v>909161</v>
      </c>
      <c r="E5" s="48" t="n">
        <v>1617804</v>
      </c>
      <c r="F5" s="48" t="n">
        <v>1613989</v>
      </c>
      <c r="G5" s="48" t="n">
        <v>2286474</v>
      </c>
      <c r="H5" s="48" t="n">
        <v>1135449</v>
      </c>
      <c r="I5" s="49" t="n">
        <v>16.8343979782989</v>
      </c>
      <c r="J5" s="49" t="n">
        <v>16.8343979782989</v>
      </c>
    </row>
    <row r="6" customFormat="false" ht="14.25" hidden="false" customHeight="true" outlineLevel="0" collapsed="false">
      <c r="A6" s="46" t="n">
        <v>2</v>
      </c>
      <c r="B6" s="47" t="s">
        <v>117</v>
      </c>
      <c r="C6" s="48" t="n">
        <v>1579606</v>
      </c>
      <c r="D6" s="48" t="n">
        <v>339965</v>
      </c>
      <c r="E6" s="48" t="n">
        <v>425682</v>
      </c>
      <c r="F6" s="48" t="n">
        <v>552583</v>
      </c>
      <c r="G6" s="48" t="n">
        <v>1565106</v>
      </c>
      <c r="H6" s="48" t="n">
        <v>1082958</v>
      </c>
      <c r="I6" s="49" t="n">
        <v>16.0561557285115</v>
      </c>
      <c r="J6" s="49" t="n">
        <v>32.8905537068103</v>
      </c>
    </row>
    <row r="7" customFormat="false" ht="14.25" hidden="false" customHeight="true" outlineLevel="0" collapsed="false">
      <c r="A7" s="46" t="n">
        <v>3</v>
      </c>
      <c r="B7" s="45" t="s">
        <v>77</v>
      </c>
      <c r="C7" s="48" t="n">
        <v>433658</v>
      </c>
      <c r="D7" s="48" t="n">
        <v>323361</v>
      </c>
      <c r="E7" s="48" t="n">
        <v>368434</v>
      </c>
      <c r="F7" s="48" t="n">
        <v>624319</v>
      </c>
      <c r="G7" s="48" t="n">
        <v>981325</v>
      </c>
      <c r="H7" s="48" t="n">
        <v>973204</v>
      </c>
      <c r="I7" s="49" t="n">
        <v>14.4289205856647</v>
      </c>
      <c r="J7" s="49" t="n">
        <v>47.319474292475</v>
      </c>
    </row>
    <row r="8" customFormat="false" ht="14.25" hidden="false" customHeight="true" outlineLevel="0" collapsed="false">
      <c r="A8" s="46" t="n">
        <v>4</v>
      </c>
      <c r="B8" s="47" t="s">
        <v>76</v>
      </c>
      <c r="C8" s="48" t="n">
        <v>446657</v>
      </c>
      <c r="D8" s="48" t="n">
        <v>325261</v>
      </c>
      <c r="E8" s="48" t="n">
        <v>337644</v>
      </c>
      <c r="F8" s="48" t="n">
        <v>566446</v>
      </c>
      <c r="G8" s="48" t="n">
        <v>1612814</v>
      </c>
      <c r="H8" s="48" t="n">
        <v>584297</v>
      </c>
      <c r="I8" s="49" t="n">
        <v>8.66290624724325</v>
      </c>
      <c r="J8" s="49" t="n">
        <v>55.9823805397183</v>
      </c>
    </row>
    <row r="9" customFormat="false" ht="14.25" hidden="false" customHeight="true" outlineLevel="0" collapsed="false">
      <c r="A9" s="46" t="n">
        <v>5</v>
      </c>
      <c r="B9" s="47" t="s">
        <v>81</v>
      </c>
      <c r="C9" s="48" t="n">
        <v>347935</v>
      </c>
      <c r="D9" s="48" t="n">
        <v>430881</v>
      </c>
      <c r="E9" s="48" t="n">
        <v>719592</v>
      </c>
      <c r="F9" s="48" t="n">
        <v>1148103</v>
      </c>
      <c r="G9" s="48" t="n">
        <v>1116928</v>
      </c>
      <c r="H9" s="48" t="n">
        <v>518775</v>
      </c>
      <c r="I9" s="49" t="n">
        <v>7.69146373918336</v>
      </c>
      <c r="J9" s="49" t="n">
        <v>63.6738442789016</v>
      </c>
    </row>
    <row r="10" customFormat="false" ht="14.25" hidden="false" customHeight="true" outlineLevel="0" collapsed="false">
      <c r="A10" s="46" t="n">
        <v>6</v>
      </c>
      <c r="B10" s="45" t="s">
        <v>118</v>
      </c>
      <c r="C10" s="48" t="n">
        <v>67061</v>
      </c>
      <c r="D10" s="48" t="n">
        <v>91045</v>
      </c>
      <c r="E10" s="48" t="n">
        <v>115943</v>
      </c>
      <c r="F10" s="48" t="n">
        <v>263677</v>
      </c>
      <c r="G10" s="48" t="n">
        <v>540623</v>
      </c>
      <c r="H10" s="48" t="n">
        <v>470256</v>
      </c>
      <c r="I10" s="49" t="n">
        <v>6.97211116983935</v>
      </c>
      <c r="J10" s="49" t="n">
        <v>70.645955448741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114497</v>
      </c>
      <c r="D11" s="48" t="n">
        <v>201790</v>
      </c>
      <c r="E11" s="48" t="n">
        <v>222895</v>
      </c>
      <c r="F11" s="48" t="n">
        <v>436291</v>
      </c>
      <c r="G11" s="48" t="n">
        <v>646132</v>
      </c>
      <c r="H11" s="48" t="n">
        <v>458434</v>
      </c>
      <c r="I11" s="49" t="n">
        <v>6.79683579164143</v>
      </c>
      <c r="J11" s="49" t="n">
        <v>77.4427912403824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149892</v>
      </c>
      <c r="D12" s="48" t="n">
        <v>321610</v>
      </c>
      <c r="E12" s="48" t="n">
        <v>273562</v>
      </c>
      <c r="F12" s="48" t="n">
        <v>514152</v>
      </c>
      <c r="G12" s="48" t="n">
        <v>797269</v>
      </c>
      <c r="H12" s="48" t="n">
        <v>260469</v>
      </c>
      <c r="I12" s="49" t="n">
        <v>3.86176640871544</v>
      </c>
      <c r="J12" s="49" t="n">
        <v>81.3045576490978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79203</v>
      </c>
      <c r="D13" s="48" t="n">
        <v>72540</v>
      </c>
      <c r="E13" s="48" t="n">
        <v>88546</v>
      </c>
      <c r="F13" s="48" t="n">
        <v>280459</v>
      </c>
      <c r="G13" s="48" t="n">
        <v>475425</v>
      </c>
      <c r="H13" s="48" t="n">
        <v>197528</v>
      </c>
      <c r="I13" s="49" t="n">
        <v>2.92859033198094</v>
      </c>
      <c r="J13" s="49" t="n">
        <v>84.2331479810788</v>
      </c>
    </row>
    <row r="14" customFormat="false" ht="14.25" hidden="false" customHeight="true" outlineLevel="0" collapsed="false">
      <c r="A14" s="46" t="n">
        <v>10</v>
      </c>
      <c r="B14" s="47" t="s">
        <v>109</v>
      </c>
      <c r="C14" s="48" t="n">
        <v>17629</v>
      </c>
      <c r="D14" s="48" t="n">
        <v>35947</v>
      </c>
      <c r="E14" s="48" t="n">
        <v>68253</v>
      </c>
      <c r="F14" s="48" t="n">
        <v>128924</v>
      </c>
      <c r="G14" s="48" t="n">
        <v>176421</v>
      </c>
      <c r="H14" s="48" t="n">
        <v>166097</v>
      </c>
      <c r="I14" s="49" t="n">
        <v>2.46258792865334</v>
      </c>
      <c r="J14" s="49" t="n">
        <v>86.6957359097321</v>
      </c>
    </row>
    <row r="15" customFormat="false" ht="14.25" hidden="false" customHeight="true" outlineLevel="0" collapsed="false">
      <c r="A15" s="46" t="n">
        <v>11</v>
      </c>
      <c r="B15" s="47" t="s">
        <v>80</v>
      </c>
      <c r="C15" s="48" t="n">
        <v>162900</v>
      </c>
      <c r="D15" s="48" t="n">
        <v>151539</v>
      </c>
      <c r="E15" s="48" t="n">
        <v>181362</v>
      </c>
      <c r="F15" s="48" t="n">
        <v>168381</v>
      </c>
      <c r="G15" s="48" t="n">
        <v>233713</v>
      </c>
      <c r="H15" s="48" t="n">
        <v>146782</v>
      </c>
      <c r="I15" s="49" t="n">
        <v>2.17621980736314</v>
      </c>
      <c r="J15" s="49" t="n">
        <v>88.8719557170953</v>
      </c>
    </row>
    <row r="16" customFormat="false" ht="14.25" hidden="false" customHeight="true" outlineLevel="0" collapsed="false">
      <c r="A16" s="46" t="n">
        <v>12</v>
      </c>
      <c r="B16" s="47" t="s">
        <v>112</v>
      </c>
      <c r="C16" s="48" t="n">
        <v>227224</v>
      </c>
      <c r="D16" s="48" t="n">
        <v>251631</v>
      </c>
      <c r="E16" s="48" t="n">
        <v>252369</v>
      </c>
      <c r="F16" s="48" t="n">
        <v>546028</v>
      </c>
      <c r="G16" s="48" t="n">
        <v>632184</v>
      </c>
      <c r="H16" s="48" t="n">
        <v>144505</v>
      </c>
      <c r="I16" s="49" t="n">
        <v>2.14246054191257</v>
      </c>
      <c r="J16" s="49" t="n">
        <v>91.0144162590079</v>
      </c>
    </row>
    <row r="17" customFormat="false" ht="14.25" hidden="false" customHeight="true" outlineLevel="0" collapsed="false">
      <c r="A17" s="46" t="n">
        <v>13</v>
      </c>
      <c r="B17" s="47" t="s">
        <v>92</v>
      </c>
      <c r="C17" s="48" t="n">
        <v>123950</v>
      </c>
      <c r="D17" s="48" t="n">
        <v>25738</v>
      </c>
      <c r="E17" s="48" t="n">
        <v>45628</v>
      </c>
      <c r="F17" s="48" t="n">
        <v>114133</v>
      </c>
      <c r="G17" s="48" t="n">
        <v>160606</v>
      </c>
      <c r="H17" s="48" t="n">
        <v>117964</v>
      </c>
      <c r="I17" s="49" t="n">
        <v>1.74895827387408</v>
      </c>
      <c r="J17" s="49" t="n">
        <v>92.7633745328819</v>
      </c>
    </row>
    <row r="18" customFormat="false" ht="14.25" hidden="false" customHeight="true" outlineLevel="0" collapsed="false">
      <c r="A18" s="46" t="n">
        <v>14</v>
      </c>
      <c r="B18" s="45" t="s">
        <v>120</v>
      </c>
      <c r="C18" s="48" t="n">
        <v>31885</v>
      </c>
      <c r="D18" s="48" t="n">
        <v>26864</v>
      </c>
      <c r="E18" s="48" t="n">
        <v>52914</v>
      </c>
      <c r="F18" s="48" t="n">
        <v>133703</v>
      </c>
      <c r="G18" s="48" t="n">
        <v>197711</v>
      </c>
      <c r="H18" s="48" t="n">
        <v>97007</v>
      </c>
      <c r="I18" s="49" t="n">
        <v>1.43824552637841</v>
      </c>
      <c r="J18" s="49" t="n">
        <v>94.2016200592603</v>
      </c>
    </row>
    <row r="19" customFormat="false" ht="14.25" hidden="false" customHeight="true" outlineLevel="0" collapsed="false">
      <c r="A19" s="46" t="n">
        <v>15</v>
      </c>
      <c r="B19" s="47" t="s">
        <v>82</v>
      </c>
      <c r="C19" s="48" t="n">
        <v>24851</v>
      </c>
      <c r="D19" s="48" t="n">
        <v>9990</v>
      </c>
      <c r="E19" s="48" t="n">
        <v>13318</v>
      </c>
      <c r="F19" s="48" t="n">
        <v>14391</v>
      </c>
      <c r="G19" s="48" t="n">
        <v>18324</v>
      </c>
      <c r="H19" s="48" t="n">
        <v>83124</v>
      </c>
      <c r="I19" s="49" t="n">
        <v>1.23241334269361</v>
      </c>
      <c r="J19" s="49" t="n">
        <v>95.4340334019539</v>
      </c>
    </row>
    <row r="20" customFormat="false" ht="14.25" hidden="false" customHeight="true" outlineLevel="0" collapsed="false">
      <c r="A20" s="46" t="n">
        <v>16</v>
      </c>
      <c r="B20" s="50" t="s">
        <v>114</v>
      </c>
      <c r="C20" s="48" t="n">
        <v>16262</v>
      </c>
      <c r="D20" s="48" t="n">
        <v>27934</v>
      </c>
      <c r="E20" s="48" t="n">
        <v>42228</v>
      </c>
      <c r="F20" s="48" t="n">
        <v>68775</v>
      </c>
      <c r="G20" s="48" t="n">
        <v>111976</v>
      </c>
      <c r="H20" s="48" t="n">
        <v>56532</v>
      </c>
      <c r="I20" s="49" t="n">
        <v>0.838154938274808</v>
      </c>
      <c r="J20" s="49" t="n">
        <v>96.2721883402288</v>
      </c>
    </row>
    <row r="21" customFormat="false" ht="14.25" hidden="false" customHeight="true" outlineLevel="0" collapsed="false">
      <c r="A21" s="46" t="n">
        <v>17</v>
      </c>
      <c r="B21" s="47" t="s">
        <v>84</v>
      </c>
      <c r="C21" s="48" t="n">
        <v>36756</v>
      </c>
      <c r="D21" s="48" t="n">
        <v>68763</v>
      </c>
      <c r="E21" s="48" t="n">
        <v>62528</v>
      </c>
      <c r="F21" s="48" t="n">
        <v>136468</v>
      </c>
      <c r="G21" s="48" t="n">
        <v>177097</v>
      </c>
      <c r="H21" s="48" t="n">
        <v>53585</v>
      </c>
      <c r="I21" s="49" t="n">
        <v>0.794462116455381</v>
      </c>
      <c r="J21" s="49" t="n">
        <v>97.0666504566841</v>
      </c>
    </row>
    <row r="22" customFormat="false" ht="14.25" hidden="false" customHeight="true" outlineLevel="0" collapsed="false">
      <c r="A22" s="46" t="n">
        <v>18</v>
      </c>
      <c r="B22" s="47" t="s">
        <v>108</v>
      </c>
      <c r="C22" s="48" t="n">
        <v>9039</v>
      </c>
      <c r="D22" s="48" t="n">
        <v>7242</v>
      </c>
      <c r="E22" s="48" t="n">
        <v>14372</v>
      </c>
      <c r="F22" s="48" t="n">
        <v>53905</v>
      </c>
      <c r="G22" s="48" t="n">
        <v>42881</v>
      </c>
      <c r="H22" s="48" t="n">
        <v>24689</v>
      </c>
      <c r="I22" s="49" t="n">
        <v>0.366044139090546</v>
      </c>
      <c r="J22" s="49" t="n">
        <v>97.4326945957747</v>
      </c>
    </row>
    <row r="23" customFormat="false" ht="14.25" hidden="false" customHeight="true" outlineLevel="0" collapsed="false">
      <c r="A23" s="46" t="n">
        <v>19</v>
      </c>
      <c r="B23" s="47" t="s">
        <v>91</v>
      </c>
      <c r="C23" s="48" t="n">
        <v>10925</v>
      </c>
      <c r="D23" s="48" t="n">
        <v>22192</v>
      </c>
      <c r="E23" s="48" t="n">
        <v>9759</v>
      </c>
      <c r="F23" s="48" t="n">
        <v>43331</v>
      </c>
      <c r="G23" s="48" t="n">
        <v>55224</v>
      </c>
      <c r="H23" s="48" t="n">
        <v>22362</v>
      </c>
      <c r="I23" s="49" t="n">
        <v>0.331543563463194</v>
      </c>
      <c r="J23" s="49" t="n">
        <v>97.7642381592379</v>
      </c>
    </row>
    <row r="24" customFormat="false" ht="14.25" hidden="false" customHeight="true" outlineLevel="0" collapsed="false">
      <c r="A24" s="46" t="n">
        <v>20</v>
      </c>
      <c r="B24" s="47" t="s">
        <v>86</v>
      </c>
      <c r="C24" s="48" t="n">
        <v>6458</v>
      </c>
      <c r="D24" s="48" t="n">
        <v>21124</v>
      </c>
      <c r="E24" s="48" t="n">
        <v>1820</v>
      </c>
      <c r="F24" s="48" t="n">
        <v>25624</v>
      </c>
      <c r="G24" s="48" t="n">
        <v>55635</v>
      </c>
      <c r="H24" s="48" t="n">
        <v>21016</v>
      </c>
      <c r="I24" s="49" t="n">
        <v>0.31158749350427</v>
      </c>
      <c r="J24" s="49" t="n">
        <v>98.0758256527421</v>
      </c>
    </row>
    <row r="25" customFormat="false" ht="14.25" hidden="false" customHeight="true" outlineLevel="0" collapsed="false">
      <c r="A25" s="46" t="n">
        <v>21</v>
      </c>
      <c r="B25" s="47" t="s">
        <v>83</v>
      </c>
      <c r="C25" s="48" t="n">
        <v>2577</v>
      </c>
      <c r="D25" s="48" t="n">
        <v>7626</v>
      </c>
      <c r="E25" s="48" t="n">
        <v>15280</v>
      </c>
      <c r="F25" s="48" t="n">
        <v>22145</v>
      </c>
      <c r="G25" s="48" t="n">
        <v>54941</v>
      </c>
      <c r="H25" s="48" t="n">
        <v>18791</v>
      </c>
      <c r="I25" s="49" t="n">
        <v>0.278599190637549</v>
      </c>
      <c r="J25" s="49" t="n">
        <v>98.3544248433797</v>
      </c>
    </row>
    <row r="26" customFormat="false" ht="14.25" hidden="false" customHeight="true" outlineLevel="0" collapsed="false">
      <c r="A26" s="46" t="n">
        <v>22</v>
      </c>
      <c r="B26" s="47" t="s">
        <v>106</v>
      </c>
      <c r="C26" s="48" t="n">
        <v>1656</v>
      </c>
      <c r="D26" s="48" t="n">
        <v>0</v>
      </c>
      <c r="E26" s="48" t="n">
        <v>5774</v>
      </c>
      <c r="F26" s="48" t="n">
        <v>12280</v>
      </c>
      <c r="G26" s="48" t="n">
        <v>6629</v>
      </c>
      <c r="H26" s="48" t="n">
        <v>17729</v>
      </c>
      <c r="I26" s="49" t="n">
        <v>0.262853762482737</v>
      </c>
      <c r="J26" s="49" t="n">
        <v>98.6172786058624</v>
      </c>
    </row>
    <row r="27" customFormat="false" ht="14.25" hidden="false" customHeight="true" outlineLevel="0" collapsed="false">
      <c r="A27" s="46" t="n">
        <v>23</v>
      </c>
      <c r="B27" s="47" t="s">
        <v>87</v>
      </c>
      <c r="C27" s="48" t="n">
        <v>975</v>
      </c>
      <c r="D27" s="48" t="n">
        <v>1506</v>
      </c>
      <c r="E27" s="48" t="n">
        <v>5680</v>
      </c>
      <c r="F27" s="48" t="n">
        <v>12036</v>
      </c>
      <c r="G27" s="48" t="n">
        <v>25302</v>
      </c>
      <c r="H27" s="48" t="n">
        <v>17421</v>
      </c>
      <c r="I27" s="49" t="n">
        <v>0.25828729179377</v>
      </c>
      <c r="J27" s="49" t="n">
        <v>98.8755658976562</v>
      </c>
    </row>
    <row r="28" customFormat="false" ht="14.25" hidden="false" customHeight="true" outlineLevel="0" collapsed="false">
      <c r="A28" s="46" t="n">
        <v>24</v>
      </c>
      <c r="B28" s="45" t="s">
        <v>88</v>
      </c>
      <c r="C28" s="48" t="n">
        <v>2025</v>
      </c>
      <c r="D28" s="48" t="n">
        <v>7895</v>
      </c>
      <c r="E28" s="48" t="n">
        <v>5289</v>
      </c>
      <c r="F28" s="48" t="n">
        <v>7528</v>
      </c>
      <c r="G28" s="48" t="n">
        <v>22625</v>
      </c>
      <c r="H28" s="48" t="n">
        <v>17068</v>
      </c>
      <c r="I28" s="49" t="n">
        <v>0.253053641945702</v>
      </c>
      <c r="J28" s="49" t="n">
        <v>99.1286195396019</v>
      </c>
    </row>
    <row r="29" customFormat="false" ht="14.25" hidden="false" customHeight="true" outlineLevel="0" collapsed="false">
      <c r="A29" s="46" t="n">
        <v>25</v>
      </c>
      <c r="B29" s="47" t="s">
        <v>113</v>
      </c>
      <c r="C29" s="48" t="n">
        <v>5423</v>
      </c>
      <c r="D29" s="48" t="n">
        <v>9825</v>
      </c>
      <c r="E29" s="48" t="n">
        <v>15897</v>
      </c>
      <c r="F29" s="48" t="n">
        <v>22114</v>
      </c>
      <c r="G29" s="48" t="n">
        <v>41193</v>
      </c>
      <c r="H29" s="48" t="n">
        <v>15890</v>
      </c>
      <c r="I29" s="49" t="n">
        <v>0.23558837418076</v>
      </c>
      <c r="J29" s="49" t="n">
        <v>99.3642079137827</v>
      </c>
    </row>
    <row r="30" customFormat="false" ht="14.25" hidden="false" customHeight="true" outlineLevel="0" collapsed="false">
      <c r="A30" s="46" t="n">
        <v>26</v>
      </c>
      <c r="B30" s="47" t="s">
        <v>90</v>
      </c>
      <c r="C30" s="48" t="n">
        <v>1794</v>
      </c>
      <c r="D30" s="48" t="n">
        <v>101</v>
      </c>
      <c r="E30" s="48" t="n">
        <v>403</v>
      </c>
      <c r="F30" s="48" t="n">
        <v>928</v>
      </c>
      <c r="G30" s="48" t="n">
        <v>4001</v>
      </c>
      <c r="H30" s="48" t="n">
        <v>13781</v>
      </c>
      <c r="I30" s="49" t="n">
        <v>0.204319910924169</v>
      </c>
      <c r="J30" s="49" t="n">
        <v>99.5685278247068</v>
      </c>
    </row>
    <row r="31" customFormat="false" ht="14.25" hidden="false" customHeight="true" outlineLevel="0" collapsed="false">
      <c r="A31" s="46" t="n">
        <v>27</v>
      </c>
      <c r="B31" s="45" t="s">
        <v>115</v>
      </c>
      <c r="C31" s="48" t="n">
        <v>86</v>
      </c>
      <c r="D31" s="48" t="n">
        <v>3245</v>
      </c>
      <c r="E31" s="48" t="n">
        <v>1273</v>
      </c>
      <c r="F31" s="48" t="n">
        <v>2420</v>
      </c>
      <c r="G31" s="48" t="n">
        <v>5393</v>
      </c>
      <c r="H31" s="48" t="n">
        <v>7403</v>
      </c>
      <c r="I31" s="49" t="n">
        <v>0.109758384774082</v>
      </c>
      <c r="J31" s="49" t="n">
        <v>99.6782862094809</v>
      </c>
    </row>
    <row r="32" customFormat="false" ht="14.25" hidden="false" customHeight="true" outlineLevel="0" collapsed="false">
      <c r="A32" s="46" t="n">
        <v>28</v>
      </c>
      <c r="B32" s="47" t="s">
        <v>94</v>
      </c>
      <c r="C32" s="48" t="n">
        <v>12930</v>
      </c>
      <c r="D32" s="48" t="n">
        <v>33186</v>
      </c>
      <c r="E32" s="48" t="n">
        <v>12143</v>
      </c>
      <c r="F32" s="48" t="n">
        <v>29137</v>
      </c>
      <c r="G32" s="48" t="n">
        <v>11783</v>
      </c>
      <c r="H32" s="48" t="n">
        <v>4306</v>
      </c>
      <c r="I32" s="49" t="n">
        <v>0.0638416324243141</v>
      </c>
      <c r="J32" s="49" t="n">
        <v>99.7421278419052</v>
      </c>
    </row>
    <row r="33" customFormat="false" ht="14.25" hidden="false" customHeight="true" outlineLevel="0" collapsed="false">
      <c r="A33" s="46" t="n">
        <v>29</v>
      </c>
      <c r="B33" s="47" t="s">
        <v>105</v>
      </c>
      <c r="C33" s="48" t="n">
        <v>2727</v>
      </c>
      <c r="D33" s="48" t="n">
        <v>1659</v>
      </c>
      <c r="E33" s="48" t="n">
        <v>760</v>
      </c>
      <c r="F33" s="48" t="n">
        <v>7320</v>
      </c>
      <c r="G33" s="48" t="n">
        <v>3496</v>
      </c>
      <c r="H33" s="48" t="n">
        <v>3395</v>
      </c>
      <c r="I33" s="49" t="n">
        <v>0.0503349610033781</v>
      </c>
      <c r="J33" s="49" t="n">
        <v>99.7924628029086</v>
      </c>
    </row>
    <row r="34" customFormat="false" ht="14.25" hidden="false" customHeight="true" outlineLevel="0" collapsed="false">
      <c r="A34" s="46" t="n">
        <v>30</v>
      </c>
      <c r="B34" s="47" t="s">
        <v>111</v>
      </c>
      <c r="C34" s="48" t="n">
        <v>1203</v>
      </c>
      <c r="D34" s="48" t="n">
        <v>2204</v>
      </c>
      <c r="E34" s="48" t="n">
        <v>3176</v>
      </c>
      <c r="F34" s="48" t="n">
        <v>3280</v>
      </c>
      <c r="G34" s="48" t="n">
        <v>4626</v>
      </c>
      <c r="H34" s="48" t="n">
        <v>2631</v>
      </c>
      <c r="I34" s="49" t="n">
        <v>0.0390077415021761</v>
      </c>
      <c r="J34" s="49" t="n">
        <v>99.8314705444108</v>
      </c>
    </row>
    <row r="35" customFormat="false" ht="14.25" hidden="false" customHeight="true" outlineLevel="0" collapsed="false">
      <c r="A35" s="46" t="n">
        <v>31</v>
      </c>
      <c r="B35" s="47" t="s">
        <v>99</v>
      </c>
      <c r="C35" s="48" t="n">
        <v>355</v>
      </c>
      <c r="D35" s="48" t="n">
        <v>411</v>
      </c>
      <c r="E35" s="48" t="n">
        <v>864</v>
      </c>
      <c r="F35" s="48" t="n">
        <v>826</v>
      </c>
      <c r="G35" s="48" t="n">
        <v>1575</v>
      </c>
      <c r="H35" s="48" t="n">
        <v>2306</v>
      </c>
      <c r="I35" s="49" t="n">
        <v>0.0341892253531046</v>
      </c>
      <c r="J35" s="49" t="n">
        <v>99.8656597697639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1004</v>
      </c>
      <c r="D36" s="48" t="n">
        <v>423</v>
      </c>
      <c r="E36" s="48" t="n">
        <v>571</v>
      </c>
      <c r="F36" s="48" t="n">
        <v>5775</v>
      </c>
      <c r="G36" s="48" t="n">
        <v>4807</v>
      </c>
      <c r="H36" s="48" t="n">
        <v>1634</v>
      </c>
      <c r="I36" s="49" t="n">
        <v>0.0242260165771782</v>
      </c>
      <c r="J36" s="49" t="n">
        <v>99.889885786341</v>
      </c>
    </row>
    <row r="37" customFormat="false" ht="14.25" hidden="false" customHeight="true" outlineLevel="0" collapsed="false">
      <c r="A37" s="46" t="n">
        <v>33</v>
      </c>
      <c r="B37" s="47" t="s">
        <v>95</v>
      </c>
      <c r="C37" s="48" t="n">
        <v>5469</v>
      </c>
      <c r="D37" s="48" t="n">
        <v>24123</v>
      </c>
      <c r="E37" s="48" t="n">
        <v>198</v>
      </c>
      <c r="F37" s="48" t="n">
        <v>616</v>
      </c>
      <c r="G37" s="48" t="n">
        <v>1099</v>
      </c>
      <c r="H37" s="48" t="n">
        <v>1424</v>
      </c>
      <c r="I37" s="49" t="n">
        <v>0.0211125138347012</v>
      </c>
      <c r="J37" s="49" t="n">
        <v>99.9109983001757</v>
      </c>
    </row>
    <row r="38" customFormat="false" ht="14.25" hidden="false" customHeight="true" outlineLevel="0" collapsed="false">
      <c r="A38" s="46" t="n">
        <v>34</v>
      </c>
      <c r="B38" s="47" t="s">
        <v>97</v>
      </c>
      <c r="C38" s="48" t="n">
        <v>1049</v>
      </c>
      <c r="D38" s="48" t="n">
        <v>1159</v>
      </c>
      <c r="E38" s="48" t="n">
        <v>118</v>
      </c>
      <c r="F38" s="48" t="n">
        <v>105</v>
      </c>
      <c r="G38" s="48" t="n">
        <v>484</v>
      </c>
      <c r="H38" s="48" t="n">
        <v>1349</v>
      </c>
      <c r="I38" s="49" t="n">
        <v>0.0200005485695308</v>
      </c>
      <c r="J38" s="49" t="n">
        <v>99.9309988487453</v>
      </c>
    </row>
    <row r="39" customFormat="false" ht="14.25" hidden="false" customHeight="true" outlineLevel="0" collapsed="false">
      <c r="A39" s="46" t="n">
        <v>35</v>
      </c>
      <c r="B39" s="47" t="s">
        <v>85</v>
      </c>
      <c r="C39" s="48" t="n">
        <v>385</v>
      </c>
      <c r="D39" s="48" t="n">
        <v>534</v>
      </c>
      <c r="E39" s="48" t="n">
        <v>1133</v>
      </c>
      <c r="F39" s="48" t="n">
        <v>280</v>
      </c>
      <c r="G39" s="48" t="n">
        <v>2354</v>
      </c>
      <c r="H39" s="48" t="n">
        <v>970</v>
      </c>
      <c r="I39" s="49" t="n">
        <v>0.0143814174295366</v>
      </c>
      <c r="J39" s="49" t="n">
        <v>99.9453802661748</v>
      </c>
    </row>
    <row r="40" customFormat="false" ht="14.25" hidden="false" customHeight="true" outlineLevel="0" collapsed="false">
      <c r="A40" s="46" t="n">
        <v>36</v>
      </c>
      <c r="B40" s="50" t="s">
        <v>89</v>
      </c>
      <c r="C40" s="48" t="n">
        <v>566</v>
      </c>
      <c r="D40" s="48" t="n">
        <v>808</v>
      </c>
      <c r="E40" s="48" t="n">
        <v>536</v>
      </c>
      <c r="F40" s="48" t="n">
        <v>2272</v>
      </c>
      <c r="G40" s="48" t="n">
        <v>956</v>
      </c>
      <c r="H40" s="48" t="n">
        <v>794</v>
      </c>
      <c r="I40" s="49" t="n">
        <v>0.0117720056072702</v>
      </c>
      <c r="J40" s="49" t="n">
        <v>99.9571522717821</v>
      </c>
    </row>
    <row r="41" customFormat="false" ht="14.25" hidden="false" customHeight="true" outlineLevel="0" collapsed="false">
      <c r="A41" s="46" t="n">
        <v>37</v>
      </c>
      <c r="B41" s="47" t="s">
        <v>103</v>
      </c>
      <c r="C41" s="48" t="n">
        <v>-2289</v>
      </c>
      <c r="D41" s="48" t="n">
        <v>0</v>
      </c>
      <c r="E41" s="48" t="n">
        <v>0</v>
      </c>
      <c r="F41" s="48" t="n">
        <v>37</v>
      </c>
      <c r="G41" s="48" t="n">
        <v>0</v>
      </c>
      <c r="H41" s="48" t="n">
        <v>720</v>
      </c>
      <c r="I41" s="49" t="n">
        <v>0.0106748665456354</v>
      </c>
      <c r="J41" s="49" t="n">
        <v>99.9678271383277</v>
      </c>
    </row>
    <row r="42" customFormat="false" ht="14.25" hidden="false" customHeight="true" outlineLevel="0" collapsed="false">
      <c r="A42" s="46" t="n">
        <v>38</v>
      </c>
      <c r="B42" s="47" t="s">
        <v>100</v>
      </c>
      <c r="C42" s="48" t="n">
        <v>1232</v>
      </c>
      <c r="D42" s="48" t="n">
        <v>241</v>
      </c>
      <c r="E42" s="48" t="n">
        <v>940</v>
      </c>
      <c r="F42" s="48" t="n">
        <v>2981</v>
      </c>
      <c r="G42" s="48" t="n">
        <v>6960</v>
      </c>
      <c r="H42" s="48" t="n">
        <v>669</v>
      </c>
      <c r="I42" s="49" t="n">
        <v>0.00991873016531958</v>
      </c>
      <c r="J42" s="49" t="n">
        <v>99.977745868493</v>
      </c>
    </row>
    <row r="43" customFormat="false" ht="14.25" hidden="false" customHeight="true" outlineLevel="0" collapsed="false">
      <c r="A43" s="46" t="n">
        <v>39</v>
      </c>
      <c r="B43" s="47" t="s">
        <v>110</v>
      </c>
      <c r="C43" s="48" t="n">
        <v>0</v>
      </c>
      <c r="D43" s="48" t="n">
        <v>4813</v>
      </c>
      <c r="E43" s="48" t="n">
        <v>8301</v>
      </c>
      <c r="F43" s="48" t="n">
        <v>14270</v>
      </c>
      <c r="G43" s="48" t="n">
        <v>359</v>
      </c>
      <c r="H43" s="48" t="n">
        <v>611</v>
      </c>
      <c r="I43" s="49" t="n">
        <v>0.00905881036025451</v>
      </c>
      <c r="J43" s="49" t="n">
        <v>99.9868046788533</v>
      </c>
    </row>
    <row r="44" customFormat="false" ht="14.25" hidden="false" customHeight="true" outlineLevel="0" collapsed="false">
      <c r="A44" s="46" t="n">
        <v>40</v>
      </c>
      <c r="B44" s="47" t="s">
        <v>93</v>
      </c>
      <c r="C44" s="48" t="n">
        <v>-369</v>
      </c>
      <c r="D44" s="48" t="n">
        <v>392</v>
      </c>
      <c r="E44" s="48" t="n">
        <v>7</v>
      </c>
      <c r="F44" s="48" t="n">
        <v>432</v>
      </c>
      <c r="G44" s="48" t="n">
        <v>72</v>
      </c>
      <c r="H44" s="48" t="n">
        <v>587</v>
      </c>
      <c r="I44" s="49" t="n">
        <v>0.00870298147539999</v>
      </c>
      <c r="J44" s="49" t="n">
        <v>99.9955076603287</v>
      </c>
    </row>
    <row r="45" customFormat="false" ht="14.25" hidden="false" customHeight="true" outlineLevel="0" collapsed="false">
      <c r="A45" s="46" t="n">
        <v>41</v>
      </c>
      <c r="B45" s="47" t="s">
        <v>102</v>
      </c>
      <c r="C45" s="48" t="n">
        <v>3</v>
      </c>
      <c r="D45" s="48" t="n">
        <v>11821</v>
      </c>
      <c r="E45" s="48" t="n">
        <v>2</v>
      </c>
      <c r="F45" s="48" t="n">
        <v>1910</v>
      </c>
      <c r="G45" s="48" t="n">
        <v>431</v>
      </c>
      <c r="H45" s="48" t="n">
        <v>214</v>
      </c>
      <c r="I45" s="49" t="n">
        <v>0.00317280755661942</v>
      </c>
      <c r="J45" s="49" t="n">
        <v>99.9986804678853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150</v>
      </c>
      <c r="D46" s="48" t="n">
        <v>882</v>
      </c>
      <c r="E46" s="48" t="n">
        <v>125</v>
      </c>
      <c r="F46" s="48" t="n">
        <v>35</v>
      </c>
      <c r="G46" s="48" t="n">
        <v>2282</v>
      </c>
      <c r="H46" s="48" t="n">
        <v>129</v>
      </c>
      <c r="I46" s="49" t="n">
        <v>0.00191258025609301</v>
      </c>
      <c r="J46" s="49" t="n">
        <v>100.000593048141</v>
      </c>
    </row>
    <row r="47" customFormat="false" ht="14.25" hidden="false" customHeight="true" outlineLevel="0" collapsed="false">
      <c r="A47" s="46" t="n">
        <v>43</v>
      </c>
      <c r="B47" s="47" t="s">
        <v>101</v>
      </c>
      <c r="C47" s="48" t="n">
        <v>112</v>
      </c>
      <c r="D47" s="48" t="n">
        <v>70</v>
      </c>
      <c r="E47" s="48" t="n">
        <v>52</v>
      </c>
      <c r="F47" s="48" t="n">
        <v>371</v>
      </c>
      <c r="G47" s="48" t="n">
        <v>353</v>
      </c>
      <c r="H47" s="48" t="n">
        <v>62</v>
      </c>
      <c r="I47" s="49" t="n">
        <v>0.000919224619207495</v>
      </c>
      <c r="J47" s="49" t="n">
        <v>100.001512272761</v>
      </c>
    </row>
    <row r="48" customFormat="false" ht="14.25" hidden="false" customHeight="true" outlineLevel="0" collapsed="false">
      <c r="A48" s="46" t="n">
        <v>44</v>
      </c>
      <c r="B48" s="47" t="s">
        <v>98</v>
      </c>
      <c r="C48" s="48" t="n">
        <v>9813</v>
      </c>
      <c r="D48" s="48" t="n">
        <v>364</v>
      </c>
      <c r="E48" s="48" t="n">
        <v>2242</v>
      </c>
      <c r="F48" s="48" t="n">
        <v>437</v>
      </c>
      <c r="G48" s="48" t="n">
        <v>225</v>
      </c>
      <c r="H48" s="48" t="n">
        <v>2</v>
      </c>
      <c r="I48" s="49" t="n">
        <v>2.96524070712095E-005</v>
      </c>
      <c r="J48" s="49" t="n">
        <v>100.001541925168</v>
      </c>
    </row>
    <row r="49" customFormat="false" ht="14.25" hidden="false" customHeight="true" outlineLevel="0" collapsed="false">
      <c r="A49" s="46" t="n">
        <v>45</v>
      </c>
      <c r="B49" s="47" t="s">
        <v>96</v>
      </c>
      <c r="C49" s="48" t="n">
        <v>0</v>
      </c>
      <c r="D49" s="48" t="n">
        <v>0</v>
      </c>
      <c r="E49" s="48" t="n">
        <v>0</v>
      </c>
      <c r="F49" s="48" t="n">
        <v>157</v>
      </c>
      <c r="G49" s="48" t="n">
        <v>241</v>
      </c>
      <c r="H49" s="48" t="n">
        <v>-104</v>
      </c>
      <c r="I49" s="49" t="n">
        <v>-0.00154192516770289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5035220</v>
      </c>
      <c r="D51" s="53" t="n">
        <v>3777866</v>
      </c>
      <c r="E51" s="53" t="n">
        <v>4995417</v>
      </c>
      <c r="F51" s="53" t="n">
        <v>7583374</v>
      </c>
      <c r="G51" s="53" t="n">
        <v>12086055</v>
      </c>
      <c r="H51" s="53" t="n">
        <v>674481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5" t="s">
        <v>115</v>
      </c>
      <c r="C5" s="48" t="n">
        <v>-4027</v>
      </c>
      <c r="D5" s="48" t="n">
        <v>3795</v>
      </c>
      <c r="E5" s="48" t="n">
        <v>-1134</v>
      </c>
      <c r="F5" s="48" t="n">
        <v>-2688</v>
      </c>
      <c r="G5" s="48" t="n">
        <v>-469</v>
      </c>
      <c r="H5" s="48" t="n">
        <v>3133</v>
      </c>
      <c r="I5" s="49" t="n">
        <v>-0.0631835388025177</v>
      </c>
      <c r="J5" s="49" t="n">
        <v>-0.0631835388025177</v>
      </c>
    </row>
    <row r="6" customFormat="false" ht="14.25" hidden="false" customHeight="true" outlineLevel="0" collapsed="false">
      <c r="A6" s="46" t="n">
        <v>2</v>
      </c>
      <c r="B6" s="47" t="s">
        <v>111</v>
      </c>
      <c r="C6" s="48" t="n">
        <v>2540</v>
      </c>
      <c r="D6" s="48" t="n">
        <v>-122</v>
      </c>
      <c r="E6" s="48" t="n">
        <v>297</v>
      </c>
      <c r="F6" s="48" t="n">
        <v>1540</v>
      </c>
      <c r="G6" s="48" t="n">
        <v>3273</v>
      </c>
      <c r="H6" s="48" t="n">
        <v>870</v>
      </c>
      <c r="I6" s="49" t="n">
        <v>-0.0175453810271913</v>
      </c>
      <c r="J6" s="49" t="n">
        <v>-0.080728919829709</v>
      </c>
    </row>
    <row r="7" customFormat="false" ht="14.25" hidden="false" customHeight="true" outlineLevel="0" collapsed="false">
      <c r="A7" s="46" t="n">
        <v>3</v>
      </c>
      <c r="B7" s="47" t="s">
        <v>95</v>
      </c>
      <c r="C7" s="48" t="n">
        <v>0</v>
      </c>
      <c r="D7" s="48" t="n">
        <v>0</v>
      </c>
      <c r="E7" s="48" t="n">
        <v>1954</v>
      </c>
      <c r="F7" s="48" t="n">
        <v>-494</v>
      </c>
      <c r="G7" s="48" t="n">
        <v>-700</v>
      </c>
      <c r="H7" s="48" t="n">
        <v>511</v>
      </c>
      <c r="I7" s="49" t="n">
        <v>-0.0103053904653963</v>
      </c>
      <c r="J7" s="49" t="n">
        <v>-0.0910343102951052</v>
      </c>
    </row>
    <row r="8" customFormat="false" ht="14.25" hidden="false" customHeight="true" outlineLevel="0" collapsed="false">
      <c r="A8" s="46" t="n">
        <v>4</v>
      </c>
      <c r="B8" s="47" t="s">
        <v>82</v>
      </c>
      <c r="C8" s="48" t="n">
        <v>0</v>
      </c>
      <c r="D8" s="48" t="n">
        <v>101</v>
      </c>
      <c r="E8" s="48" t="n">
        <v>-23178</v>
      </c>
      <c r="F8" s="48" t="n">
        <v>-22964</v>
      </c>
      <c r="G8" s="48" t="n">
        <v>-16249</v>
      </c>
      <c r="H8" s="48" t="n">
        <v>467</v>
      </c>
      <c r="I8" s="49" t="n">
        <v>-0.00941803786172223</v>
      </c>
      <c r="J8" s="49" t="n">
        <v>-0.100452348156827</v>
      </c>
    </row>
    <row r="9" customFormat="false" ht="14.25" hidden="false" customHeight="true" outlineLevel="0" collapsed="false">
      <c r="A9" s="46" t="n">
        <v>5</v>
      </c>
      <c r="B9" s="47" t="s">
        <v>98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9" t="n">
        <v>0</v>
      </c>
      <c r="J9" s="49" t="n">
        <v>-0.100452348156827</v>
      </c>
    </row>
    <row r="10" customFormat="false" ht="14.25" hidden="false" customHeight="true" outlineLevel="0" collapsed="false">
      <c r="A10" s="46" t="n">
        <v>6</v>
      </c>
      <c r="B10" s="47" t="s">
        <v>96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9" t="n">
        <v>0</v>
      </c>
      <c r="J10" s="49" t="n">
        <v>-0.100452348156827</v>
      </c>
    </row>
    <row r="11" customFormat="false" ht="14.25" hidden="false" customHeight="true" outlineLevel="0" collapsed="false">
      <c r="A11" s="46" t="n">
        <v>7</v>
      </c>
      <c r="B11" s="47" t="s">
        <v>86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9" t="n">
        <v>0</v>
      </c>
      <c r="J11" s="49" t="n">
        <v>-0.100452348156827</v>
      </c>
    </row>
    <row r="12" customFormat="false" ht="14.25" hidden="false" customHeight="true" outlineLevel="0" collapsed="false">
      <c r="A12" s="46" t="n">
        <v>8</v>
      </c>
      <c r="B12" s="47" t="s">
        <v>104</v>
      </c>
      <c r="C12" s="48" t="n">
        <v>-861</v>
      </c>
      <c r="D12" s="48" t="n">
        <v>-1573</v>
      </c>
      <c r="E12" s="48" t="n">
        <v>-546</v>
      </c>
      <c r="F12" s="48" t="n">
        <v>-1349</v>
      </c>
      <c r="G12" s="48" t="n">
        <v>86</v>
      </c>
      <c r="H12" s="48" t="n">
        <v>-239</v>
      </c>
      <c r="I12" s="49" t="n">
        <v>0.00481993800632037</v>
      </c>
      <c r="J12" s="49" t="n">
        <v>-0.0956324101505071</v>
      </c>
    </row>
    <row r="13" customFormat="false" ht="14.25" hidden="false" customHeight="true" outlineLevel="0" collapsed="false">
      <c r="A13" s="46" t="n">
        <v>9</v>
      </c>
      <c r="B13" s="47" t="s">
        <v>97</v>
      </c>
      <c r="C13" s="48" t="n">
        <v>52</v>
      </c>
      <c r="D13" s="48" t="n">
        <v>50</v>
      </c>
      <c r="E13" s="48" t="n">
        <v>-510</v>
      </c>
      <c r="F13" s="48" t="n">
        <v>-1132</v>
      </c>
      <c r="G13" s="48" t="n">
        <v>-905</v>
      </c>
      <c r="H13" s="48" t="n">
        <v>-289</v>
      </c>
      <c r="I13" s="49" t="n">
        <v>0.00582829323776815</v>
      </c>
      <c r="J13" s="49" t="n">
        <v>-0.0898041169127389</v>
      </c>
    </row>
    <row r="14" customFormat="false" ht="14.25" hidden="false" customHeight="true" outlineLevel="0" collapsed="false">
      <c r="A14" s="46" t="n">
        <v>10</v>
      </c>
      <c r="B14" s="47" t="s">
        <v>100</v>
      </c>
      <c r="C14" s="48" t="n">
        <v>-738</v>
      </c>
      <c r="D14" s="48" t="n">
        <v>-1100</v>
      </c>
      <c r="E14" s="48" t="n">
        <v>-2132</v>
      </c>
      <c r="F14" s="48" t="n">
        <v>-1728</v>
      </c>
      <c r="G14" s="48" t="n">
        <v>-309</v>
      </c>
      <c r="H14" s="48" t="n">
        <v>-680</v>
      </c>
      <c r="I14" s="49" t="n">
        <v>0.0137136311476898</v>
      </c>
      <c r="J14" s="49" t="n">
        <v>-0.0760904857650492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-11310</v>
      </c>
      <c r="D15" s="48" t="n">
        <v>-8825</v>
      </c>
      <c r="E15" s="48" t="n">
        <v>-10810</v>
      </c>
      <c r="F15" s="48" t="n">
        <v>-8968</v>
      </c>
      <c r="G15" s="48" t="n">
        <v>-28653</v>
      </c>
      <c r="H15" s="48" t="n">
        <v>-760</v>
      </c>
      <c r="I15" s="49" t="n">
        <v>0.0153269995180062</v>
      </c>
      <c r="J15" s="49" t="n">
        <v>-0.060763486247043</v>
      </c>
    </row>
    <row r="16" customFormat="false" ht="14.25" hidden="false" customHeight="true" outlineLevel="0" collapsed="false">
      <c r="A16" s="46" t="n">
        <v>12</v>
      </c>
      <c r="B16" s="47" t="s">
        <v>101</v>
      </c>
      <c r="C16" s="48" t="n">
        <v>-188</v>
      </c>
      <c r="D16" s="48" t="n">
        <v>126</v>
      </c>
      <c r="E16" s="48" t="n">
        <v>-681</v>
      </c>
      <c r="F16" s="48" t="n">
        <v>-1711</v>
      </c>
      <c r="G16" s="48" t="n">
        <v>-1705</v>
      </c>
      <c r="H16" s="48" t="n">
        <v>-915</v>
      </c>
      <c r="I16" s="49" t="n">
        <v>0.0184529007354943</v>
      </c>
      <c r="J16" s="49" t="n">
        <v>-0.0423105855115487</v>
      </c>
    </row>
    <row r="17" customFormat="false" ht="14.25" hidden="false" customHeight="true" outlineLevel="0" collapsed="false">
      <c r="A17" s="46" t="n">
        <v>13</v>
      </c>
      <c r="B17" s="47" t="s">
        <v>103</v>
      </c>
      <c r="C17" s="48" t="n">
        <v>3513</v>
      </c>
      <c r="D17" s="48" t="n">
        <v>21</v>
      </c>
      <c r="E17" s="48" t="n">
        <v>-140</v>
      </c>
      <c r="F17" s="48" t="n">
        <v>-199</v>
      </c>
      <c r="G17" s="48" t="n">
        <v>-2008</v>
      </c>
      <c r="H17" s="48" t="n">
        <v>-1735</v>
      </c>
      <c r="I17" s="49" t="n">
        <v>0.0349899265312378</v>
      </c>
      <c r="J17" s="49" t="n">
        <v>-0.00732065898031085</v>
      </c>
    </row>
    <row r="18" customFormat="false" ht="14.25" hidden="false" customHeight="true" outlineLevel="0" collapsed="false">
      <c r="A18" s="46" t="n">
        <v>14</v>
      </c>
      <c r="B18" s="47" t="s">
        <v>110</v>
      </c>
      <c r="C18" s="48" t="n">
        <v>0</v>
      </c>
      <c r="D18" s="48" t="n">
        <v>1898</v>
      </c>
      <c r="E18" s="48" t="n">
        <v>486</v>
      </c>
      <c r="F18" s="48" t="n">
        <v>33</v>
      </c>
      <c r="G18" s="48" t="n">
        <v>-2171</v>
      </c>
      <c r="H18" s="48" t="n">
        <v>-1959</v>
      </c>
      <c r="I18" s="49" t="n">
        <v>0.0395073579681239</v>
      </c>
      <c r="J18" s="49" t="n">
        <v>0.032186698987813</v>
      </c>
    </row>
    <row r="19" customFormat="false" ht="14.25" hidden="false" customHeight="true" outlineLevel="0" collapsed="false">
      <c r="A19" s="46" t="n">
        <v>15</v>
      </c>
      <c r="B19" s="45" t="s">
        <v>88</v>
      </c>
      <c r="C19" s="48" t="n">
        <v>-3196</v>
      </c>
      <c r="D19" s="48" t="n">
        <v>999</v>
      </c>
      <c r="E19" s="48" t="n">
        <v>-39</v>
      </c>
      <c r="F19" s="48" t="n">
        <v>215</v>
      </c>
      <c r="G19" s="48" t="n">
        <v>-720</v>
      </c>
      <c r="H19" s="48" t="n">
        <v>-2003</v>
      </c>
      <c r="I19" s="49" t="n">
        <v>0.0403947105717979</v>
      </c>
      <c r="J19" s="49" t="n">
        <v>0.0725814095596109</v>
      </c>
    </row>
    <row r="20" customFormat="false" ht="14.25" hidden="false" customHeight="true" outlineLevel="0" collapsed="false">
      <c r="A20" s="46" t="n">
        <v>16</v>
      </c>
      <c r="B20" s="47" t="s">
        <v>90</v>
      </c>
      <c r="C20" s="48" t="n">
        <v>-2753</v>
      </c>
      <c r="D20" s="48" t="n">
        <v>-1421</v>
      </c>
      <c r="E20" s="48" t="n">
        <v>-1021</v>
      </c>
      <c r="F20" s="48" t="n">
        <v>285</v>
      </c>
      <c r="G20" s="48" t="n">
        <v>-2386</v>
      </c>
      <c r="H20" s="48" t="n">
        <v>-3907</v>
      </c>
      <c r="I20" s="49" t="n">
        <v>0.0787928777853292</v>
      </c>
      <c r="J20" s="49" t="n">
        <v>0.15137428734494</v>
      </c>
    </row>
    <row r="21" customFormat="false" ht="14.25" hidden="false" customHeight="true" outlineLevel="0" collapsed="false">
      <c r="A21" s="46" t="n">
        <v>17</v>
      </c>
      <c r="B21" s="47" t="s">
        <v>83</v>
      </c>
      <c r="C21" s="48" t="n">
        <v>-1223</v>
      </c>
      <c r="D21" s="48" t="n">
        <v>-2801</v>
      </c>
      <c r="E21" s="48" t="n">
        <v>-3947</v>
      </c>
      <c r="F21" s="48" t="n">
        <v>-3148</v>
      </c>
      <c r="G21" s="48" t="n">
        <v>-6095</v>
      </c>
      <c r="H21" s="48" t="n">
        <v>-4087</v>
      </c>
      <c r="I21" s="49" t="n">
        <v>0.0824229566185412</v>
      </c>
      <c r="J21" s="49" t="n">
        <v>0.233797243963481</v>
      </c>
    </row>
    <row r="22" customFormat="false" ht="14.25" hidden="false" customHeight="true" outlineLevel="0" collapsed="false">
      <c r="A22" s="46" t="n">
        <v>18</v>
      </c>
      <c r="B22" s="50" t="s">
        <v>89</v>
      </c>
      <c r="C22" s="48" t="n">
        <v>-3511</v>
      </c>
      <c r="D22" s="48" t="n">
        <v>205</v>
      </c>
      <c r="E22" s="48" t="n">
        <v>-3257</v>
      </c>
      <c r="F22" s="48" t="n">
        <v>-5800</v>
      </c>
      <c r="G22" s="48" t="n">
        <v>-7081</v>
      </c>
      <c r="H22" s="48" t="n">
        <v>-4870</v>
      </c>
      <c r="I22" s="49" t="n">
        <v>0.0982137995430134</v>
      </c>
      <c r="J22" s="49" t="n">
        <v>0.332011043506495</v>
      </c>
    </row>
    <row r="23" customFormat="false" ht="14.25" hidden="false" customHeight="true" outlineLevel="0" collapsed="false">
      <c r="A23" s="46" t="n">
        <v>19</v>
      </c>
      <c r="B23" s="47" t="s">
        <v>91</v>
      </c>
      <c r="C23" s="48" t="n">
        <v>-5900</v>
      </c>
      <c r="D23" s="48" t="n">
        <v>-8200</v>
      </c>
      <c r="E23" s="48" t="n">
        <v>-10359</v>
      </c>
      <c r="F23" s="48" t="n">
        <v>-2200</v>
      </c>
      <c r="G23" s="48" t="n">
        <v>-3110</v>
      </c>
      <c r="H23" s="48" t="n">
        <v>-5103</v>
      </c>
      <c r="I23" s="49" t="n">
        <v>0.10291273492156</v>
      </c>
      <c r="J23" s="49" t="n">
        <v>0.434923778428055</v>
      </c>
    </row>
    <row r="24" customFormat="false" ht="14.25" hidden="false" customHeight="true" outlineLevel="0" collapsed="false">
      <c r="A24" s="46" t="n">
        <v>20</v>
      </c>
      <c r="B24" s="47" t="s">
        <v>107</v>
      </c>
      <c r="C24" s="48" t="n">
        <v>-6422</v>
      </c>
      <c r="D24" s="48" t="n">
        <v>-1353</v>
      </c>
      <c r="E24" s="48" t="n">
        <v>-5458</v>
      </c>
      <c r="F24" s="48" t="n">
        <v>-5359</v>
      </c>
      <c r="G24" s="48" t="n">
        <v>-6020</v>
      </c>
      <c r="H24" s="48" t="n">
        <v>-5132</v>
      </c>
      <c r="I24" s="49" t="n">
        <v>0.1034975809558</v>
      </c>
      <c r="J24" s="49" t="n">
        <v>0.538421359383855</v>
      </c>
    </row>
    <row r="25" customFormat="false" ht="14.25" hidden="false" customHeight="true" outlineLevel="0" collapsed="false">
      <c r="A25" s="46" t="n">
        <v>21</v>
      </c>
      <c r="B25" s="47" t="s">
        <v>105</v>
      </c>
      <c r="C25" s="48" t="n">
        <v>-722</v>
      </c>
      <c r="D25" s="48" t="n">
        <v>-1142</v>
      </c>
      <c r="E25" s="48" t="n">
        <v>-208</v>
      </c>
      <c r="F25" s="48" t="n">
        <v>4062</v>
      </c>
      <c r="G25" s="48" t="n">
        <v>-6624</v>
      </c>
      <c r="H25" s="48" t="n">
        <v>-5621</v>
      </c>
      <c r="I25" s="49" t="n">
        <v>0.113359295119359</v>
      </c>
      <c r="J25" s="49" t="n">
        <v>0.651780654503214</v>
      </c>
    </row>
    <row r="26" customFormat="false" ht="14.25" hidden="false" customHeight="true" outlineLevel="0" collapsed="false">
      <c r="A26" s="46" t="n">
        <v>22</v>
      </c>
      <c r="B26" s="47" t="s">
        <v>99</v>
      </c>
      <c r="C26" s="48" t="n">
        <v>-18528</v>
      </c>
      <c r="D26" s="48" t="n">
        <v>-7822</v>
      </c>
      <c r="E26" s="48" t="n">
        <v>-8928</v>
      </c>
      <c r="F26" s="48" t="n">
        <v>-10293</v>
      </c>
      <c r="G26" s="48" t="n">
        <v>-8151</v>
      </c>
      <c r="H26" s="48" t="n">
        <v>-6249</v>
      </c>
      <c r="I26" s="49" t="n">
        <v>0.126024236826343</v>
      </c>
      <c r="J26" s="49" t="n">
        <v>0.777804891329557</v>
      </c>
    </row>
    <row r="27" customFormat="false" ht="14.25" hidden="false" customHeight="true" outlineLevel="0" collapsed="false">
      <c r="A27" s="46" t="n">
        <v>23</v>
      </c>
      <c r="B27" s="47" t="s">
        <v>87</v>
      </c>
      <c r="C27" s="48" t="n">
        <v>-1325</v>
      </c>
      <c r="D27" s="48" t="n">
        <v>-2606</v>
      </c>
      <c r="E27" s="48" t="n">
        <v>-7897</v>
      </c>
      <c r="F27" s="48" t="n">
        <v>-9607</v>
      </c>
      <c r="G27" s="48" t="n">
        <v>-7478</v>
      </c>
      <c r="H27" s="48" t="n">
        <v>-6628</v>
      </c>
      <c r="I27" s="49" t="n">
        <v>0.133667569480717</v>
      </c>
      <c r="J27" s="49" t="n">
        <v>0.911472460810274</v>
      </c>
    </row>
    <row r="28" customFormat="false" ht="14.25" hidden="false" customHeight="true" outlineLevel="0" collapsed="false">
      <c r="A28" s="46" t="n">
        <v>24</v>
      </c>
      <c r="B28" s="47" t="s">
        <v>93</v>
      </c>
      <c r="C28" s="48" t="n">
        <v>-1521</v>
      </c>
      <c r="D28" s="48" t="n">
        <v>-1531</v>
      </c>
      <c r="E28" s="48" t="n">
        <v>-2020</v>
      </c>
      <c r="F28" s="48" t="n">
        <v>-3672</v>
      </c>
      <c r="G28" s="48" t="n">
        <v>-4594</v>
      </c>
      <c r="H28" s="48" t="n">
        <v>-6699</v>
      </c>
      <c r="I28" s="49" t="n">
        <v>0.135099433909373</v>
      </c>
      <c r="J28" s="49" t="n">
        <v>1.04657189471965</v>
      </c>
    </row>
    <row r="29" customFormat="false" ht="14.25" hidden="false" customHeight="true" outlineLevel="0" collapsed="false">
      <c r="A29" s="46" t="n">
        <v>25</v>
      </c>
      <c r="B29" s="50" t="s">
        <v>114</v>
      </c>
      <c r="C29" s="48" t="n">
        <v>-16045</v>
      </c>
      <c r="D29" s="48" t="n">
        <v>-13280</v>
      </c>
      <c r="E29" s="48" t="n">
        <v>-6076</v>
      </c>
      <c r="F29" s="48" t="n">
        <v>-14026</v>
      </c>
      <c r="G29" s="48" t="n">
        <v>-15393</v>
      </c>
      <c r="H29" s="48" t="n">
        <v>-6886</v>
      </c>
      <c r="I29" s="49" t="n">
        <v>0.138870682474988</v>
      </c>
      <c r="J29" s="49" t="n">
        <v>1.18544257719463</v>
      </c>
    </row>
    <row r="30" customFormat="false" ht="14.25" hidden="false" customHeight="true" outlineLevel="0" collapsed="false">
      <c r="A30" s="46" t="n">
        <v>26</v>
      </c>
      <c r="B30" s="47" t="s">
        <v>106</v>
      </c>
      <c r="C30" s="48" t="n">
        <v>-11882</v>
      </c>
      <c r="D30" s="48" t="n">
        <v>179</v>
      </c>
      <c r="E30" s="48" t="n">
        <v>-9869</v>
      </c>
      <c r="F30" s="48" t="n">
        <v>-8486</v>
      </c>
      <c r="G30" s="48" t="n">
        <v>-17162</v>
      </c>
      <c r="H30" s="48" t="n">
        <v>-7281</v>
      </c>
      <c r="I30" s="49" t="n">
        <v>0.146836688803425</v>
      </c>
      <c r="J30" s="49" t="n">
        <v>1.33227926599806</v>
      </c>
    </row>
    <row r="31" customFormat="false" ht="14.25" hidden="false" customHeight="true" outlineLevel="0" collapsed="false">
      <c r="A31" s="46" t="n">
        <v>27</v>
      </c>
      <c r="B31" s="47" t="s">
        <v>94</v>
      </c>
      <c r="C31" s="48" t="n">
        <v>-2142</v>
      </c>
      <c r="D31" s="48" t="n">
        <v>-40004</v>
      </c>
      <c r="E31" s="48" t="n">
        <v>-11176</v>
      </c>
      <c r="F31" s="48" t="n">
        <v>-9194</v>
      </c>
      <c r="G31" s="48" t="n">
        <v>-5868</v>
      </c>
      <c r="H31" s="48" t="n">
        <v>-7381</v>
      </c>
      <c r="I31" s="49" t="n">
        <v>0.148853399266321</v>
      </c>
      <c r="J31" s="49" t="n">
        <v>1.48113266526438</v>
      </c>
    </row>
    <row r="32" customFormat="false" ht="14.25" hidden="false" customHeight="true" outlineLevel="0" collapsed="false">
      <c r="A32" s="46" t="n">
        <v>28</v>
      </c>
      <c r="B32" s="47" t="s">
        <v>92</v>
      </c>
      <c r="C32" s="48" t="n">
        <v>5513</v>
      </c>
      <c r="D32" s="48" t="n">
        <v>-43851</v>
      </c>
      <c r="E32" s="48" t="n">
        <v>-43250</v>
      </c>
      <c r="F32" s="48" t="n">
        <v>-45771</v>
      </c>
      <c r="G32" s="48" t="n">
        <v>-24193</v>
      </c>
      <c r="H32" s="48" t="n">
        <v>-17802</v>
      </c>
      <c r="I32" s="49" t="n">
        <v>0.359014796604666</v>
      </c>
      <c r="J32" s="49" t="n">
        <v>1.84014746186905</v>
      </c>
    </row>
    <row r="33" customFormat="false" ht="14.25" hidden="false" customHeight="true" outlineLevel="0" collapsed="false">
      <c r="A33" s="46" t="n">
        <v>29</v>
      </c>
      <c r="B33" s="47" t="s">
        <v>84</v>
      </c>
      <c r="C33" s="48" t="n">
        <v>-46317</v>
      </c>
      <c r="D33" s="48" t="n">
        <v>-26788</v>
      </c>
      <c r="E33" s="48" t="n">
        <v>-39257</v>
      </c>
      <c r="F33" s="48" t="n">
        <v>-20327</v>
      </c>
      <c r="G33" s="48" t="n">
        <v>-20192</v>
      </c>
      <c r="H33" s="48" t="n">
        <v>-25730</v>
      </c>
      <c r="I33" s="49" t="n">
        <v>0.518899602103026</v>
      </c>
      <c r="J33" s="49" t="n">
        <v>2.35904706397207</v>
      </c>
    </row>
    <row r="34" customFormat="false" ht="14.25" hidden="false" customHeight="true" outlineLevel="0" collapsed="false">
      <c r="A34" s="46" t="n">
        <v>30</v>
      </c>
      <c r="B34" s="47" t="s">
        <v>113</v>
      </c>
      <c r="C34" s="48" t="n">
        <v>-14638</v>
      </c>
      <c r="D34" s="48" t="n">
        <v>-17914</v>
      </c>
      <c r="E34" s="48" t="n">
        <v>-18966</v>
      </c>
      <c r="F34" s="48" t="n">
        <v>-21755</v>
      </c>
      <c r="G34" s="48" t="n">
        <v>-30855</v>
      </c>
      <c r="H34" s="48" t="n">
        <v>-26953</v>
      </c>
      <c r="I34" s="49" t="n">
        <v>0.543563971064238</v>
      </c>
      <c r="J34" s="49" t="n">
        <v>2.90261103503631</v>
      </c>
    </row>
    <row r="35" customFormat="false" ht="14.25" hidden="false" customHeight="true" outlineLevel="0" collapsed="false">
      <c r="A35" s="46" t="n">
        <v>31</v>
      </c>
      <c r="B35" s="45" t="s">
        <v>120</v>
      </c>
      <c r="C35" s="48" t="n">
        <v>74405</v>
      </c>
      <c r="D35" s="48" t="n">
        <v>-60969</v>
      </c>
      <c r="E35" s="48" t="n">
        <v>-37713</v>
      </c>
      <c r="F35" s="48" t="n">
        <v>-45339</v>
      </c>
      <c r="G35" s="48" t="n">
        <v>-85271</v>
      </c>
      <c r="H35" s="48" t="n">
        <v>-33612</v>
      </c>
      <c r="I35" s="49" t="n">
        <v>0.677856720788453</v>
      </c>
      <c r="J35" s="49" t="n">
        <v>3.58046775582476</v>
      </c>
    </row>
    <row r="36" customFormat="false" ht="14.25" hidden="false" customHeight="true" outlineLevel="0" collapsed="false">
      <c r="A36" s="46" t="n">
        <v>32</v>
      </c>
      <c r="B36" s="47" t="s">
        <v>80</v>
      </c>
      <c r="C36" s="48" t="n">
        <v>-20361</v>
      </c>
      <c r="D36" s="48" t="n">
        <v>-24046</v>
      </c>
      <c r="E36" s="48" t="n">
        <v>-26050</v>
      </c>
      <c r="F36" s="48" t="n">
        <v>-37437</v>
      </c>
      <c r="G36" s="48" t="n">
        <v>-46069</v>
      </c>
      <c r="H36" s="48" t="n">
        <v>-43864</v>
      </c>
      <c r="I36" s="49" t="n">
        <v>0.884609877444505</v>
      </c>
      <c r="J36" s="49" t="n">
        <v>4.46507763326927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-25490</v>
      </c>
      <c r="D37" s="48" t="n">
        <v>-23546</v>
      </c>
      <c r="E37" s="48" t="n">
        <v>-23141</v>
      </c>
      <c r="F37" s="48" t="n">
        <v>-29060</v>
      </c>
      <c r="G37" s="48" t="n">
        <v>-35665</v>
      </c>
      <c r="H37" s="48" t="n">
        <v>-56837</v>
      </c>
      <c r="I37" s="49" t="n">
        <v>1.14623772579595</v>
      </c>
      <c r="J37" s="49" t="n">
        <v>5.61131535906521</v>
      </c>
    </row>
    <row r="38" customFormat="false" ht="14.25" hidden="false" customHeight="true" outlineLevel="0" collapsed="false">
      <c r="A38" s="46" t="n">
        <v>34</v>
      </c>
      <c r="B38" s="47" t="s">
        <v>116</v>
      </c>
      <c r="C38" s="48" t="n">
        <v>-112136</v>
      </c>
      <c r="D38" s="48" t="n">
        <v>-70908</v>
      </c>
      <c r="E38" s="48" t="n">
        <v>-91198</v>
      </c>
      <c r="F38" s="48" t="n">
        <v>-56477</v>
      </c>
      <c r="G38" s="48" t="n">
        <v>-55069</v>
      </c>
      <c r="H38" s="48" t="n">
        <v>-62947</v>
      </c>
      <c r="I38" s="49" t="n">
        <v>1.26945873507886</v>
      </c>
      <c r="J38" s="49" t="n">
        <v>6.88077409414408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-36525</v>
      </c>
      <c r="D39" s="48" t="n">
        <v>-28927</v>
      </c>
      <c r="E39" s="48" t="n">
        <v>-35701</v>
      </c>
      <c r="F39" s="48" t="n">
        <v>-33066</v>
      </c>
      <c r="G39" s="48" t="n">
        <v>-46670</v>
      </c>
      <c r="H39" s="48" t="n">
        <v>-66603</v>
      </c>
      <c r="I39" s="49" t="n">
        <v>1.34318966960232</v>
      </c>
      <c r="J39" s="49" t="n">
        <v>8.2239637637464</v>
      </c>
    </row>
    <row r="40" customFormat="false" ht="14.25" hidden="false" customHeight="true" outlineLevel="0" collapsed="false">
      <c r="A40" s="46" t="n">
        <v>36</v>
      </c>
      <c r="B40" s="47" t="s">
        <v>102</v>
      </c>
      <c r="C40" s="48" t="n">
        <v>-56427</v>
      </c>
      <c r="D40" s="48" t="n">
        <v>-58309</v>
      </c>
      <c r="E40" s="48" t="n">
        <v>-77141</v>
      </c>
      <c r="F40" s="48" t="n">
        <v>-110542</v>
      </c>
      <c r="G40" s="48" t="n">
        <v>-129522</v>
      </c>
      <c r="H40" s="48" t="n">
        <v>-90089</v>
      </c>
      <c r="I40" s="49" t="n">
        <v>1.81683428891797</v>
      </c>
      <c r="J40" s="49" t="n">
        <v>10.0407980526644</v>
      </c>
    </row>
    <row r="41" customFormat="false" ht="14.25" hidden="false" customHeight="true" outlineLevel="0" collapsed="false">
      <c r="A41" s="46" t="n">
        <v>37</v>
      </c>
      <c r="B41" s="45" t="s">
        <v>118</v>
      </c>
      <c r="C41" s="48" t="n">
        <v>-59941</v>
      </c>
      <c r="D41" s="48" t="n">
        <v>-37693</v>
      </c>
      <c r="E41" s="48" t="n">
        <v>-59047</v>
      </c>
      <c r="F41" s="48" t="n">
        <v>-49721</v>
      </c>
      <c r="G41" s="48" t="n">
        <v>-133456</v>
      </c>
      <c r="H41" s="48" t="n">
        <v>-125610</v>
      </c>
      <c r="I41" s="49" t="n">
        <v>2.5331900124431</v>
      </c>
      <c r="J41" s="49" t="n">
        <v>12.5739880651075</v>
      </c>
    </row>
    <row r="42" customFormat="false" ht="14.25" hidden="false" customHeight="true" outlineLevel="0" collapsed="false">
      <c r="A42" s="46" t="n">
        <v>38</v>
      </c>
      <c r="B42" s="47" t="s">
        <v>119</v>
      </c>
      <c r="C42" s="48" t="n">
        <v>-151146</v>
      </c>
      <c r="D42" s="48" t="n">
        <v>-146730</v>
      </c>
      <c r="E42" s="48" t="n">
        <v>-84970</v>
      </c>
      <c r="F42" s="48" t="n">
        <v>-139411</v>
      </c>
      <c r="G42" s="48" t="n">
        <v>-137712</v>
      </c>
      <c r="H42" s="48" t="n">
        <v>-219055</v>
      </c>
      <c r="I42" s="49" t="n">
        <v>4.41770510449585</v>
      </c>
      <c r="J42" s="49" t="n">
        <v>16.9916931696033</v>
      </c>
    </row>
    <row r="43" customFormat="false" ht="14.25" hidden="false" customHeight="true" outlineLevel="0" collapsed="false">
      <c r="A43" s="46" t="n">
        <v>39</v>
      </c>
      <c r="B43" s="45" t="s">
        <v>77</v>
      </c>
      <c r="C43" s="48" t="n">
        <v>-225816</v>
      </c>
      <c r="D43" s="48" t="n">
        <v>-252867</v>
      </c>
      <c r="E43" s="48" t="n">
        <v>-227399</v>
      </c>
      <c r="F43" s="48" t="n">
        <v>-172140</v>
      </c>
      <c r="G43" s="48" t="n">
        <v>-290968</v>
      </c>
      <c r="H43" s="48" t="n">
        <v>-305634</v>
      </c>
      <c r="I43" s="49" t="n">
        <v>6.16375285616619</v>
      </c>
      <c r="J43" s="49" t="n">
        <v>23.1554460257695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171426</v>
      </c>
      <c r="D44" s="48" t="n">
        <v>-197263</v>
      </c>
      <c r="E44" s="48" t="n">
        <v>-143680</v>
      </c>
      <c r="F44" s="48" t="n">
        <v>-292064</v>
      </c>
      <c r="G44" s="48" t="n">
        <v>-359126</v>
      </c>
      <c r="H44" s="48" t="n">
        <v>-459478</v>
      </c>
      <c r="I44" s="49" t="n">
        <v>9.26634090070323</v>
      </c>
      <c r="J44" s="49" t="n">
        <v>32.4217869264728</v>
      </c>
    </row>
    <row r="45" customFormat="false" ht="14.25" hidden="false" customHeight="true" outlineLevel="0" collapsed="false">
      <c r="A45" s="46" t="n">
        <v>41</v>
      </c>
      <c r="B45" s="47" t="s">
        <v>79</v>
      </c>
      <c r="C45" s="48" t="n">
        <v>-228781</v>
      </c>
      <c r="D45" s="48" t="n">
        <v>-253785</v>
      </c>
      <c r="E45" s="48" t="n">
        <v>-275545</v>
      </c>
      <c r="F45" s="48" t="n">
        <v>-248069</v>
      </c>
      <c r="G45" s="48" t="n">
        <v>-386109</v>
      </c>
      <c r="H45" s="48" t="n">
        <v>-498892</v>
      </c>
      <c r="I45" s="49" t="n">
        <v>10.0612071625489</v>
      </c>
      <c r="J45" s="49" t="n">
        <v>42.4829940890216</v>
      </c>
    </row>
    <row r="46" customFormat="false" ht="14.25" hidden="false" customHeight="true" outlineLevel="0" collapsed="false">
      <c r="A46" s="46" t="n">
        <v>42</v>
      </c>
      <c r="B46" s="50" t="s">
        <v>78</v>
      </c>
      <c r="C46" s="48" t="n">
        <v>-693453</v>
      </c>
      <c r="D46" s="48" t="n">
        <v>-521370.2613</v>
      </c>
      <c r="E46" s="48" t="n">
        <v>-401274</v>
      </c>
      <c r="F46" s="48" t="n">
        <v>-288606</v>
      </c>
      <c r="G46" s="48" t="n">
        <v>-573209</v>
      </c>
      <c r="H46" s="48" t="n">
        <v>-570642</v>
      </c>
      <c r="I46" s="49" t="n">
        <v>11.5081969196764</v>
      </c>
      <c r="J46" s="49" t="n">
        <v>53.9911910086981</v>
      </c>
    </row>
    <row r="47" customFormat="false" ht="14.25" hidden="false" customHeight="true" outlineLevel="0" collapsed="false">
      <c r="A47" s="46" t="n">
        <v>43</v>
      </c>
      <c r="B47" s="47" t="s">
        <v>81</v>
      </c>
      <c r="C47" s="48" t="n">
        <v>-640128</v>
      </c>
      <c r="D47" s="48" t="n">
        <v>-336370</v>
      </c>
      <c r="E47" s="48" t="n">
        <v>-466828</v>
      </c>
      <c r="F47" s="48" t="n">
        <v>-355404</v>
      </c>
      <c r="G47" s="48" t="n">
        <v>-569657</v>
      </c>
      <c r="H47" s="48" t="n">
        <v>-717501</v>
      </c>
      <c r="I47" s="49" t="n">
        <v>14.4699177383802</v>
      </c>
      <c r="J47" s="49" t="n">
        <v>68.4611087470783</v>
      </c>
    </row>
    <row r="48" customFormat="false" ht="14.25" hidden="false" customHeight="true" outlineLevel="0" collapsed="false">
      <c r="A48" s="46" t="n">
        <v>44</v>
      </c>
      <c r="B48" s="47" t="s">
        <v>112</v>
      </c>
      <c r="C48" s="48" t="n">
        <v>-837493</v>
      </c>
      <c r="D48" s="48" t="n">
        <v>-620290</v>
      </c>
      <c r="E48" s="48" t="n">
        <v>-611969</v>
      </c>
      <c r="F48" s="48" t="n">
        <v>-581241</v>
      </c>
      <c r="G48" s="48" t="n">
        <v>-905780</v>
      </c>
      <c r="H48" s="48" t="n">
        <v>-756758</v>
      </c>
      <c r="I48" s="49" t="n">
        <v>15.2616177647991</v>
      </c>
      <c r="J48" s="49" t="n">
        <v>83.7227265118774</v>
      </c>
    </row>
    <row r="49" customFormat="false" ht="14.25" hidden="false" customHeight="true" outlineLevel="0" collapsed="false">
      <c r="A49" s="46" t="n">
        <v>45</v>
      </c>
      <c r="B49" s="47" t="s">
        <v>76</v>
      </c>
      <c r="C49" s="48" t="n">
        <v>-226000</v>
      </c>
      <c r="D49" s="48" t="n">
        <v>-265700</v>
      </c>
      <c r="E49" s="48" t="n">
        <v>-456500</v>
      </c>
      <c r="F49" s="48" t="n">
        <v>-411500</v>
      </c>
      <c r="G49" s="48" t="n">
        <v>-816287</v>
      </c>
      <c r="H49" s="48" t="n">
        <v>-807120</v>
      </c>
      <c r="I49" s="49" t="n">
        <v>16.2772734881226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-3209497</v>
      </c>
      <c r="D51" s="53" t="n">
        <v>-3071732.2613</v>
      </c>
      <c r="E51" s="53" t="n">
        <v>-3226278</v>
      </c>
      <c r="F51" s="53" t="n">
        <v>-3044813</v>
      </c>
      <c r="G51" s="53" t="n">
        <v>-4786302</v>
      </c>
      <c r="H51" s="53" t="n">
        <v>-495857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2" width="6.13"/>
    <col collapsed="false" customWidth="true" hidden="false" outlineLevel="0" max="3" min="3" style="11" width="42.99"/>
    <col collapsed="false" customWidth="true" hidden="false" outlineLevel="0" max="4" min="4" style="12" width="6.7"/>
    <col collapsed="false" customWidth="false" hidden="false" outlineLevel="0" max="257" min="5" style="11" width="9.14"/>
  </cols>
  <sheetData>
    <row r="7" s="15" customFormat="true" ht="18" hidden="false" customHeight="false" outlineLevel="0" collapsed="false">
      <c r="A7" s="13" t="s">
        <v>20</v>
      </c>
      <c r="B7" s="14"/>
      <c r="C7" s="13"/>
      <c r="D7" s="14"/>
    </row>
    <row r="8" customFormat="false" ht="15" hidden="false" customHeight="false" outlineLevel="0" collapsed="false">
      <c r="A8" s="16"/>
      <c r="B8" s="17"/>
    </row>
    <row r="9" customFormat="false" ht="15.75" hidden="false" customHeight="false" outlineLevel="0" collapsed="false">
      <c r="A9" s="18" t="s">
        <v>21</v>
      </c>
      <c r="B9" s="19" t="n">
        <f aca="false">+B11+D11</f>
        <v>45</v>
      </c>
      <c r="C9" s="18"/>
      <c r="D9" s="19"/>
    </row>
    <row r="10" customFormat="false" ht="15.75" hidden="false" customHeight="false" outlineLevel="0" collapsed="false">
      <c r="A10" s="20"/>
      <c r="B10" s="21"/>
      <c r="C10" s="20"/>
      <c r="D10" s="21"/>
    </row>
    <row r="11" customFormat="false" ht="15.75" hidden="false" customHeight="false" outlineLevel="0" collapsed="false">
      <c r="A11" s="20" t="s">
        <v>22</v>
      </c>
      <c r="B11" s="21" t="n">
        <f aca="false">+B13+B18+B31+B34</f>
        <v>32</v>
      </c>
      <c r="C11" s="20" t="s">
        <v>23</v>
      </c>
      <c r="D11" s="21" t="n">
        <v>13</v>
      </c>
    </row>
    <row r="12" customFormat="false" ht="15" hidden="false" customHeight="false" outlineLevel="0" collapsed="false">
      <c r="A12" s="22"/>
      <c r="B12" s="23"/>
      <c r="C12" s="24"/>
      <c r="D12" s="23"/>
    </row>
    <row r="13" customFormat="false" ht="15.75" hidden="false" customHeight="false" outlineLevel="0" collapsed="false">
      <c r="A13" s="20" t="s">
        <v>24</v>
      </c>
      <c r="B13" s="21" t="n">
        <v>3</v>
      </c>
      <c r="C13" s="24" t="s">
        <v>25</v>
      </c>
      <c r="D13" s="23"/>
    </row>
    <row r="14" customFormat="false" ht="16.5" hidden="false" customHeight="true" outlineLevel="0" collapsed="false">
      <c r="A14" s="25" t="s">
        <v>26</v>
      </c>
      <c r="B14" s="23"/>
      <c r="C14" s="24" t="s">
        <v>27</v>
      </c>
      <c r="D14" s="23"/>
    </row>
    <row r="15" s="26" customFormat="true" ht="18" hidden="false" customHeight="true" outlineLevel="0" collapsed="false">
      <c r="A15" s="25" t="s">
        <v>28</v>
      </c>
      <c r="B15" s="23"/>
      <c r="C15" s="24" t="s">
        <v>29</v>
      </c>
      <c r="D15" s="23"/>
    </row>
    <row r="16" customFormat="false" ht="18" hidden="false" customHeight="true" outlineLevel="0" collapsed="false">
      <c r="A16" s="25" t="s">
        <v>30</v>
      </c>
      <c r="B16" s="23"/>
      <c r="C16" s="24" t="s">
        <v>31</v>
      </c>
      <c r="D16" s="23"/>
    </row>
    <row r="17" customFormat="false" ht="18" hidden="false" customHeight="true" outlineLevel="0" collapsed="false">
      <c r="A17" s="22"/>
      <c r="B17" s="23"/>
      <c r="C17" s="24" t="s">
        <v>32</v>
      </c>
      <c r="D17" s="23"/>
    </row>
    <row r="18" customFormat="false" ht="18" hidden="false" customHeight="true" outlineLevel="0" collapsed="false">
      <c r="A18" s="20" t="s">
        <v>33</v>
      </c>
      <c r="B18" s="21" t="n">
        <v>11</v>
      </c>
      <c r="C18" s="25" t="s">
        <v>34</v>
      </c>
      <c r="D18" s="23"/>
    </row>
    <row r="19" customFormat="false" ht="18" hidden="false" customHeight="true" outlineLevel="0" collapsed="false">
      <c r="A19" s="25" t="s">
        <v>35</v>
      </c>
      <c r="B19" s="23"/>
      <c r="C19" s="25" t="s">
        <v>36</v>
      </c>
      <c r="D19" s="23"/>
    </row>
    <row r="20" customFormat="false" ht="18" hidden="false" customHeight="true" outlineLevel="0" collapsed="false">
      <c r="A20" s="25" t="s">
        <v>37</v>
      </c>
      <c r="B20" s="23"/>
      <c r="C20" s="25" t="s">
        <v>38</v>
      </c>
      <c r="D20" s="23"/>
    </row>
    <row r="21" customFormat="false" ht="18" hidden="false" customHeight="true" outlineLevel="0" collapsed="false">
      <c r="A21" s="25" t="s">
        <v>39</v>
      </c>
      <c r="B21" s="23"/>
      <c r="C21" s="24" t="s">
        <v>40</v>
      </c>
      <c r="D21" s="23"/>
    </row>
    <row r="22" customFormat="false" ht="18" hidden="false" customHeight="true" outlineLevel="0" collapsed="false">
      <c r="A22" s="25" t="s">
        <v>41</v>
      </c>
      <c r="B22" s="23"/>
      <c r="C22" s="25" t="s">
        <v>42</v>
      </c>
      <c r="D22" s="23"/>
    </row>
    <row r="23" customFormat="false" ht="18" hidden="false" customHeight="true" outlineLevel="0" collapsed="false">
      <c r="A23" s="25" t="s">
        <v>43</v>
      </c>
      <c r="B23" s="23"/>
      <c r="C23" s="25" t="s">
        <v>44</v>
      </c>
      <c r="D23" s="23"/>
    </row>
    <row r="24" customFormat="false" ht="18" hidden="false" customHeight="true" outlineLevel="0" collapsed="false">
      <c r="A24" s="25" t="s">
        <v>45</v>
      </c>
      <c r="B24" s="23"/>
      <c r="C24" s="25" t="s">
        <v>46</v>
      </c>
      <c r="D24" s="23"/>
    </row>
    <row r="25" customFormat="false" ht="18" hidden="false" customHeight="true" outlineLevel="0" collapsed="false">
      <c r="A25" s="25" t="s">
        <v>47</v>
      </c>
      <c r="B25" s="23"/>
      <c r="C25" s="25" t="s">
        <v>48</v>
      </c>
      <c r="D25" s="23"/>
    </row>
    <row r="26" customFormat="false" ht="18" hidden="false" customHeight="true" outlineLevel="0" collapsed="false">
      <c r="A26" s="25" t="s">
        <v>49</v>
      </c>
      <c r="B26" s="23"/>
      <c r="C26" s="24"/>
      <c r="D26" s="23"/>
    </row>
    <row r="27" customFormat="false" ht="18" hidden="false" customHeight="true" outlineLevel="0" collapsed="false">
      <c r="A27" s="25" t="s">
        <v>50</v>
      </c>
      <c r="B27" s="23"/>
      <c r="C27" s="27"/>
      <c r="D27" s="21"/>
    </row>
    <row r="28" customFormat="false" ht="17.25" hidden="false" customHeight="true" outlineLevel="0" collapsed="false">
      <c r="A28" s="25" t="s">
        <v>51</v>
      </c>
      <c r="B28" s="23"/>
      <c r="C28" s="24"/>
      <c r="D28" s="23"/>
    </row>
    <row r="29" customFormat="false" ht="17.25" hidden="false" customHeight="true" outlineLevel="0" collapsed="false">
      <c r="A29" s="25" t="s">
        <v>52</v>
      </c>
      <c r="B29" s="23"/>
      <c r="C29" s="25"/>
      <c r="D29" s="23"/>
    </row>
    <row r="30" customFormat="false" ht="17.25" hidden="false" customHeight="true" outlineLevel="0" collapsed="false">
      <c r="A30" s="24"/>
      <c r="B30" s="23"/>
      <c r="C30" s="24"/>
      <c r="D30" s="23"/>
    </row>
    <row r="31" customFormat="false" ht="17.25" hidden="false" customHeight="true" outlineLevel="0" collapsed="false">
      <c r="A31" s="20" t="s">
        <v>53</v>
      </c>
      <c r="B31" s="21" t="n">
        <v>1</v>
      </c>
      <c r="C31" s="24"/>
      <c r="D31" s="23"/>
    </row>
    <row r="32" customFormat="false" ht="17.25" hidden="false" customHeight="true" outlineLevel="0" collapsed="false">
      <c r="A32" s="24" t="s">
        <v>54</v>
      </c>
      <c r="B32" s="28"/>
      <c r="C32" s="24"/>
      <c r="D32" s="23"/>
    </row>
    <row r="33" customFormat="false" ht="17.25" hidden="false" customHeight="true" outlineLevel="0" collapsed="false">
      <c r="A33" s="24"/>
      <c r="C33" s="24"/>
      <c r="D33" s="23"/>
    </row>
    <row r="34" customFormat="false" ht="17.25" hidden="false" customHeight="true" outlineLevel="0" collapsed="false">
      <c r="A34" s="20" t="s">
        <v>55</v>
      </c>
      <c r="B34" s="21" t="n">
        <v>17</v>
      </c>
      <c r="C34" s="24"/>
      <c r="D34" s="23"/>
    </row>
    <row r="35" customFormat="false" ht="17.25" hidden="false" customHeight="true" outlineLevel="0" collapsed="false">
      <c r="A35" s="25" t="s">
        <v>56</v>
      </c>
      <c r="B35" s="23"/>
      <c r="C35" s="29"/>
      <c r="D35" s="23"/>
    </row>
    <row r="36" customFormat="false" ht="17.25" hidden="false" customHeight="true" outlineLevel="0" collapsed="false">
      <c r="A36" s="25" t="s">
        <v>57</v>
      </c>
      <c r="B36" s="23"/>
      <c r="C36" s="29"/>
      <c r="D36" s="23"/>
    </row>
    <row r="37" customFormat="false" ht="17.25" hidden="false" customHeight="true" outlineLevel="0" collapsed="false">
      <c r="A37" s="25" t="s">
        <v>58</v>
      </c>
      <c r="B37" s="23"/>
      <c r="C37" s="29"/>
      <c r="D37" s="23"/>
    </row>
    <row r="38" customFormat="false" ht="15" hidden="false" customHeight="false" outlineLevel="0" collapsed="false">
      <c r="A38" s="25" t="s">
        <v>59</v>
      </c>
      <c r="B38" s="23"/>
      <c r="C38" s="29"/>
      <c r="D38" s="23"/>
    </row>
    <row r="39" customFormat="false" ht="15" hidden="false" customHeight="false" outlineLevel="0" collapsed="false">
      <c r="A39" s="24" t="s">
        <v>60</v>
      </c>
      <c r="B39" s="23"/>
      <c r="C39" s="29"/>
      <c r="D39" s="23"/>
    </row>
    <row r="40" customFormat="false" ht="15" hidden="false" customHeight="false" outlineLevel="0" collapsed="false">
      <c r="A40" s="25" t="s">
        <v>61</v>
      </c>
      <c r="B40" s="23"/>
      <c r="C40" s="29"/>
      <c r="D40" s="23"/>
    </row>
    <row r="41" customFormat="false" ht="15" hidden="false" customHeight="false" outlineLevel="0" collapsed="false">
      <c r="A41" s="25" t="s">
        <v>62</v>
      </c>
      <c r="B41" s="23"/>
      <c r="C41" s="29"/>
      <c r="D41" s="23"/>
    </row>
    <row r="42" customFormat="false" ht="15" hidden="false" customHeight="false" outlineLevel="0" collapsed="false">
      <c r="A42" s="25" t="s">
        <v>63</v>
      </c>
      <c r="B42" s="23"/>
      <c r="C42" s="29"/>
      <c r="D42" s="23"/>
    </row>
    <row r="43" customFormat="false" ht="15" hidden="false" customHeight="false" outlineLevel="0" collapsed="false">
      <c r="A43" s="25" t="s">
        <v>64</v>
      </c>
      <c r="B43" s="23"/>
      <c r="C43" s="29"/>
      <c r="D43" s="23"/>
    </row>
    <row r="44" customFormat="false" ht="15" hidden="false" customHeight="false" outlineLevel="0" collapsed="false">
      <c r="A44" s="25" t="s">
        <v>65</v>
      </c>
      <c r="B44" s="23"/>
      <c r="C44" s="29"/>
      <c r="D44" s="23"/>
    </row>
    <row r="45" customFormat="false" ht="15" hidden="false" customHeight="false" outlineLevel="0" collapsed="false">
      <c r="A45" s="25" t="s">
        <v>66</v>
      </c>
      <c r="B45" s="23"/>
      <c r="C45" s="29"/>
      <c r="D45" s="23"/>
    </row>
    <row r="46" customFormat="false" ht="15" hidden="false" customHeight="false" outlineLevel="0" collapsed="false">
      <c r="A46" s="24" t="s">
        <v>67</v>
      </c>
      <c r="B46" s="23"/>
      <c r="C46" s="29"/>
      <c r="D46" s="23"/>
    </row>
    <row r="47" customFormat="false" ht="15" hidden="false" customHeight="false" outlineLevel="0" collapsed="false">
      <c r="A47" s="25" t="s">
        <v>68</v>
      </c>
      <c r="B47" s="23"/>
      <c r="C47" s="29"/>
      <c r="D47" s="23"/>
    </row>
    <row r="48" customFormat="false" ht="15" hidden="false" customHeight="false" outlineLevel="0" collapsed="false">
      <c r="A48" s="25" t="s">
        <v>69</v>
      </c>
      <c r="B48" s="23"/>
      <c r="C48" s="29"/>
      <c r="D48" s="23"/>
    </row>
    <row r="49" customFormat="false" ht="15" hidden="false" customHeight="false" outlineLevel="0" collapsed="false">
      <c r="A49" s="25" t="s">
        <v>70</v>
      </c>
      <c r="B49" s="23"/>
      <c r="C49" s="29"/>
      <c r="D49" s="23"/>
    </row>
    <row r="50" customFormat="false" ht="15" hidden="false" customHeight="false" outlineLevel="0" collapsed="false">
      <c r="A50" s="25" t="s">
        <v>71</v>
      </c>
      <c r="B50" s="23"/>
      <c r="C50" s="29"/>
      <c r="D50" s="23"/>
    </row>
    <row r="51" customFormat="false" ht="15" hidden="false" customHeight="false" outlineLevel="0" collapsed="false">
      <c r="A51" s="30" t="s">
        <v>72</v>
      </c>
      <c r="B51" s="31"/>
      <c r="C51" s="32"/>
      <c r="D51" s="31"/>
    </row>
    <row r="52" customFormat="false" ht="15" hidden="false" customHeight="false" outlineLevel="0" collapsed="false">
      <c r="A52" s="29"/>
      <c r="C52" s="29"/>
    </row>
    <row r="53" customFormat="false" ht="15" hidden="false" customHeight="false" outlineLevel="0" collapsed="false">
      <c r="A53" s="29"/>
      <c r="C53" s="29"/>
    </row>
    <row r="54" customFormat="false" ht="15" hidden="false" customHeight="false" outlineLevel="0" collapsed="false">
      <c r="C54" s="29"/>
    </row>
    <row r="55" customFormat="false" ht="15" hidden="false" customHeight="false" outlineLevel="0" collapsed="false">
      <c r="C55" s="29"/>
    </row>
    <row r="56" customFormat="false" ht="15.75" hidden="false" customHeight="false" outlineLevel="0" collapsed="false">
      <c r="C56" s="33"/>
      <c r="D56" s="34"/>
    </row>
    <row r="57" customFormat="false" ht="15" hidden="false" customHeight="false" outlineLevel="0" collapsed="false">
      <c r="C57" s="29"/>
    </row>
    <row r="59" customFormat="false" ht="15" hidden="false" customHeight="false" outlineLevel="0" collapsed="false">
      <c r="C59" s="29"/>
    </row>
    <row r="62" customFormat="false" ht="15" hidden="false" customHeight="false" outlineLevel="0" collapsed="false">
      <c r="C62" s="29"/>
    </row>
    <row r="63" customFormat="false" ht="15" hidden="false" customHeight="false" outlineLevel="0" collapsed="false">
      <c r="C63" s="29"/>
    </row>
    <row r="65" customFormat="false" ht="15" hidden="false" customHeight="false" outlineLevel="0" collapsed="false">
      <c r="C65" s="29"/>
    </row>
    <row r="66" customFormat="false" ht="15" hidden="false" customHeight="false" outlineLevel="0" collapsed="false">
      <c r="C66" s="29"/>
    </row>
    <row r="67" customFormat="false" ht="15" hidden="false" customHeight="false" outlineLevel="0" collapsed="false">
      <c r="C67" s="29"/>
    </row>
    <row r="68" customFormat="false" ht="15" hidden="false" customHeight="false" outlineLevel="0" collapsed="false">
      <c r="C68" s="29"/>
    </row>
    <row r="69" customFormat="false" ht="15" hidden="false" customHeight="false" outlineLevel="0" collapsed="false">
      <c r="C69" s="29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4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2</v>
      </c>
      <c r="C5" s="48" t="n">
        <v>1802120</v>
      </c>
      <c r="D5" s="48" t="n">
        <v>2100002</v>
      </c>
      <c r="E5" s="48" t="n">
        <v>2351091</v>
      </c>
      <c r="F5" s="48" t="n">
        <v>2134259</v>
      </c>
      <c r="G5" s="48" t="n">
        <v>3510955</v>
      </c>
      <c r="H5" s="48" t="n">
        <v>3712602</v>
      </c>
      <c r="I5" s="49" t="n">
        <v>17.380892077574</v>
      </c>
      <c r="J5" s="49" t="n">
        <v>17.380892077574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708394</v>
      </c>
      <c r="D6" s="48" t="n">
        <v>1063663</v>
      </c>
      <c r="E6" s="48" t="n">
        <v>2315616</v>
      </c>
      <c r="F6" s="48" t="n">
        <v>1750488</v>
      </c>
      <c r="G6" s="48" t="n">
        <v>2962241</v>
      </c>
      <c r="H6" s="48" t="n">
        <v>3145233</v>
      </c>
      <c r="I6" s="49" t="n">
        <v>14.7247012558374</v>
      </c>
      <c r="J6" s="49" t="n">
        <v>32.1055933334114</v>
      </c>
    </row>
    <row r="7" customFormat="false" ht="14.25" hidden="false" customHeight="true" outlineLevel="0" collapsed="false">
      <c r="A7" s="46" t="n">
        <v>3</v>
      </c>
      <c r="B7" s="50" t="s">
        <v>78</v>
      </c>
      <c r="C7" s="48" t="n">
        <v>955628</v>
      </c>
      <c r="D7" s="48" t="n">
        <v>1109217.7387</v>
      </c>
      <c r="E7" s="48" t="n">
        <v>1701807</v>
      </c>
      <c r="F7" s="48" t="n">
        <v>1509408</v>
      </c>
      <c r="G7" s="48" t="n">
        <v>2372407</v>
      </c>
      <c r="H7" s="48" t="n">
        <v>2982210</v>
      </c>
      <c r="I7" s="49" t="n">
        <v>13.9614938963729</v>
      </c>
      <c r="J7" s="49" t="n">
        <v>46.0670872297843</v>
      </c>
    </row>
    <row r="8" customFormat="false" ht="14.25" hidden="false" customHeight="true" outlineLevel="0" collapsed="false">
      <c r="A8" s="46" t="n">
        <v>4</v>
      </c>
      <c r="B8" s="47" t="s">
        <v>81</v>
      </c>
      <c r="C8" s="48" t="n">
        <v>1438294</v>
      </c>
      <c r="D8" s="48" t="n">
        <v>1600192</v>
      </c>
      <c r="E8" s="48" t="n">
        <v>1994294</v>
      </c>
      <c r="F8" s="48" t="n">
        <v>1704553</v>
      </c>
      <c r="G8" s="48" t="n">
        <v>2725982</v>
      </c>
      <c r="H8" s="48" t="n">
        <v>2856529</v>
      </c>
      <c r="I8" s="49" t="n">
        <v>13.373106588172</v>
      </c>
      <c r="J8" s="49" t="n">
        <v>59.4401938179562</v>
      </c>
    </row>
    <row r="9" customFormat="false" ht="14.25" hidden="false" customHeight="true" outlineLevel="0" collapsed="false">
      <c r="A9" s="46" t="n">
        <v>5</v>
      </c>
      <c r="B9" s="47" t="s">
        <v>117</v>
      </c>
      <c r="C9" s="48" t="n">
        <v>-2996274</v>
      </c>
      <c r="D9" s="48" t="n">
        <v>512239</v>
      </c>
      <c r="E9" s="48" t="n">
        <v>709185</v>
      </c>
      <c r="F9" s="48" t="n">
        <v>1042601</v>
      </c>
      <c r="G9" s="48" t="n">
        <v>1354777</v>
      </c>
      <c r="H9" s="48" t="n">
        <v>2060290</v>
      </c>
      <c r="I9" s="49" t="n">
        <v>9.64543954307651</v>
      </c>
      <c r="J9" s="49" t="n">
        <v>69.0856333610328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531767</v>
      </c>
      <c r="D10" s="48" t="n">
        <v>863498</v>
      </c>
      <c r="E10" s="48" t="n">
        <v>1131039</v>
      </c>
      <c r="F10" s="48" t="n">
        <v>1018315</v>
      </c>
      <c r="G10" s="48" t="n">
        <v>1631091</v>
      </c>
      <c r="H10" s="48" t="n">
        <v>2010393</v>
      </c>
      <c r="I10" s="49" t="n">
        <v>9.41184208986318</v>
      </c>
      <c r="J10" s="49" t="n">
        <v>78.4974754508959</v>
      </c>
    </row>
    <row r="11" customFormat="false" ht="14.25" hidden="false" customHeight="true" outlineLevel="0" collapsed="false">
      <c r="A11" s="46" t="n">
        <v>7</v>
      </c>
      <c r="B11" s="45" t="s">
        <v>77</v>
      </c>
      <c r="C11" s="48" t="n">
        <v>535170</v>
      </c>
      <c r="D11" s="48" t="n">
        <v>769730</v>
      </c>
      <c r="E11" s="48" t="n">
        <v>1030700</v>
      </c>
      <c r="F11" s="48" t="n">
        <v>753198</v>
      </c>
      <c r="G11" s="48" t="n">
        <v>1251206</v>
      </c>
      <c r="H11" s="48" t="n">
        <v>1157140</v>
      </c>
      <c r="I11" s="49" t="n">
        <v>5.41725869313327</v>
      </c>
      <c r="J11" s="49" t="n">
        <v>83.9147341440292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350441</v>
      </c>
      <c r="D12" s="48" t="n">
        <v>740972</v>
      </c>
      <c r="E12" s="48" t="n">
        <v>552726</v>
      </c>
      <c r="F12" s="48" t="n">
        <v>362648</v>
      </c>
      <c r="G12" s="48" t="n">
        <v>650114</v>
      </c>
      <c r="H12" s="48" t="n">
        <v>914674</v>
      </c>
      <c r="I12" s="49" t="n">
        <v>4.28213152935944</v>
      </c>
      <c r="J12" s="49" t="n">
        <v>88.1968656733887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200714</v>
      </c>
      <c r="D13" s="48" t="n">
        <v>276344</v>
      </c>
      <c r="E13" s="48" t="n">
        <v>211250</v>
      </c>
      <c r="F13" s="48" t="n">
        <v>278090</v>
      </c>
      <c r="G13" s="48" t="n">
        <v>531769</v>
      </c>
      <c r="H13" s="48" t="n">
        <v>457541</v>
      </c>
      <c r="I13" s="49" t="n">
        <v>2.14202080968153</v>
      </c>
      <c r="J13" s="49" t="n">
        <v>90.3388864830702</v>
      </c>
    </row>
    <row r="14" customFormat="false" ht="14.25" hidden="false" customHeight="true" outlineLevel="0" collapsed="false">
      <c r="A14" s="46" t="n">
        <v>10</v>
      </c>
      <c r="B14" s="47" t="s">
        <v>109</v>
      </c>
      <c r="C14" s="48" t="n">
        <v>78717</v>
      </c>
      <c r="D14" s="48" t="n">
        <v>105700</v>
      </c>
      <c r="E14" s="48" t="n">
        <v>130286</v>
      </c>
      <c r="F14" s="48" t="n">
        <v>164198</v>
      </c>
      <c r="G14" s="48" t="n">
        <v>210167</v>
      </c>
      <c r="H14" s="48" t="n">
        <v>300301</v>
      </c>
      <c r="I14" s="49" t="n">
        <v>1.40588710338128</v>
      </c>
      <c r="J14" s="49" t="n">
        <v>91.7447735864515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361839</v>
      </c>
      <c r="D15" s="48" t="n">
        <v>302931</v>
      </c>
      <c r="E15" s="48" t="n">
        <v>387294</v>
      </c>
      <c r="F15" s="48" t="n">
        <v>371031</v>
      </c>
      <c r="G15" s="48" t="n">
        <v>342488</v>
      </c>
      <c r="H15" s="48" t="n">
        <v>256221</v>
      </c>
      <c r="I15" s="49" t="n">
        <v>1.19952247749909</v>
      </c>
      <c r="J15" s="49" t="n">
        <v>92.9442960639506</v>
      </c>
    </row>
    <row r="16" customFormat="false" ht="14.25" hidden="false" customHeight="true" outlineLevel="0" collapsed="false">
      <c r="A16" s="46" t="n">
        <v>12</v>
      </c>
      <c r="B16" s="47" t="s">
        <v>116</v>
      </c>
      <c r="C16" s="48" t="n">
        <v>237454</v>
      </c>
      <c r="D16" s="48" t="n">
        <v>280618</v>
      </c>
      <c r="E16" s="48" t="n">
        <v>364140</v>
      </c>
      <c r="F16" s="48" t="n">
        <v>249686</v>
      </c>
      <c r="G16" s="48" t="n">
        <v>246323</v>
      </c>
      <c r="H16" s="48" t="n">
        <v>242738</v>
      </c>
      <c r="I16" s="49" t="n">
        <v>1.13640055710958</v>
      </c>
      <c r="J16" s="49" t="n">
        <v>94.0806966210601</v>
      </c>
    </row>
    <row r="17" customFormat="false" ht="14.25" hidden="false" customHeight="true" outlineLevel="0" collapsed="false">
      <c r="A17" s="46" t="n">
        <v>13</v>
      </c>
      <c r="B17" s="47" t="s">
        <v>102</v>
      </c>
      <c r="C17" s="48" t="n">
        <v>121290</v>
      </c>
      <c r="D17" s="48" t="n">
        <v>159675</v>
      </c>
      <c r="E17" s="48" t="n">
        <v>198126</v>
      </c>
      <c r="F17" s="48" t="n">
        <v>301977</v>
      </c>
      <c r="G17" s="48" t="n">
        <v>345115</v>
      </c>
      <c r="H17" s="48" t="n">
        <v>240289</v>
      </c>
      <c r="I17" s="49" t="n">
        <v>1.12493533549467</v>
      </c>
      <c r="J17" s="49" t="n">
        <v>95.2056319565548</v>
      </c>
    </row>
    <row r="18" customFormat="false" ht="14.25" hidden="false" customHeight="true" outlineLevel="0" collapsed="false">
      <c r="A18" s="46" t="n">
        <v>14</v>
      </c>
      <c r="B18" s="47" t="s">
        <v>108</v>
      </c>
      <c r="C18" s="48" t="n">
        <v>100025</v>
      </c>
      <c r="D18" s="48" t="n">
        <v>106402</v>
      </c>
      <c r="E18" s="48" t="n">
        <v>147481</v>
      </c>
      <c r="F18" s="48" t="n">
        <v>118981</v>
      </c>
      <c r="G18" s="48" t="n">
        <v>174888</v>
      </c>
      <c r="H18" s="48" t="n">
        <v>211629</v>
      </c>
      <c r="I18" s="49" t="n">
        <v>0.990760875926078</v>
      </c>
      <c r="J18" s="49" t="n">
        <v>96.1963928324809</v>
      </c>
    </row>
    <row r="19" customFormat="false" ht="14.25" hidden="false" customHeight="true" outlineLevel="0" collapsed="false">
      <c r="A19" s="46" t="n">
        <v>15</v>
      </c>
      <c r="B19" s="47" t="s">
        <v>80</v>
      </c>
      <c r="C19" s="48" t="n">
        <v>37030</v>
      </c>
      <c r="D19" s="48" t="n">
        <v>52001</v>
      </c>
      <c r="E19" s="48" t="n">
        <v>122861</v>
      </c>
      <c r="F19" s="48" t="n">
        <v>144307</v>
      </c>
      <c r="G19" s="48" t="n">
        <v>152488</v>
      </c>
      <c r="H19" s="48" t="n">
        <v>170247</v>
      </c>
      <c r="I19" s="49" t="n">
        <v>0.797027188352196</v>
      </c>
      <c r="J19" s="49" t="n">
        <v>96.9934200208331</v>
      </c>
    </row>
    <row r="20" customFormat="false" ht="14.25" hidden="false" customHeight="true" outlineLevel="0" collapsed="false">
      <c r="A20" s="46" t="n">
        <v>16</v>
      </c>
      <c r="B20" s="47" t="s">
        <v>113</v>
      </c>
      <c r="C20" s="48" t="n">
        <v>39528</v>
      </c>
      <c r="D20" s="48" t="n">
        <v>47995</v>
      </c>
      <c r="E20" s="48" t="n">
        <v>72554</v>
      </c>
      <c r="F20" s="48" t="n">
        <v>86852</v>
      </c>
      <c r="G20" s="48" t="n">
        <v>120310</v>
      </c>
      <c r="H20" s="48" t="n">
        <v>122563</v>
      </c>
      <c r="I20" s="49" t="n">
        <v>0.573790100771293</v>
      </c>
      <c r="J20" s="49" t="n">
        <v>97.5672101216044</v>
      </c>
    </row>
    <row r="21" customFormat="false" ht="14.25" hidden="false" customHeight="true" outlineLevel="0" collapsed="false">
      <c r="A21" s="46" t="n">
        <v>17</v>
      </c>
      <c r="B21" s="45" t="s">
        <v>120</v>
      </c>
      <c r="C21" s="48" t="n">
        <v>307796</v>
      </c>
      <c r="D21" s="48" t="n">
        <v>104583</v>
      </c>
      <c r="E21" s="48" t="n">
        <v>135282</v>
      </c>
      <c r="F21" s="48" t="n">
        <v>140053</v>
      </c>
      <c r="G21" s="48" t="n">
        <v>186522</v>
      </c>
      <c r="H21" s="48" t="n">
        <v>111825</v>
      </c>
      <c r="I21" s="49" t="n">
        <v>0.523519153567959</v>
      </c>
      <c r="J21" s="49" t="n">
        <v>98.0907292751723</v>
      </c>
    </row>
    <row r="22" customFormat="false" ht="14.25" hidden="false" customHeight="true" outlineLevel="0" collapsed="false">
      <c r="A22" s="46" t="n">
        <v>18</v>
      </c>
      <c r="B22" s="47" t="s">
        <v>84</v>
      </c>
      <c r="C22" s="48" t="n">
        <v>113927</v>
      </c>
      <c r="D22" s="48" t="n">
        <v>60115</v>
      </c>
      <c r="E22" s="48" t="n">
        <v>165462</v>
      </c>
      <c r="F22" s="48" t="n">
        <v>81361</v>
      </c>
      <c r="G22" s="48" t="n">
        <v>75942</v>
      </c>
      <c r="H22" s="48" t="n">
        <v>86916</v>
      </c>
      <c r="I22" s="49" t="n">
        <v>0.406905349890568</v>
      </c>
      <c r="J22" s="49" t="n">
        <v>98.4976346250629</v>
      </c>
    </row>
    <row r="23" customFormat="false" ht="14.25" hidden="false" customHeight="true" outlineLevel="0" collapsed="false">
      <c r="A23" s="46" t="n">
        <v>19</v>
      </c>
      <c r="B23" s="47" t="s">
        <v>90</v>
      </c>
      <c r="C23" s="48" t="n">
        <v>4296</v>
      </c>
      <c r="D23" s="48" t="n">
        <v>5198</v>
      </c>
      <c r="E23" s="48" t="n">
        <v>2670</v>
      </c>
      <c r="F23" s="48" t="n">
        <v>1599</v>
      </c>
      <c r="G23" s="48" t="n">
        <v>9308</v>
      </c>
      <c r="H23" s="48" t="n">
        <v>35105</v>
      </c>
      <c r="I23" s="49" t="n">
        <v>0.164347327395513</v>
      </c>
      <c r="J23" s="49" t="n">
        <v>98.6619819524584</v>
      </c>
    </row>
    <row r="24" customFormat="false" ht="14.25" hidden="false" customHeight="true" outlineLevel="0" collapsed="false">
      <c r="A24" s="46" t="n">
        <v>20</v>
      </c>
      <c r="B24" s="47" t="s">
        <v>99</v>
      </c>
      <c r="C24" s="48" t="n">
        <v>42955</v>
      </c>
      <c r="D24" s="48" t="n">
        <v>32561</v>
      </c>
      <c r="E24" s="48" t="n">
        <v>39020</v>
      </c>
      <c r="F24" s="48" t="n">
        <v>45208</v>
      </c>
      <c r="G24" s="48" t="n">
        <v>37528</v>
      </c>
      <c r="H24" s="48" t="n">
        <v>28048</v>
      </c>
      <c r="I24" s="49" t="n">
        <v>0.131309324563149</v>
      </c>
      <c r="J24" s="49" t="n">
        <v>98.7932912770216</v>
      </c>
    </row>
    <row r="25" customFormat="false" ht="14.25" hidden="false" customHeight="true" outlineLevel="0" collapsed="false">
      <c r="A25" s="46" t="n">
        <v>21</v>
      </c>
      <c r="B25" s="50" t="s">
        <v>114</v>
      </c>
      <c r="C25" s="48" t="n">
        <v>20765</v>
      </c>
      <c r="D25" s="48" t="n">
        <v>29654</v>
      </c>
      <c r="E25" s="48" t="n">
        <v>63320</v>
      </c>
      <c r="F25" s="48" t="n">
        <v>53016</v>
      </c>
      <c r="G25" s="48" t="n">
        <v>61544</v>
      </c>
      <c r="H25" s="48" t="n">
        <v>27723</v>
      </c>
      <c r="I25" s="49" t="n">
        <v>0.129787806790651</v>
      </c>
      <c r="J25" s="49" t="n">
        <v>98.9230790838122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4552</v>
      </c>
      <c r="D26" s="48" t="n">
        <v>4575</v>
      </c>
      <c r="E26" s="48" t="n">
        <v>8444</v>
      </c>
      <c r="F26" s="48" t="n">
        <v>14002</v>
      </c>
      <c r="G26" s="48" t="n">
        <v>18276</v>
      </c>
      <c r="H26" s="48" t="n">
        <v>26378</v>
      </c>
      <c r="I26" s="49" t="n">
        <v>0.123491064009082</v>
      </c>
      <c r="J26" s="49" t="n">
        <v>99.0465701478213</v>
      </c>
    </row>
    <row r="27" customFormat="false" ht="14.25" hidden="false" customHeight="true" outlineLevel="0" collapsed="false">
      <c r="A27" s="46" t="n">
        <v>23</v>
      </c>
      <c r="B27" s="47" t="s">
        <v>87</v>
      </c>
      <c r="C27" s="48" t="n">
        <v>15677</v>
      </c>
      <c r="D27" s="48" t="n">
        <v>8217</v>
      </c>
      <c r="E27" s="48" t="n">
        <v>27034</v>
      </c>
      <c r="F27" s="48" t="n">
        <v>33515</v>
      </c>
      <c r="G27" s="48" t="n">
        <v>26686</v>
      </c>
      <c r="H27" s="48" t="n">
        <v>24624</v>
      </c>
      <c r="I27" s="49" t="n">
        <v>0.115279549630739</v>
      </c>
      <c r="J27" s="49" t="n">
        <v>99.161849697452</v>
      </c>
    </row>
    <row r="28" customFormat="false" ht="14.25" hidden="false" customHeight="true" outlineLevel="0" collapsed="false">
      <c r="A28" s="46" t="n">
        <v>24</v>
      </c>
      <c r="B28" s="47" t="s">
        <v>105</v>
      </c>
      <c r="C28" s="48" t="n">
        <v>4455</v>
      </c>
      <c r="D28" s="48" t="n">
        <v>5006</v>
      </c>
      <c r="E28" s="48" t="n">
        <v>2745</v>
      </c>
      <c r="F28" s="48" t="n">
        <v>2710</v>
      </c>
      <c r="G28" s="48" t="n">
        <v>24985</v>
      </c>
      <c r="H28" s="48" t="n">
        <v>23669</v>
      </c>
      <c r="I28" s="49" t="n">
        <v>0.110808628176168</v>
      </c>
      <c r="J28" s="49" t="n">
        <v>99.2726583256282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23281</v>
      </c>
      <c r="D29" s="48" t="n">
        <v>10194</v>
      </c>
      <c r="E29" s="48" t="n">
        <v>26966</v>
      </c>
      <c r="F29" s="48" t="n">
        <v>33931</v>
      </c>
      <c r="G29" s="48" t="n">
        <v>70233</v>
      </c>
      <c r="H29" s="48" t="n">
        <v>23306</v>
      </c>
      <c r="I29" s="49" t="n">
        <v>0.109109209864117</v>
      </c>
      <c r="J29" s="49" t="n">
        <v>99.3817675354923</v>
      </c>
    </row>
    <row r="30" customFormat="false" ht="14.25" hidden="false" customHeight="true" outlineLevel="0" collapsed="false">
      <c r="A30" s="46" t="n">
        <v>26</v>
      </c>
      <c r="B30" s="47" t="s">
        <v>92</v>
      </c>
      <c r="C30" s="48" t="n">
        <v>80864</v>
      </c>
      <c r="D30" s="48" t="n">
        <v>75413</v>
      </c>
      <c r="E30" s="48" t="n">
        <v>150080</v>
      </c>
      <c r="F30" s="48" t="n">
        <v>144671</v>
      </c>
      <c r="G30" s="48" t="n">
        <v>111222</v>
      </c>
      <c r="H30" s="48" t="n">
        <v>22331</v>
      </c>
      <c r="I30" s="49" t="n">
        <v>0.104544656546623</v>
      </c>
      <c r="J30" s="49" t="n">
        <v>99.486312192039</v>
      </c>
    </row>
    <row r="31" customFormat="false" ht="14.25" hidden="false" customHeight="true" outlineLevel="0" collapsed="false">
      <c r="A31" s="46" t="n">
        <v>27</v>
      </c>
      <c r="B31" s="47" t="s">
        <v>107</v>
      </c>
      <c r="C31" s="48" t="n">
        <v>16803</v>
      </c>
      <c r="D31" s="48" t="n">
        <v>5226</v>
      </c>
      <c r="E31" s="48" t="n">
        <v>21916</v>
      </c>
      <c r="F31" s="48" t="n">
        <v>21019</v>
      </c>
      <c r="G31" s="48" t="n">
        <v>22602</v>
      </c>
      <c r="H31" s="48" t="n">
        <v>21291</v>
      </c>
      <c r="I31" s="49" t="n">
        <v>0.0996757996746293</v>
      </c>
      <c r="J31" s="49" t="n">
        <v>99.5859879917136</v>
      </c>
    </row>
    <row r="32" customFormat="false" ht="14.25" hidden="false" customHeight="true" outlineLevel="0" collapsed="false">
      <c r="A32" s="46" t="n">
        <v>28</v>
      </c>
      <c r="B32" s="47" t="s">
        <v>94</v>
      </c>
      <c r="C32" s="48" t="n">
        <v>26526</v>
      </c>
      <c r="D32" s="48" t="n">
        <v>156149</v>
      </c>
      <c r="E32" s="48" t="n">
        <v>43088</v>
      </c>
      <c r="F32" s="48" t="n">
        <v>36679</v>
      </c>
      <c r="G32" s="48" t="n">
        <v>25579</v>
      </c>
      <c r="H32" s="48" t="n">
        <v>21121</v>
      </c>
      <c r="I32" s="49" t="n">
        <v>0.0988799288397842</v>
      </c>
      <c r="J32" s="49" t="n">
        <v>99.6848679205534</v>
      </c>
    </row>
    <row r="33" customFormat="false" ht="14.25" hidden="false" customHeight="true" outlineLevel="0" collapsed="false">
      <c r="A33" s="46" t="n">
        <v>29</v>
      </c>
      <c r="B33" s="50" t="s">
        <v>89</v>
      </c>
      <c r="C33" s="48" t="n">
        <v>6191</v>
      </c>
      <c r="D33" s="48" t="n">
        <v>152</v>
      </c>
      <c r="E33" s="48" t="n">
        <v>12725</v>
      </c>
      <c r="F33" s="48" t="n">
        <v>20850</v>
      </c>
      <c r="G33" s="48" t="n">
        <v>29826</v>
      </c>
      <c r="H33" s="48" t="n">
        <v>20018</v>
      </c>
      <c r="I33" s="49" t="n">
        <v>0.0937161315995833</v>
      </c>
      <c r="J33" s="49" t="n">
        <v>99.7785840521529</v>
      </c>
    </row>
    <row r="34" customFormat="false" ht="14.25" hidden="false" customHeight="true" outlineLevel="0" collapsed="false">
      <c r="A34" s="46" t="n">
        <v>30</v>
      </c>
      <c r="B34" s="47" t="s">
        <v>83</v>
      </c>
      <c r="C34" s="48" t="n">
        <v>2164</v>
      </c>
      <c r="D34" s="48" t="n">
        <v>12386</v>
      </c>
      <c r="E34" s="48" t="n">
        <v>18498</v>
      </c>
      <c r="F34" s="48" t="n">
        <v>12367</v>
      </c>
      <c r="G34" s="48" t="n">
        <v>21965</v>
      </c>
      <c r="H34" s="48" t="n">
        <v>15176</v>
      </c>
      <c r="I34" s="49" t="n">
        <v>0.0710478575859365</v>
      </c>
      <c r="J34" s="49" t="n">
        <v>99.8496319097389</v>
      </c>
    </row>
    <row r="35" customFormat="false" ht="14.25" hidden="false" customHeight="true" outlineLevel="0" collapsed="false">
      <c r="A35" s="46" t="n">
        <v>31</v>
      </c>
      <c r="B35" s="47" t="s">
        <v>110</v>
      </c>
      <c r="C35" s="48" t="n">
        <v>23</v>
      </c>
      <c r="D35" s="48" t="n">
        <v>-7462</v>
      </c>
      <c r="E35" s="48" t="n">
        <v>-1353</v>
      </c>
      <c r="F35" s="48" t="n">
        <v>-1259</v>
      </c>
      <c r="G35" s="48" t="n">
        <v>7672</v>
      </c>
      <c r="H35" s="48" t="n">
        <v>14645</v>
      </c>
      <c r="I35" s="49" t="n">
        <v>0.0685619316253321</v>
      </c>
      <c r="J35" s="49" t="n">
        <v>99.9181938413642</v>
      </c>
    </row>
    <row r="36" customFormat="false" ht="14.25" hidden="false" customHeight="true" outlineLevel="0" collapsed="false">
      <c r="A36" s="46" t="n">
        <v>32</v>
      </c>
      <c r="B36" s="47" t="s">
        <v>91</v>
      </c>
      <c r="C36" s="48" t="n">
        <v>10135</v>
      </c>
      <c r="D36" s="48" t="n">
        <v>15068</v>
      </c>
      <c r="E36" s="48" t="n">
        <v>42457</v>
      </c>
      <c r="F36" s="48" t="n">
        <v>12579</v>
      </c>
      <c r="G36" s="48" t="n">
        <v>13064</v>
      </c>
      <c r="H36" s="48" t="n">
        <v>14232</v>
      </c>
      <c r="I36" s="49" t="n">
        <v>0.0666284336559731</v>
      </c>
      <c r="J36" s="49" t="n">
        <v>99.9848222750202</v>
      </c>
    </row>
    <row r="37" customFormat="false" ht="14.25" hidden="false" customHeight="true" outlineLevel="0" collapsed="false">
      <c r="A37" s="46" t="n">
        <v>33</v>
      </c>
      <c r="B37" s="47" t="s">
        <v>103</v>
      </c>
      <c r="C37" s="48" t="n">
        <v>7799</v>
      </c>
      <c r="D37" s="48" t="n">
        <v>-3561</v>
      </c>
      <c r="E37" s="48" t="n">
        <v>1022</v>
      </c>
      <c r="F37" s="48" t="n">
        <v>-469</v>
      </c>
      <c r="G37" s="48" t="n">
        <v>9538</v>
      </c>
      <c r="H37" s="48" t="n">
        <v>5655</v>
      </c>
      <c r="I37" s="49" t="n">
        <v>0.0264744092414649</v>
      </c>
      <c r="J37" s="49" t="n">
        <v>100.011296684262</v>
      </c>
    </row>
    <row r="38" customFormat="false" ht="14.25" hidden="false" customHeight="true" outlineLevel="0" collapsed="false">
      <c r="A38" s="46" t="n">
        <v>34</v>
      </c>
      <c r="B38" s="47" t="s">
        <v>100</v>
      </c>
      <c r="C38" s="48" t="n">
        <v>4215</v>
      </c>
      <c r="D38" s="48" t="n">
        <v>4383</v>
      </c>
      <c r="E38" s="48" t="n">
        <v>8175</v>
      </c>
      <c r="F38" s="48" t="n">
        <v>9346</v>
      </c>
      <c r="G38" s="48" t="n">
        <v>2671</v>
      </c>
      <c r="H38" s="48" t="n">
        <v>4677</v>
      </c>
      <c r="I38" s="49" t="n">
        <v>0.0218958111445325</v>
      </c>
      <c r="J38" s="49" t="n">
        <v>100.033192495406</v>
      </c>
    </row>
    <row r="39" customFormat="false" ht="14.25" hidden="false" customHeight="true" outlineLevel="0" collapsed="false">
      <c r="A39" s="46" t="n">
        <v>35</v>
      </c>
      <c r="B39" s="45" t="s">
        <v>115</v>
      </c>
      <c r="C39" s="48" t="n">
        <v>8352</v>
      </c>
      <c r="D39" s="48" t="n">
        <v>-15753</v>
      </c>
      <c r="E39" s="48" t="n">
        <v>-15003</v>
      </c>
      <c r="F39" s="48" t="n">
        <v>-18521</v>
      </c>
      <c r="G39" s="48" t="n">
        <v>-16468</v>
      </c>
      <c r="H39" s="48" t="n">
        <v>4013</v>
      </c>
      <c r="I39" s="49" t="n">
        <v>0.0187872332954905</v>
      </c>
      <c r="J39" s="49" t="n">
        <v>100.051979728702</v>
      </c>
    </row>
    <row r="40" customFormat="false" ht="14.25" hidden="false" customHeight="true" outlineLevel="0" collapsed="false">
      <c r="A40" s="46" t="n">
        <v>36</v>
      </c>
      <c r="B40" s="47" t="s">
        <v>104</v>
      </c>
      <c r="C40" s="48" t="n">
        <v>3918</v>
      </c>
      <c r="D40" s="48" t="n">
        <v>5761</v>
      </c>
      <c r="E40" s="48" t="n">
        <v>1507</v>
      </c>
      <c r="F40" s="48" t="n">
        <v>10010</v>
      </c>
      <c r="G40" s="48" t="n">
        <v>1170</v>
      </c>
      <c r="H40" s="48" t="n">
        <v>3357</v>
      </c>
      <c r="I40" s="49" t="n">
        <v>0.0157161081916176</v>
      </c>
      <c r="J40" s="49" t="n">
        <v>100.067695836893</v>
      </c>
    </row>
    <row r="41" customFormat="false" ht="14.25" hidden="false" customHeight="true" outlineLevel="0" collapsed="false">
      <c r="A41" s="46" t="n">
        <v>37</v>
      </c>
      <c r="B41" s="47" t="s">
        <v>101</v>
      </c>
      <c r="C41" s="48" t="n">
        <v>155</v>
      </c>
      <c r="D41" s="48" t="n">
        <v>353</v>
      </c>
      <c r="E41" s="48" t="n">
        <v>4265</v>
      </c>
      <c r="F41" s="48" t="n">
        <v>7088</v>
      </c>
      <c r="G41" s="48" t="n">
        <v>6924</v>
      </c>
      <c r="H41" s="48" t="n">
        <v>3285</v>
      </c>
      <c r="I41" s="49" t="n">
        <v>0.015379033485095</v>
      </c>
      <c r="J41" s="49" t="n">
        <v>100.083074870378</v>
      </c>
    </row>
    <row r="42" customFormat="false" ht="14.25" hidden="false" customHeight="true" outlineLevel="0" collapsed="false">
      <c r="A42" s="46" t="n">
        <v>38</v>
      </c>
      <c r="B42" s="45" t="s">
        <v>88</v>
      </c>
      <c r="C42" s="48" t="n">
        <v>7576</v>
      </c>
      <c r="D42" s="48" t="n">
        <v>-2571</v>
      </c>
      <c r="E42" s="48" t="n">
        <v>602</v>
      </c>
      <c r="F42" s="48" t="n">
        <v>836</v>
      </c>
      <c r="G42" s="48" t="n">
        <v>2354</v>
      </c>
      <c r="H42" s="48" t="n">
        <v>2463</v>
      </c>
      <c r="I42" s="49" t="n">
        <v>0.0115307639189616</v>
      </c>
      <c r="J42" s="49" t="n">
        <v>100.094605634297</v>
      </c>
    </row>
    <row r="43" customFormat="false" ht="14.25" hidden="false" customHeight="true" outlineLevel="0" collapsed="false">
      <c r="A43" s="46" t="n">
        <v>39</v>
      </c>
      <c r="B43" s="47" t="s">
        <v>82</v>
      </c>
      <c r="C43" s="48" t="n">
        <v>259445</v>
      </c>
      <c r="D43" s="48" t="n">
        <v>391503</v>
      </c>
      <c r="E43" s="48" t="n">
        <v>104305</v>
      </c>
      <c r="F43" s="48" t="n">
        <v>80450</v>
      </c>
      <c r="G43" s="48" t="n">
        <v>54512</v>
      </c>
      <c r="H43" s="48" t="n">
        <v>2011</v>
      </c>
      <c r="I43" s="49" t="n">
        <v>0.00941468381690289</v>
      </c>
      <c r="J43" s="49" t="n">
        <v>100.104020318114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-531</v>
      </c>
      <c r="D44" s="48" t="n">
        <v>-691</v>
      </c>
      <c r="E44" s="48" t="n">
        <v>2249</v>
      </c>
      <c r="F44" s="48" t="n">
        <v>4451</v>
      </c>
      <c r="G44" s="48" t="n">
        <v>3399</v>
      </c>
      <c r="H44" s="48" t="n">
        <v>1194</v>
      </c>
      <c r="I44" s="49" t="n">
        <v>0.00558982221650028</v>
      </c>
      <c r="J44" s="49" t="n">
        <v>100.109610140331</v>
      </c>
    </row>
    <row r="45" customFormat="false" ht="14.25" hidden="false" customHeight="true" outlineLevel="0" collapsed="false">
      <c r="A45" s="46" t="n">
        <v>41</v>
      </c>
      <c r="B45" s="47" t="s">
        <v>98</v>
      </c>
      <c r="C45" s="48" t="n">
        <v>-12755</v>
      </c>
      <c r="D45" s="48" t="n">
        <v>1552</v>
      </c>
      <c r="E45" s="48" t="n">
        <v>865</v>
      </c>
      <c r="F45" s="48" t="n">
        <v>2765</v>
      </c>
      <c r="G45" s="48" t="n">
        <v>803</v>
      </c>
      <c r="H45" s="48" t="n">
        <v>535</v>
      </c>
      <c r="I45" s="49" t="n">
        <v>0.00250465233318898</v>
      </c>
      <c r="J45" s="49" t="n">
        <v>100.112114792664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-2131</v>
      </c>
      <c r="D46" s="48" t="n">
        <v>-25512</v>
      </c>
      <c r="E46" s="48" t="n">
        <v>6866</v>
      </c>
      <c r="F46" s="48" t="n">
        <v>1593</v>
      </c>
      <c r="G46" s="48" t="n">
        <v>2330</v>
      </c>
      <c r="H46" s="48" t="n">
        <v>333</v>
      </c>
      <c r="I46" s="49" t="n">
        <v>0.00155897051766716</v>
      </c>
      <c r="J46" s="49" t="n">
        <v>100.113673763182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-45</v>
      </c>
      <c r="D47" s="48" t="n">
        <v>-688</v>
      </c>
      <c r="E47" s="48" t="n">
        <v>-149</v>
      </c>
      <c r="F47" s="48" t="n">
        <v>-3091</v>
      </c>
      <c r="G47" s="48" t="n">
        <v>-3110</v>
      </c>
      <c r="H47" s="48" t="n">
        <v>-3598</v>
      </c>
      <c r="I47" s="49" t="n">
        <v>-0.0168443721398392</v>
      </c>
      <c r="J47" s="49" t="n">
        <v>100.096829391042</v>
      </c>
    </row>
    <row r="48" customFormat="false" ht="14.25" hidden="false" customHeight="true" outlineLevel="0" collapsed="false">
      <c r="A48" s="46" t="n">
        <v>44</v>
      </c>
      <c r="B48" s="47" t="s">
        <v>85</v>
      </c>
      <c r="C48" s="48" t="n">
        <v>24767</v>
      </c>
      <c r="D48" s="48" t="n">
        <v>45286</v>
      </c>
      <c r="E48" s="48" t="n">
        <v>40511</v>
      </c>
      <c r="F48" s="48" t="n">
        <v>33849</v>
      </c>
      <c r="G48" s="48" t="n">
        <v>105704</v>
      </c>
      <c r="H48" s="48" t="n">
        <v>-6041</v>
      </c>
      <c r="I48" s="49" t="n">
        <v>-0.0282815041958779</v>
      </c>
      <c r="J48" s="49" t="n">
        <v>100.068547886846</v>
      </c>
    </row>
    <row r="49" customFormat="false" ht="14.25" hidden="false" customHeight="true" outlineLevel="0" collapsed="false">
      <c r="A49" s="46" t="n">
        <v>45</v>
      </c>
      <c r="B49" s="47" t="s">
        <v>111</v>
      </c>
      <c r="C49" s="48" t="n">
        <v>-7369</v>
      </c>
      <c r="D49" s="48" t="n">
        <v>-27053</v>
      </c>
      <c r="E49" s="48" t="n">
        <v>-3784</v>
      </c>
      <c r="F49" s="48" t="n">
        <v>2865</v>
      </c>
      <c r="G49" s="48" t="n">
        <v>-17785</v>
      </c>
      <c r="H49" s="48" t="n">
        <v>-14642</v>
      </c>
      <c r="I49" s="49" t="n">
        <v>-0.0685478868458937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5475943</v>
      </c>
      <c r="D51" s="53" t="n">
        <v>10981223.7387</v>
      </c>
      <c r="E51" s="53" t="n">
        <v>14330235</v>
      </c>
      <c r="F51" s="53" t="n">
        <v>12774065</v>
      </c>
      <c r="G51" s="53" t="n">
        <v>19477317</v>
      </c>
      <c r="H51" s="53" t="n">
        <v>2136025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7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133434</v>
      </c>
      <c r="D5" s="48" t="n">
        <v>-56272</v>
      </c>
      <c r="E5" s="48" t="n">
        <v>-135904</v>
      </c>
      <c r="F5" s="48" t="n">
        <v>251295</v>
      </c>
      <c r="G5" s="48" t="n">
        <v>880698</v>
      </c>
      <c r="H5" s="48" t="n">
        <v>363925</v>
      </c>
      <c r="I5" s="49" t="n">
        <v>215.304564924155</v>
      </c>
      <c r="J5" s="49" t="n">
        <v>215.304564924155</v>
      </c>
    </row>
    <row r="6" customFormat="false" ht="14.25" hidden="false" customHeight="true" outlineLevel="0" collapsed="false">
      <c r="A6" s="46" t="n">
        <v>2</v>
      </c>
      <c r="B6" s="45" t="s">
        <v>77</v>
      </c>
      <c r="C6" s="48" t="n">
        <v>175670</v>
      </c>
      <c r="D6" s="48" t="n">
        <v>47782</v>
      </c>
      <c r="E6" s="48" t="n">
        <v>193349</v>
      </c>
      <c r="F6" s="48" t="n">
        <v>89720</v>
      </c>
      <c r="G6" s="48" t="n">
        <v>177766</v>
      </c>
      <c r="H6" s="48" t="n">
        <v>316289</v>
      </c>
      <c r="I6" s="49" t="n">
        <v>187.122251934591</v>
      </c>
      <c r="J6" s="49" t="n">
        <v>402.426816858745</v>
      </c>
    </row>
    <row r="7" customFormat="false" ht="14.25" hidden="false" customHeight="true" outlineLevel="0" collapsed="false">
      <c r="A7" s="46" t="n">
        <v>3</v>
      </c>
      <c r="B7" s="50" t="s">
        <v>78</v>
      </c>
      <c r="C7" s="48" t="n">
        <v>238693</v>
      </c>
      <c r="D7" s="48" t="n">
        <v>63870</v>
      </c>
      <c r="E7" s="48" t="n">
        <v>426164</v>
      </c>
      <c r="F7" s="48" t="n">
        <v>472650</v>
      </c>
      <c r="G7" s="48" t="n">
        <v>408373</v>
      </c>
      <c r="H7" s="48" t="n">
        <v>134630</v>
      </c>
      <c r="I7" s="49" t="n">
        <v>79.6495255223987</v>
      </c>
      <c r="J7" s="49" t="n">
        <v>482.076342381144</v>
      </c>
    </row>
    <row r="8" customFormat="false" ht="14.25" hidden="false" customHeight="true" outlineLevel="0" collapsed="false">
      <c r="A8" s="46" t="n">
        <v>4</v>
      </c>
      <c r="B8" s="47" t="s">
        <v>79</v>
      </c>
      <c r="C8" s="48" t="n">
        <v>214683</v>
      </c>
      <c r="D8" s="48" t="n">
        <v>-214030</v>
      </c>
      <c r="E8" s="48" t="n">
        <v>-41937</v>
      </c>
      <c r="F8" s="48" t="n">
        <v>-193569</v>
      </c>
      <c r="G8" s="48" t="n">
        <v>15854</v>
      </c>
      <c r="H8" s="48" t="n">
        <v>114756</v>
      </c>
      <c r="I8" s="49" t="n">
        <v>67.8917102491895</v>
      </c>
      <c r="J8" s="49" t="n">
        <v>549.968052630333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12109</v>
      </c>
      <c r="D9" s="48" t="n">
        <v>-8486</v>
      </c>
      <c r="E9" s="48" t="n">
        <v>-5313</v>
      </c>
      <c r="F9" s="48" t="n">
        <v>-165869</v>
      </c>
      <c r="G9" s="48" t="n">
        <v>-80520</v>
      </c>
      <c r="H9" s="48" t="n">
        <v>47288</v>
      </c>
      <c r="I9" s="49" t="n">
        <v>27.9764299406016</v>
      </c>
      <c r="J9" s="49" t="n">
        <v>577.944482570935</v>
      </c>
    </row>
    <row r="10" customFormat="false" ht="14.25" hidden="false" customHeight="true" outlineLevel="0" collapsed="false">
      <c r="A10" s="46" t="n">
        <v>6</v>
      </c>
      <c r="B10" s="47" t="s">
        <v>81</v>
      </c>
      <c r="C10" s="48" t="n">
        <v>234543</v>
      </c>
      <c r="D10" s="48" t="n">
        <v>56641</v>
      </c>
      <c r="E10" s="48" t="n">
        <v>149299</v>
      </c>
      <c r="F10" s="48" t="n">
        <v>44720</v>
      </c>
      <c r="G10" s="48" t="n">
        <v>155113</v>
      </c>
      <c r="H10" s="48" t="n">
        <v>32928</v>
      </c>
      <c r="I10" s="49" t="n">
        <v>19.4807960811227</v>
      </c>
      <c r="J10" s="49" t="n">
        <v>597.425278652058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122627</v>
      </c>
      <c r="D11" s="48" t="n">
        <v>107764</v>
      </c>
      <c r="E11" s="48" t="n">
        <v>-2997</v>
      </c>
      <c r="F11" s="48" t="n">
        <v>18656</v>
      </c>
      <c r="G11" s="48" t="n">
        <v>66991</v>
      </c>
      <c r="H11" s="48" t="n">
        <v>30079</v>
      </c>
      <c r="I11" s="49" t="n">
        <v>17.795276522233</v>
      </c>
      <c r="J11" s="49" t="n">
        <v>615.220555174291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6284</v>
      </c>
      <c r="D12" s="48" t="n">
        <v>-1487</v>
      </c>
      <c r="E12" s="48" t="n">
        <v>4858</v>
      </c>
      <c r="F12" s="48" t="n">
        <v>8360</v>
      </c>
      <c r="G12" s="48" t="n">
        <v>38150</v>
      </c>
      <c r="H12" s="48" t="n">
        <v>27169</v>
      </c>
      <c r="I12" s="49" t="n">
        <v>16.0736682679793</v>
      </c>
      <c r="J12" s="49" t="n">
        <v>631.29422344227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90738</v>
      </c>
      <c r="D13" s="48" t="n">
        <v>22570</v>
      </c>
      <c r="E13" s="48" t="n">
        <v>81065</v>
      </c>
      <c r="F13" s="48" t="n">
        <v>50212</v>
      </c>
      <c r="G13" s="48" t="n">
        <v>123513</v>
      </c>
      <c r="H13" s="48" t="n">
        <v>22865</v>
      </c>
      <c r="I13" s="49" t="n">
        <v>13.5273445819628</v>
      </c>
      <c r="J13" s="49" t="n">
        <v>644.821568024233</v>
      </c>
    </row>
    <row r="14" customFormat="false" ht="14.25" hidden="false" customHeight="true" outlineLevel="0" collapsed="false">
      <c r="A14" s="46" t="n">
        <v>10</v>
      </c>
      <c r="B14" s="47" t="s">
        <v>85</v>
      </c>
      <c r="C14" s="48" t="n">
        <v>138144</v>
      </c>
      <c r="D14" s="48" t="n">
        <v>139165</v>
      </c>
      <c r="E14" s="48" t="n">
        <v>146827</v>
      </c>
      <c r="F14" s="48" t="n">
        <v>60011</v>
      </c>
      <c r="G14" s="48" t="n">
        <v>150281</v>
      </c>
      <c r="H14" s="48" t="n">
        <v>22188</v>
      </c>
      <c r="I14" s="49" t="n">
        <v>13.1268192252171</v>
      </c>
      <c r="J14" s="49" t="n">
        <v>657.94838724945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9895</v>
      </c>
      <c r="D15" s="48" t="n">
        <v>17784</v>
      </c>
      <c r="E15" s="48" t="n">
        <v>14179</v>
      </c>
      <c r="F15" s="48" t="n">
        <v>14645</v>
      </c>
      <c r="G15" s="48" t="n">
        <v>40534</v>
      </c>
      <c r="H15" s="48" t="n">
        <v>18991</v>
      </c>
      <c r="I15" s="49" t="n">
        <v>11.2354166173652</v>
      </c>
      <c r="J15" s="49" t="n">
        <v>669.183803866815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3230</v>
      </c>
      <c r="D16" s="48" t="n">
        <v>1483</v>
      </c>
      <c r="E16" s="48" t="n">
        <v>8631</v>
      </c>
      <c r="F16" s="48" t="n">
        <v>-2995</v>
      </c>
      <c r="G16" s="48" t="n">
        <v>11223</v>
      </c>
      <c r="H16" s="48" t="n">
        <v>18143</v>
      </c>
      <c r="I16" s="49" t="n">
        <v>10.7337245900088</v>
      </c>
      <c r="J16" s="49" t="n">
        <v>679.917528456824</v>
      </c>
    </row>
    <row r="17" customFormat="false" ht="14.25" hidden="false" customHeight="true" outlineLevel="0" collapsed="false">
      <c r="A17" s="46" t="n">
        <v>13</v>
      </c>
      <c r="B17" s="45" t="s">
        <v>88</v>
      </c>
      <c r="C17" s="48" t="n">
        <v>4110</v>
      </c>
      <c r="D17" s="48" t="n">
        <v>-5435</v>
      </c>
      <c r="E17" s="48" t="n">
        <v>2883</v>
      </c>
      <c r="F17" s="48" t="n">
        <v>440</v>
      </c>
      <c r="G17" s="48" t="n">
        <v>10309</v>
      </c>
      <c r="H17" s="48" t="n">
        <v>8445</v>
      </c>
      <c r="I17" s="49" t="n">
        <v>4.99621364507656</v>
      </c>
      <c r="J17" s="49" t="n">
        <v>684.9137421019</v>
      </c>
    </row>
    <row r="18" customFormat="false" ht="14.25" hidden="false" customHeight="true" outlineLevel="0" collapsed="false">
      <c r="A18" s="46" t="n">
        <v>14</v>
      </c>
      <c r="B18" s="50" t="s">
        <v>89</v>
      </c>
      <c r="C18" s="48" t="n">
        <v>-9691</v>
      </c>
      <c r="D18" s="48" t="n">
        <v>-6392</v>
      </c>
      <c r="E18" s="48" t="n">
        <v>-7521</v>
      </c>
      <c r="F18" s="48" t="n">
        <v>-18398</v>
      </c>
      <c r="G18" s="48" t="n">
        <v>11493</v>
      </c>
      <c r="H18" s="48" t="n">
        <v>6959</v>
      </c>
      <c r="I18" s="49" t="n">
        <v>4.11706936128925</v>
      </c>
      <c r="J18" s="49" t="n">
        <v>689.03081146319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673</v>
      </c>
      <c r="D19" s="48" t="n">
        <v>38</v>
      </c>
      <c r="E19" s="48" t="n">
        <v>-36</v>
      </c>
      <c r="F19" s="48" t="n">
        <v>559</v>
      </c>
      <c r="G19" s="48" t="n">
        <v>5316</v>
      </c>
      <c r="H19" s="48" t="n">
        <v>6663</v>
      </c>
      <c r="I19" s="49" t="n">
        <v>3.94195044607994</v>
      </c>
      <c r="J19" s="49" t="n">
        <v>692.97276190927</v>
      </c>
    </row>
    <row r="20" customFormat="false" ht="14.25" hidden="false" customHeight="true" outlineLevel="0" collapsed="false">
      <c r="A20" s="46" t="n">
        <v>16</v>
      </c>
      <c r="B20" s="47" t="s">
        <v>91</v>
      </c>
      <c r="C20" s="48" t="n">
        <v>8065</v>
      </c>
      <c r="D20" s="48" t="n">
        <v>4930</v>
      </c>
      <c r="E20" s="48" t="n">
        <v>-10546</v>
      </c>
      <c r="F20" s="48" t="n">
        <v>-16959</v>
      </c>
      <c r="G20" s="48" t="n">
        <v>12945</v>
      </c>
      <c r="H20" s="48" t="n">
        <v>5324</v>
      </c>
      <c r="I20" s="49" t="n">
        <v>3.14977400194051</v>
      </c>
      <c r="J20" s="49" t="n">
        <v>696.12253591121</v>
      </c>
    </row>
    <row r="21" customFormat="false" ht="14.25" hidden="false" customHeight="true" outlineLevel="0" collapsed="false">
      <c r="A21" s="46" t="n">
        <v>17</v>
      </c>
      <c r="B21" s="47" t="s">
        <v>92</v>
      </c>
      <c r="C21" s="48" t="n">
        <v>60402</v>
      </c>
      <c r="D21" s="48" t="n">
        <v>26295</v>
      </c>
      <c r="E21" s="48" t="n">
        <v>30792</v>
      </c>
      <c r="F21" s="48" t="n">
        <v>29774</v>
      </c>
      <c r="G21" s="48" t="n">
        <v>-9642</v>
      </c>
      <c r="H21" s="48" t="n">
        <v>5240</v>
      </c>
      <c r="I21" s="49" t="n">
        <v>3.1000780935703</v>
      </c>
      <c r="J21" s="49" t="n">
        <v>699.22261400478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314</v>
      </c>
      <c r="D22" s="48" t="n">
        <v>671</v>
      </c>
      <c r="E22" s="48" t="n">
        <v>-146</v>
      </c>
      <c r="F22" s="48" t="n">
        <v>4307</v>
      </c>
      <c r="G22" s="48" t="n">
        <v>2117</v>
      </c>
      <c r="H22" s="48" t="n">
        <v>4086</v>
      </c>
      <c r="I22" s="49" t="n">
        <v>2.41735097143668</v>
      </c>
      <c r="J22" s="49" t="n">
        <v>701.639964976217</v>
      </c>
    </row>
    <row r="23" customFormat="false" ht="14.25" hidden="false" customHeight="true" outlineLevel="0" collapsed="false">
      <c r="A23" s="46" t="n">
        <v>19</v>
      </c>
      <c r="B23" s="47" t="s">
        <v>94</v>
      </c>
      <c r="C23" s="48" t="n">
        <v>-3640</v>
      </c>
      <c r="D23" s="48" t="n">
        <v>13266</v>
      </c>
      <c r="E23" s="48" t="n">
        <v>-2079</v>
      </c>
      <c r="F23" s="48" t="n">
        <v>8854</v>
      </c>
      <c r="G23" s="48" t="n">
        <v>6009</v>
      </c>
      <c r="H23" s="48" t="n">
        <v>2800</v>
      </c>
      <c r="I23" s="49" t="n">
        <v>1.65653027900703</v>
      </c>
      <c r="J23" s="49" t="n">
        <v>703.296495255224</v>
      </c>
    </row>
    <row r="24" customFormat="false" ht="14.25" hidden="false" customHeight="true" outlineLevel="0" collapsed="false">
      <c r="A24" s="46" t="n">
        <v>20</v>
      </c>
      <c r="B24" s="47" t="s">
        <v>95</v>
      </c>
      <c r="C24" s="48" t="n">
        <v>811</v>
      </c>
      <c r="D24" s="48" t="n">
        <v>-3056</v>
      </c>
      <c r="E24" s="48" t="n">
        <v>1410</v>
      </c>
      <c r="F24" s="48" t="n">
        <v>-1035</v>
      </c>
      <c r="G24" s="48" t="n">
        <v>835</v>
      </c>
      <c r="H24" s="48" t="n">
        <v>976</v>
      </c>
      <c r="I24" s="49" t="n">
        <v>0.577419125825307</v>
      </c>
      <c r="J24" s="49" t="n">
        <v>703.873914381049</v>
      </c>
    </row>
    <row r="25" customFormat="false" ht="14.25" hidden="false" customHeight="true" outlineLevel="0" collapsed="false">
      <c r="A25" s="46" t="n">
        <v>21</v>
      </c>
      <c r="B25" s="47" t="s">
        <v>96</v>
      </c>
      <c r="C25" s="48" t="n">
        <v>-138</v>
      </c>
      <c r="D25" s="48" t="n">
        <v>-241</v>
      </c>
      <c r="E25" s="48" t="n">
        <v>781</v>
      </c>
      <c r="F25" s="48" t="n">
        <v>203</v>
      </c>
      <c r="G25" s="48" t="n">
        <v>769</v>
      </c>
      <c r="H25" s="48" t="n">
        <v>194</v>
      </c>
      <c r="I25" s="49" t="n">
        <v>0.114773883616916</v>
      </c>
      <c r="J25" s="49" t="n">
        <v>703.988688264666</v>
      </c>
    </row>
    <row r="26" customFormat="false" ht="14.25" hidden="false" customHeight="true" outlineLevel="0" collapsed="false">
      <c r="A26" s="46" t="n">
        <v>22</v>
      </c>
      <c r="B26" s="47" t="s">
        <v>97</v>
      </c>
      <c r="C26" s="48" t="n">
        <v>19</v>
      </c>
      <c r="D26" s="48" t="n">
        <v>-75</v>
      </c>
      <c r="E26" s="48" t="n">
        <v>-592</v>
      </c>
      <c r="F26" s="48" t="n">
        <v>461</v>
      </c>
      <c r="G26" s="48" t="n">
        <v>60</v>
      </c>
      <c r="H26" s="48" t="n">
        <v>140</v>
      </c>
      <c r="I26" s="49" t="n">
        <v>0.0828265139503514</v>
      </c>
      <c r="J26" s="49" t="n">
        <v>704.071514778617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354</v>
      </c>
      <c r="D27" s="48" t="n">
        <v>-118</v>
      </c>
      <c r="E27" s="48" t="n">
        <v>9</v>
      </c>
      <c r="F27" s="48" t="n">
        <v>56</v>
      </c>
      <c r="G27" s="48" t="n">
        <v>4</v>
      </c>
      <c r="H27" s="48" t="n">
        <v>31</v>
      </c>
      <c r="I27" s="49" t="n">
        <v>0.018340156660435</v>
      </c>
      <c r="J27" s="49" t="n">
        <v>704.089854935277</v>
      </c>
    </row>
    <row r="28" customFormat="false" ht="14.25" hidden="false" customHeight="true" outlineLevel="0" collapsed="false">
      <c r="A28" s="46" t="n">
        <v>24</v>
      </c>
      <c r="B28" s="47" t="s">
        <v>99</v>
      </c>
      <c r="C28" s="48" t="n">
        <v>-2</v>
      </c>
      <c r="D28" s="48" t="n">
        <v>18</v>
      </c>
      <c r="E28" s="48" t="n">
        <v>-127</v>
      </c>
      <c r="F28" s="48" t="n">
        <v>289</v>
      </c>
      <c r="G28" s="48" t="n">
        <v>10</v>
      </c>
      <c r="H28" s="48" t="n">
        <v>20</v>
      </c>
      <c r="I28" s="49" t="n">
        <v>0.0118323591357645</v>
      </c>
      <c r="J28" s="49" t="n">
        <v>704.101687294413</v>
      </c>
    </row>
    <row r="29" customFormat="false" ht="14.25" hidden="false" customHeight="true" outlineLevel="0" collapsed="false">
      <c r="A29" s="46" t="n">
        <v>25</v>
      </c>
      <c r="B29" s="47" t="s">
        <v>100</v>
      </c>
      <c r="C29" s="48" t="n">
        <v>190</v>
      </c>
      <c r="D29" s="48" t="n">
        <v>-1003</v>
      </c>
      <c r="E29" s="48" t="n">
        <v>-37</v>
      </c>
      <c r="F29" s="48" t="n">
        <v>673</v>
      </c>
      <c r="G29" s="48" t="n">
        <v>149</v>
      </c>
      <c r="H29" s="48" t="n">
        <v>-4</v>
      </c>
      <c r="I29" s="49" t="n">
        <v>-0.0023664718271529</v>
      </c>
      <c r="J29" s="49" t="n">
        <v>704.099320822586</v>
      </c>
    </row>
    <row r="30" customFormat="false" ht="14.25" hidden="false" customHeight="true" outlineLevel="0" collapsed="false">
      <c r="A30" s="46" t="n">
        <v>26</v>
      </c>
      <c r="B30" s="47" t="s">
        <v>101</v>
      </c>
      <c r="C30" s="48" t="n">
        <v>-593</v>
      </c>
      <c r="D30" s="48" t="n">
        <v>-766</v>
      </c>
      <c r="E30" s="48" t="n">
        <v>144</v>
      </c>
      <c r="F30" s="48" t="n">
        <v>2959</v>
      </c>
      <c r="G30" s="48" t="n">
        <v>1497</v>
      </c>
      <c r="H30" s="48" t="n">
        <v>-25</v>
      </c>
      <c r="I30" s="49" t="n">
        <v>-0.0147904489197056</v>
      </c>
      <c r="J30" s="49" t="n">
        <v>704.084530373666</v>
      </c>
    </row>
    <row r="31" customFormat="false" ht="14.25" hidden="false" customHeight="true" outlineLevel="0" collapsed="false">
      <c r="A31" s="46" t="n">
        <v>27</v>
      </c>
      <c r="B31" s="47" t="s">
        <v>102</v>
      </c>
      <c r="C31" s="48" t="n">
        <v>0</v>
      </c>
      <c r="D31" s="48" t="n">
        <v>-3</v>
      </c>
      <c r="E31" s="48" t="n">
        <v>19</v>
      </c>
      <c r="F31" s="48" t="n">
        <v>-101</v>
      </c>
      <c r="G31" s="48" t="n">
        <v>-3</v>
      </c>
      <c r="H31" s="48" t="n">
        <v>-85</v>
      </c>
      <c r="I31" s="49" t="n">
        <v>-0.0502875263269991</v>
      </c>
      <c r="J31" s="49" t="n">
        <v>704.034242847339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-6047</v>
      </c>
      <c r="D32" s="48" t="n">
        <v>-31133</v>
      </c>
      <c r="E32" s="48" t="n">
        <v>-3038</v>
      </c>
      <c r="F32" s="48" t="n">
        <v>-11137</v>
      </c>
      <c r="G32" s="48" t="n">
        <v>149</v>
      </c>
      <c r="H32" s="48" t="n">
        <v>-129</v>
      </c>
      <c r="I32" s="49" t="n">
        <v>-0.076318716425681</v>
      </c>
      <c r="J32" s="49" t="n">
        <v>703.957924130913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985</v>
      </c>
      <c r="D33" s="48" t="n">
        <v>2666</v>
      </c>
      <c r="E33" s="48" t="n">
        <v>-460</v>
      </c>
      <c r="F33" s="48" t="n">
        <v>944</v>
      </c>
      <c r="G33" s="48" t="n">
        <v>2351</v>
      </c>
      <c r="H33" s="48" t="n">
        <v>-348</v>
      </c>
      <c r="I33" s="49" t="n">
        <v>-0.205883048962302</v>
      </c>
      <c r="J33" s="49" t="n">
        <v>703.752041081951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2400</v>
      </c>
      <c r="D34" s="48" t="n">
        <v>175</v>
      </c>
      <c r="E34" s="48" t="n">
        <v>1217</v>
      </c>
      <c r="F34" s="48" t="n">
        <v>-44470</v>
      </c>
      <c r="G34" s="48" t="n">
        <v>-10660</v>
      </c>
      <c r="H34" s="48" t="n">
        <v>-1579</v>
      </c>
      <c r="I34" s="49" t="n">
        <v>-0.934164753768606</v>
      </c>
      <c r="J34" s="49" t="n">
        <v>702.817876328182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41760</v>
      </c>
      <c r="D35" s="48" t="n">
        <v>-6506</v>
      </c>
      <c r="E35" s="48" t="n">
        <v>20908</v>
      </c>
      <c r="F35" s="48" t="n">
        <v>-13896</v>
      </c>
      <c r="G35" s="48" t="n">
        <v>-4993</v>
      </c>
      <c r="H35" s="48" t="n">
        <v>-1956</v>
      </c>
      <c r="I35" s="49" t="n">
        <v>-1.15720472347777</v>
      </c>
      <c r="J35" s="49" t="n">
        <v>701.660671604705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16462</v>
      </c>
      <c r="D36" s="48" t="n">
        <v>-390</v>
      </c>
      <c r="E36" s="48" t="n">
        <v>2060</v>
      </c>
      <c r="F36" s="48" t="n">
        <v>-4087</v>
      </c>
      <c r="G36" s="48" t="n">
        <v>30794</v>
      </c>
      <c r="H36" s="48" t="n">
        <v>-2593</v>
      </c>
      <c r="I36" s="49" t="n">
        <v>-1.53406536195187</v>
      </c>
      <c r="J36" s="49" t="n">
        <v>700.126606242753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8811</v>
      </c>
      <c r="D37" s="48" t="n">
        <v>-53280</v>
      </c>
      <c r="E37" s="48" t="n">
        <v>4087</v>
      </c>
      <c r="F37" s="48" t="n">
        <v>-27634</v>
      </c>
      <c r="G37" s="48" t="n">
        <v>2234</v>
      </c>
      <c r="H37" s="48" t="n">
        <v>-3797</v>
      </c>
      <c r="I37" s="49" t="n">
        <v>-2.24637338192489</v>
      </c>
      <c r="J37" s="49" t="n">
        <v>697.880232860828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45920</v>
      </c>
      <c r="D38" s="48" t="n">
        <v>-14189</v>
      </c>
      <c r="E38" s="48" t="n">
        <v>-21860</v>
      </c>
      <c r="F38" s="48" t="n">
        <v>28917</v>
      </c>
      <c r="G38" s="48" t="n">
        <v>50162</v>
      </c>
      <c r="H38" s="48" t="n">
        <v>-3934</v>
      </c>
      <c r="I38" s="49" t="n">
        <v>-2.32742504200488</v>
      </c>
      <c r="J38" s="49" t="n">
        <v>695.552807818823</v>
      </c>
    </row>
    <row r="39" customFormat="false" ht="14.25" hidden="false" customHeight="true" outlineLevel="0" collapsed="false">
      <c r="A39" s="46" t="n">
        <v>35</v>
      </c>
      <c r="B39" s="47" t="s">
        <v>110</v>
      </c>
      <c r="C39" s="48" t="n">
        <v>-17</v>
      </c>
      <c r="D39" s="48" t="n">
        <v>41</v>
      </c>
      <c r="E39" s="48" t="n">
        <v>5709</v>
      </c>
      <c r="F39" s="48" t="n">
        <v>9336</v>
      </c>
      <c r="G39" s="48" t="n">
        <v>-249</v>
      </c>
      <c r="H39" s="48" t="n">
        <v>-7527</v>
      </c>
      <c r="I39" s="49" t="n">
        <v>-4.45310836074497</v>
      </c>
      <c r="J39" s="49" t="n">
        <v>691.099699458078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15460</v>
      </c>
      <c r="D40" s="48" t="n">
        <v>-24930</v>
      </c>
      <c r="E40" s="48" t="n">
        <v>-21840</v>
      </c>
      <c r="F40" s="48" t="n">
        <v>-11336</v>
      </c>
      <c r="G40" s="48" t="n">
        <v>-7855</v>
      </c>
      <c r="H40" s="48" t="n">
        <v>-9045</v>
      </c>
      <c r="I40" s="49" t="n">
        <v>-5.35118441914949</v>
      </c>
      <c r="J40" s="49" t="n">
        <v>685.748515038928</v>
      </c>
    </row>
    <row r="41" customFormat="false" ht="14.25" hidden="false" customHeight="true" outlineLevel="0" collapsed="false">
      <c r="A41" s="46" t="n">
        <v>37</v>
      </c>
      <c r="B41" s="47" t="s">
        <v>112</v>
      </c>
      <c r="C41" s="48" t="n">
        <v>231309</v>
      </c>
      <c r="D41" s="48" t="n">
        <v>104885</v>
      </c>
      <c r="E41" s="48" t="n">
        <v>142111</v>
      </c>
      <c r="F41" s="48" t="n">
        <v>-53071</v>
      </c>
      <c r="G41" s="48" t="n">
        <v>61452</v>
      </c>
      <c r="H41" s="48" t="n">
        <v>-13137</v>
      </c>
      <c r="I41" s="49" t="n">
        <v>-7.7720850983269</v>
      </c>
      <c r="J41" s="49" t="n">
        <v>677.976429940602</v>
      </c>
    </row>
    <row r="42" customFormat="false" ht="14.25" hidden="false" customHeight="true" outlineLevel="0" collapsed="false">
      <c r="A42" s="46" t="n">
        <v>38</v>
      </c>
      <c r="B42" s="47" t="s">
        <v>113</v>
      </c>
      <c r="C42" s="48" t="n">
        <v>27346</v>
      </c>
      <c r="D42" s="48" t="n">
        <v>23424</v>
      </c>
      <c r="E42" s="48" t="n">
        <v>-12770</v>
      </c>
      <c r="F42" s="48" t="n">
        <v>-10336</v>
      </c>
      <c r="G42" s="48" t="n">
        <v>-1860</v>
      </c>
      <c r="H42" s="48" t="n">
        <v>-15345</v>
      </c>
      <c r="I42" s="49" t="n">
        <v>-9.0783775469153</v>
      </c>
      <c r="J42" s="49" t="n">
        <v>668.898052393686</v>
      </c>
    </row>
    <row r="43" customFormat="false" ht="14.25" hidden="false" customHeight="true" outlineLevel="0" collapsed="false">
      <c r="A43" s="46" t="n">
        <v>39</v>
      </c>
      <c r="B43" s="50" t="s">
        <v>114</v>
      </c>
      <c r="C43" s="48" t="n">
        <v>-3497</v>
      </c>
      <c r="D43" s="48" t="n">
        <v>-69846</v>
      </c>
      <c r="E43" s="48" t="n">
        <v>-15373</v>
      </c>
      <c r="F43" s="48" t="n">
        <v>-11987</v>
      </c>
      <c r="G43" s="48" t="n">
        <v>-18455</v>
      </c>
      <c r="H43" s="48" t="n">
        <v>-28512</v>
      </c>
      <c r="I43" s="49" t="n">
        <v>-16.8682111839459</v>
      </c>
      <c r="J43" s="49" t="n">
        <v>652.02984120974</v>
      </c>
    </row>
    <row r="44" customFormat="false" ht="14.25" hidden="false" customHeight="true" outlineLevel="0" collapsed="false">
      <c r="A44" s="46" t="n">
        <v>40</v>
      </c>
      <c r="B44" s="45" t="s">
        <v>115</v>
      </c>
      <c r="C44" s="48" t="n">
        <v>20154</v>
      </c>
      <c r="D44" s="48" t="n">
        <v>-13302</v>
      </c>
      <c r="E44" s="48" t="n">
        <v>7250</v>
      </c>
      <c r="F44" s="48" t="n">
        <v>-13736</v>
      </c>
      <c r="G44" s="48" t="n">
        <v>-18013</v>
      </c>
      <c r="H44" s="48" t="n">
        <v>-29993</v>
      </c>
      <c r="I44" s="49" t="n">
        <v>-17.7443973779492</v>
      </c>
      <c r="J44" s="49" t="n">
        <v>634.285443831791</v>
      </c>
    </row>
    <row r="45" customFormat="false" ht="14.25" hidden="false" customHeight="true" outlineLevel="0" collapsed="false">
      <c r="A45" s="46" t="n">
        <v>41</v>
      </c>
      <c r="B45" s="47" t="s">
        <v>116</v>
      </c>
      <c r="C45" s="48" t="n">
        <v>165833</v>
      </c>
      <c r="D45" s="48" t="n">
        <v>107794</v>
      </c>
      <c r="E45" s="48" t="n">
        <v>137440</v>
      </c>
      <c r="F45" s="48" t="n">
        <v>-87282</v>
      </c>
      <c r="G45" s="48" t="n">
        <v>33018</v>
      </c>
      <c r="H45" s="48" t="n">
        <v>-61965</v>
      </c>
      <c r="I45" s="49" t="n">
        <v>-36.6596066923823</v>
      </c>
      <c r="J45" s="49" t="n">
        <v>597.625837139409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71490</v>
      </c>
      <c r="D46" s="48" t="n">
        <v>50029</v>
      </c>
      <c r="E46" s="48" t="n">
        <v>73083</v>
      </c>
      <c r="F46" s="48" t="n">
        <v>-5164</v>
      </c>
      <c r="G46" s="48" t="n">
        <v>340090</v>
      </c>
      <c r="H46" s="48" t="n">
        <v>-66638</v>
      </c>
      <c r="I46" s="49" t="n">
        <v>-39.4242374044537</v>
      </c>
      <c r="J46" s="49" t="n">
        <v>558.201599734955</v>
      </c>
    </row>
    <row r="47" customFormat="false" ht="14.25" hidden="false" customHeight="true" outlineLevel="0" collapsed="false">
      <c r="A47" s="46" t="n">
        <v>43</v>
      </c>
      <c r="B47" s="45" t="s">
        <v>118</v>
      </c>
      <c r="C47" s="48" t="n">
        <v>5532</v>
      </c>
      <c r="D47" s="48" t="n">
        <v>-94439</v>
      </c>
      <c r="E47" s="48" t="n">
        <v>-4989</v>
      </c>
      <c r="F47" s="48" t="n">
        <v>-200371</v>
      </c>
      <c r="G47" s="48" t="n">
        <v>-95111</v>
      </c>
      <c r="H47" s="48" t="n">
        <v>-174379</v>
      </c>
      <c r="I47" s="49" t="n">
        <v>-103.165747686774</v>
      </c>
      <c r="J47" s="49" t="n">
        <v>455.035852048181</v>
      </c>
    </row>
    <row r="48" customFormat="false" ht="14.25" hidden="false" customHeight="true" outlineLevel="0" collapsed="false">
      <c r="A48" s="46" t="n">
        <v>44</v>
      </c>
      <c r="B48" s="47" t="s">
        <v>119</v>
      </c>
      <c r="C48" s="48" t="n">
        <v>-46784</v>
      </c>
      <c r="D48" s="48" t="n">
        <v>-103444</v>
      </c>
      <c r="E48" s="48" t="n">
        <v>-291489</v>
      </c>
      <c r="F48" s="48" t="n">
        <v>-287679</v>
      </c>
      <c r="G48" s="48" t="n">
        <v>-376271</v>
      </c>
      <c r="H48" s="48" t="n">
        <v>-264304</v>
      </c>
      <c r="I48" s="49" t="n">
        <v>-156.366992450955</v>
      </c>
      <c r="J48" s="49" t="n">
        <v>298.668859597227</v>
      </c>
    </row>
    <row r="49" customFormat="false" ht="14.25" hidden="false" customHeight="true" outlineLevel="0" collapsed="false">
      <c r="A49" s="46" t="n">
        <v>45</v>
      </c>
      <c r="B49" s="45" t="s">
        <v>120</v>
      </c>
      <c r="C49" s="48" t="n">
        <v>9376</v>
      </c>
      <c r="D49" s="48" t="n">
        <v>-67717</v>
      </c>
      <c r="E49" s="48" t="n">
        <v>-101719</v>
      </c>
      <c r="F49" s="48" t="n">
        <v>-122480</v>
      </c>
      <c r="G49" s="48" t="n">
        <v>-353596</v>
      </c>
      <c r="H49" s="48" t="n">
        <v>-335806</v>
      </c>
      <c r="I49" s="49" t="n">
        <v>-198.668859597227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047417</v>
      </c>
      <c r="D51" s="53" t="n">
        <v>14751</v>
      </c>
      <c r="E51" s="53" t="n">
        <v>773502</v>
      </c>
      <c r="F51" s="53" t="n">
        <v>-205551</v>
      </c>
      <c r="G51" s="53" t="n">
        <v>1663031</v>
      </c>
      <c r="H51" s="53" t="n">
        <v>169028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3.41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59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214183</v>
      </c>
      <c r="D5" s="48" t="n">
        <v>198025</v>
      </c>
      <c r="E5" s="48" t="n">
        <v>545510</v>
      </c>
      <c r="F5" s="48" t="n">
        <v>-461931</v>
      </c>
      <c r="G5" s="48" t="n">
        <v>424298</v>
      </c>
      <c r="H5" s="48" t="n">
        <v>514410</v>
      </c>
      <c r="I5" s="49" t="n">
        <v>19.2067225209005</v>
      </c>
      <c r="J5" s="49" t="n">
        <v>19.2067225209005</v>
      </c>
    </row>
    <row r="6" customFormat="false" ht="14.25" hidden="false" customHeight="true" outlineLevel="0" collapsed="false">
      <c r="A6" s="46" t="n">
        <v>2</v>
      </c>
      <c r="B6" s="47" t="s">
        <v>81</v>
      </c>
      <c r="C6" s="48" t="n">
        <v>186566</v>
      </c>
      <c r="D6" s="48" t="n">
        <v>147021</v>
      </c>
      <c r="E6" s="48" t="n">
        <v>-17950</v>
      </c>
      <c r="F6" s="48" t="n">
        <v>-120073</v>
      </c>
      <c r="G6" s="48" t="n">
        <v>250912</v>
      </c>
      <c r="H6" s="48" t="n">
        <v>425802</v>
      </c>
      <c r="I6" s="49" t="n">
        <v>15.898331803123</v>
      </c>
      <c r="J6" s="49" t="n">
        <v>35.1050543240235</v>
      </c>
    </row>
    <row r="7" customFormat="false" ht="14.25" hidden="false" customHeight="true" outlineLevel="0" collapsed="false">
      <c r="A7" s="46" t="n">
        <v>3</v>
      </c>
      <c r="B7" s="47" t="s">
        <v>119</v>
      </c>
      <c r="C7" s="48" t="n">
        <v>-70661</v>
      </c>
      <c r="D7" s="48" t="n">
        <v>-36480</v>
      </c>
      <c r="E7" s="48" t="n">
        <v>-330137</v>
      </c>
      <c r="F7" s="48" t="n">
        <v>-283828</v>
      </c>
      <c r="G7" s="48" t="n">
        <v>326237</v>
      </c>
      <c r="H7" s="48" t="n">
        <v>378535</v>
      </c>
      <c r="I7" s="49" t="n">
        <v>14.1335057822536</v>
      </c>
      <c r="J7" s="49" t="n">
        <v>49.2385601062771</v>
      </c>
    </row>
    <row r="8" customFormat="false" ht="14.25" hidden="false" customHeight="true" outlineLevel="0" collapsed="false">
      <c r="A8" s="46" t="n">
        <v>4</v>
      </c>
      <c r="B8" s="47" t="s">
        <v>77</v>
      </c>
      <c r="C8" s="48" t="n">
        <v>130783</v>
      </c>
      <c r="D8" s="48" t="n">
        <v>45490</v>
      </c>
      <c r="E8" s="48" t="n">
        <v>47522</v>
      </c>
      <c r="F8" s="48" t="n">
        <v>51354</v>
      </c>
      <c r="G8" s="48" t="n">
        <v>123501</v>
      </c>
      <c r="H8" s="48" t="n">
        <v>365684</v>
      </c>
      <c r="I8" s="49" t="n">
        <v>13.6536830900118</v>
      </c>
      <c r="J8" s="49" t="n">
        <v>62.892243196289</v>
      </c>
    </row>
    <row r="9" customFormat="false" ht="14.25" hidden="false" customHeight="true" outlineLevel="0" collapsed="false">
      <c r="A9" s="46" t="n">
        <v>5</v>
      </c>
      <c r="B9" s="47" t="s">
        <v>79</v>
      </c>
      <c r="C9" s="48" t="n">
        <v>23577</v>
      </c>
      <c r="D9" s="48" t="n">
        <v>-34173</v>
      </c>
      <c r="E9" s="48" t="n">
        <v>-258352</v>
      </c>
      <c r="F9" s="48" t="n">
        <v>356941</v>
      </c>
      <c r="G9" s="48" t="n">
        <v>135063</v>
      </c>
      <c r="H9" s="48" t="n">
        <v>221661</v>
      </c>
      <c r="I9" s="49" t="n">
        <v>8.27624136526377</v>
      </c>
      <c r="J9" s="49" t="n">
        <v>71.1684845615527</v>
      </c>
    </row>
    <row r="10" customFormat="false" ht="14.25" hidden="false" customHeight="true" outlineLevel="0" collapsed="false">
      <c r="A10" s="46" t="n">
        <v>6</v>
      </c>
      <c r="B10" s="47" t="s">
        <v>76</v>
      </c>
      <c r="C10" s="48" t="n">
        <v>-6418</v>
      </c>
      <c r="D10" s="48" t="n">
        <v>24875</v>
      </c>
      <c r="E10" s="48" t="n">
        <v>-71096</v>
      </c>
      <c r="F10" s="48" t="n">
        <v>529426</v>
      </c>
      <c r="G10" s="48" t="n">
        <v>361107</v>
      </c>
      <c r="H10" s="48" t="n">
        <v>202344</v>
      </c>
      <c r="I10" s="49" t="n">
        <v>7.5549951629422</v>
      </c>
      <c r="J10" s="49" t="n">
        <v>78.7234797244949</v>
      </c>
    </row>
    <row r="11" customFormat="false" ht="14.25" hidden="false" customHeight="true" outlineLevel="0" collapsed="false">
      <c r="A11" s="46" t="n">
        <v>7</v>
      </c>
      <c r="B11" s="47" t="s">
        <v>80</v>
      </c>
      <c r="C11" s="48" t="n">
        <v>-13031</v>
      </c>
      <c r="D11" s="48" t="n">
        <v>10547</v>
      </c>
      <c r="E11" s="48" t="n">
        <v>-83812</v>
      </c>
      <c r="F11" s="48" t="n">
        <v>-18733</v>
      </c>
      <c r="G11" s="48" t="n">
        <v>36756</v>
      </c>
      <c r="H11" s="48" t="n">
        <v>97795</v>
      </c>
      <c r="I11" s="49" t="n">
        <v>3.65140924346624</v>
      </c>
      <c r="J11" s="49" t="n">
        <v>82.3748889679612</v>
      </c>
    </row>
    <row r="12" customFormat="false" ht="14.25" hidden="false" customHeight="true" outlineLevel="0" collapsed="false">
      <c r="A12" s="46" t="n">
        <v>8</v>
      </c>
      <c r="B12" s="47" t="s">
        <v>117</v>
      </c>
      <c r="C12" s="48" t="n">
        <v>6939</v>
      </c>
      <c r="D12" s="48" t="n">
        <v>257675</v>
      </c>
      <c r="E12" s="48" t="n">
        <v>-200876</v>
      </c>
      <c r="F12" s="48" t="n">
        <v>304234</v>
      </c>
      <c r="G12" s="48" t="n">
        <v>136701</v>
      </c>
      <c r="H12" s="48" t="n">
        <v>72385</v>
      </c>
      <c r="I12" s="49" t="n">
        <v>2.70266637443943</v>
      </c>
      <c r="J12" s="49" t="n">
        <v>85.0775553424006</v>
      </c>
    </row>
    <row r="13" customFormat="false" ht="14.25" hidden="false" customHeight="true" outlineLevel="0" collapsed="false">
      <c r="A13" s="46" t="n">
        <v>9</v>
      </c>
      <c r="B13" s="47" t="s">
        <v>116</v>
      </c>
      <c r="C13" s="48" t="n">
        <v>133307</v>
      </c>
      <c r="D13" s="48" t="n">
        <v>153384</v>
      </c>
      <c r="E13" s="48" t="n">
        <v>37104</v>
      </c>
      <c r="F13" s="48" t="n">
        <v>22332</v>
      </c>
      <c r="G13" s="48" t="n">
        <v>136221</v>
      </c>
      <c r="H13" s="48" t="n">
        <v>57338</v>
      </c>
      <c r="I13" s="49" t="n">
        <v>2.14085079198187</v>
      </c>
      <c r="J13" s="49" t="n">
        <v>87.2184061343825</v>
      </c>
    </row>
    <row r="14" customFormat="false" ht="14.25" hidden="false" customHeight="true" outlineLevel="0" collapsed="false">
      <c r="A14" s="46" t="n">
        <v>10</v>
      </c>
      <c r="B14" s="47" t="s">
        <v>85</v>
      </c>
      <c r="C14" s="48" t="n">
        <v>131617</v>
      </c>
      <c r="D14" s="48" t="n">
        <v>135938</v>
      </c>
      <c r="E14" s="48" t="n">
        <v>99801</v>
      </c>
      <c r="F14" s="48" t="n">
        <v>116765</v>
      </c>
      <c r="G14" s="48" t="n">
        <v>161458</v>
      </c>
      <c r="H14" s="48" t="n">
        <v>53792</v>
      </c>
      <c r="I14" s="49" t="n">
        <v>2.00845243646951</v>
      </c>
      <c r="J14" s="49" t="n">
        <v>89.226858570852</v>
      </c>
    </row>
    <row r="15" customFormat="false" ht="14.25" hidden="false" customHeight="true" outlineLevel="0" collapsed="false">
      <c r="A15" s="46" t="n">
        <v>11</v>
      </c>
      <c r="B15" s="47" t="s">
        <v>92</v>
      </c>
      <c r="C15" s="48" t="n">
        <v>58694</v>
      </c>
      <c r="D15" s="48" t="n">
        <v>38338</v>
      </c>
      <c r="E15" s="48" t="n">
        <v>-61663</v>
      </c>
      <c r="F15" s="48" t="n">
        <v>-51</v>
      </c>
      <c r="G15" s="48" t="n">
        <v>19922</v>
      </c>
      <c r="H15" s="48" t="n">
        <v>38715</v>
      </c>
      <c r="I15" s="49" t="n">
        <v>1.44551673256092</v>
      </c>
      <c r="J15" s="49" t="n">
        <v>90.6723753034129</v>
      </c>
    </row>
    <row r="16" customFormat="false" ht="14.25" hidden="false" customHeight="true" outlineLevel="0" collapsed="false">
      <c r="A16" s="46" t="n">
        <v>12</v>
      </c>
      <c r="B16" s="47" t="s">
        <v>84</v>
      </c>
      <c r="C16" s="48" t="n">
        <v>25915</v>
      </c>
      <c r="D16" s="48" t="n">
        <v>15050</v>
      </c>
      <c r="E16" s="48" t="n">
        <v>-23488</v>
      </c>
      <c r="F16" s="48" t="n">
        <v>98205</v>
      </c>
      <c r="G16" s="48" t="n">
        <v>81048</v>
      </c>
      <c r="H16" s="48" t="n">
        <v>34678</v>
      </c>
      <c r="I16" s="49" t="n">
        <v>1.29478572263329</v>
      </c>
      <c r="J16" s="49" t="n">
        <v>91.9671610260462</v>
      </c>
    </row>
    <row r="17" customFormat="false" ht="14.25" hidden="false" customHeight="true" outlineLevel="0" collapsed="false">
      <c r="A17" s="46" t="n">
        <v>13</v>
      </c>
      <c r="B17" s="47" t="s">
        <v>118</v>
      </c>
      <c r="C17" s="48" t="n">
        <v>32606</v>
      </c>
      <c r="D17" s="48" t="n">
        <v>13317</v>
      </c>
      <c r="E17" s="48" t="n">
        <v>-137884</v>
      </c>
      <c r="F17" s="48" t="n">
        <v>192563</v>
      </c>
      <c r="G17" s="48" t="n">
        <v>134082</v>
      </c>
      <c r="H17" s="48" t="n">
        <v>32883</v>
      </c>
      <c r="I17" s="49" t="n">
        <v>1.22776512247968</v>
      </c>
      <c r="J17" s="49" t="n">
        <v>93.1949261485259</v>
      </c>
    </row>
    <row r="18" customFormat="false" ht="14.25" hidden="false" customHeight="true" outlineLevel="0" collapsed="false">
      <c r="A18" s="46" t="n">
        <v>14</v>
      </c>
      <c r="B18" s="47" t="s">
        <v>113</v>
      </c>
      <c r="C18" s="48" t="n">
        <v>9384</v>
      </c>
      <c r="D18" s="48" t="n">
        <v>37539</v>
      </c>
      <c r="E18" s="48" t="n">
        <v>-23957</v>
      </c>
      <c r="F18" s="48" t="n">
        <v>-44175</v>
      </c>
      <c r="G18" s="48" t="n">
        <v>10556</v>
      </c>
      <c r="H18" s="48" t="n">
        <v>31121</v>
      </c>
      <c r="I18" s="49" t="n">
        <v>1.16197665592221</v>
      </c>
      <c r="J18" s="49" t="n">
        <v>94.3569028044481</v>
      </c>
    </row>
    <row r="19" customFormat="false" ht="14.25" hidden="false" customHeight="true" outlineLevel="0" collapsed="false">
      <c r="A19" s="46" t="n">
        <v>15</v>
      </c>
      <c r="B19" s="47" t="s">
        <v>109</v>
      </c>
      <c r="C19" s="48" t="n">
        <v>61545</v>
      </c>
      <c r="D19" s="48" t="n">
        <v>13577</v>
      </c>
      <c r="E19" s="48" t="n">
        <v>-142387</v>
      </c>
      <c r="F19" s="48" t="n">
        <v>24279</v>
      </c>
      <c r="G19" s="48" t="n">
        <v>60973</v>
      </c>
      <c r="H19" s="48" t="n">
        <v>30110</v>
      </c>
      <c r="I19" s="49" t="n">
        <v>1.12422856302233</v>
      </c>
      <c r="J19" s="49" t="n">
        <v>95.4811313674704</v>
      </c>
    </row>
    <row r="20" customFormat="false" ht="14.25" hidden="false" customHeight="true" outlineLevel="0" collapsed="false">
      <c r="A20" s="46" t="n">
        <v>16</v>
      </c>
      <c r="B20" s="47" t="s">
        <v>82</v>
      </c>
      <c r="C20" s="48" t="n">
        <v>111968</v>
      </c>
      <c r="D20" s="48" t="n">
        <v>28686</v>
      </c>
      <c r="E20" s="48" t="n">
        <v>1041</v>
      </c>
      <c r="F20" s="48" t="n">
        <v>9473</v>
      </c>
      <c r="G20" s="48" t="n">
        <v>66448</v>
      </c>
      <c r="H20" s="48" t="n">
        <v>29637</v>
      </c>
      <c r="I20" s="49" t="n">
        <v>1.10656798147767</v>
      </c>
      <c r="J20" s="49" t="n">
        <v>96.5876993489481</v>
      </c>
    </row>
    <row r="21" customFormat="false" ht="14.25" hidden="false" customHeight="true" outlineLevel="0" collapsed="false">
      <c r="A21" s="46" t="n">
        <v>17</v>
      </c>
      <c r="B21" s="47" t="s">
        <v>83</v>
      </c>
      <c r="C21" s="48" t="n">
        <v>4020</v>
      </c>
      <c r="D21" s="48" t="n">
        <v>-108</v>
      </c>
      <c r="E21" s="48" t="n">
        <v>-2683</v>
      </c>
      <c r="F21" s="48" t="n">
        <v>4277</v>
      </c>
      <c r="G21" s="48" t="n">
        <v>32464</v>
      </c>
      <c r="H21" s="48" t="n">
        <v>23618</v>
      </c>
      <c r="I21" s="49" t="n">
        <v>0.88183428101831</v>
      </c>
      <c r="J21" s="49" t="n">
        <v>97.4695336299664</v>
      </c>
    </row>
    <row r="22" customFormat="false" ht="14.25" hidden="false" customHeight="true" outlineLevel="0" collapsed="false">
      <c r="A22" s="46" t="n">
        <v>18</v>
      </c>
      <c r="B22" s="47" t="s">
        <v>112</v>
      </c>
      <c r="C22" s="48" t="n">
        <v>185705</v>
      </c>
      <c r="D22" s="48" t="n">
        <v>104123</v>
      </c>
      <c r="E22" s="48" t="n">
        <v>71894</v>
      </c>
      <c r="F22" s="48" t="n">
        <v>-47566</v>
      </c>
      <c r="G22" s="48" t="n">
        <v>16148</v>
      </c>
      <c r="H22" s="48" t="n">
        <v>22348</v>
      </c>
      <c r="I22" s="49" t="n">
        <v>0.83441580625782</v>
      </c>
      <c r="J22" s="49" t="n">
        <v>98.3039494362242</v>
      </c>
    </row>
    <row r="23" customFormat="false" ht="14.25" hidden="false" customHeight="true" outlineLevel="0" collapsed="false">
      <c r="A23" s="46" t="n">
        <v>19</v>
      </c>
      <c r="B23" s="47" t="s">
        <v>107</v>
      </c>
      <c r="C23" s="48" t="n">
        <v>19757</v>
      </c>
      <c r="D23" s="48" t="n">
        <v>7983</v>
      </c>
      <c r="E23" s="48" t="n">
        <v>-352</v>
      </c>
      <c r="F23" s="48" t="n">
        <v>25936</v>
      </c>
      <c r="G23" s="48" t="n">
        <v>44539</v>
      </c>
      <c r="H23" s="48" t="n">
        <v>15236</v>
      </c>
      <c r="I23" s="49" t="n">
        <v>0.568872347599076</v>
      </c>
      <c r="J23" s="49" t="n">
        <v>98.8728217838233</v>
      </c>
    </row>
    <row r="24" customFormat="false" ht="14.25" hidden="false" customHeight="true" outlineLevel="0" collapsed="false">
      <c r="A24" s="46" t="n">
        <v>20</v>
      </c>
      <c r="B24" s="47" t="s">
        <v>88</v>
      </c>
      <c r="C24" s="48" t="n">
        <v>2857</v>
      </c>
      <c r="D24" s="48" t="n">
        <v>-429</v>
      </c>
      <c r="E24" s="48" t="n">
        <v>424</v>
      </c>
      <c r="F24" s="48" t="n">
        <v>3815</v>
      </c>
      <c r="G24" s="48" t="n">
        <v>9178</v>
      </c>
      <c r="H24" s="48" t="n">
        <v>8853</v>
      </c>
      <c r="I24" s="49" t="n">
        <v>0.330547840200487</v>
      </c>
      <c r="J24" s="49" t="n">
        <v>99.2033696240238</v>
      </c>
    </row>
    <row r="25" customFormat="false" ht="14.25" hidden="false" customHeight="true" outlineLevel="0" collapsed="false">
      <c r="A25" s="46" t="n">
        <v>21</v>
      </c>
      <c r="B25" s="47" t="s">
        <v>87</v>
      </c>
      <c r="C25" s="48" t="n">
        <v>4450</v>
      </c>
      <c r="D25" s="48" t="n">
        <v>2729</v>
      </c>
      <c r="E25" s="48" t="n">
        <v>624</v>
      </c>
      <c r="F25" s="48" t="n">
        <v>-4992</v>
      </c>
      <c r="G25" s="48" t="n">
        <v>568</v>
      </c>
      <c r="H25" s="48" t="n">
        <v>8621</v>
      </c>
      <c r="I25" s="49" t="n">
        <v>0.321885567645815</v>
      </c>
      <c r="J25" s="49" t="n">
        <v>99.5252551916696</v>
      </c>
    </row>
    <row r="26" customFormat="false" ht="14.25" hidden="false" customHeight="true" outlineLevel="0" collapsed="false">
      <c r="A26" s="46" t="n">
        <v>22</v>
      </c>
      <c r="B26" s="47" t="s">
        <v>89</v>
      </c>
      <c r="C26" s="48" t="n">
        <v>-1902</v>
      </c>
      <c r="D26" s="48" t="n">
        <v>-12214</v>
      </c>
      <c r="E26" s="48" t="n">
        <v>-11952</v>
      </c>
      <c r="F26" s="48" t="n">
        <v>-30498</v>
      </c>
      <c r="G26" s="48" t="n">
        <v>12176</v>
      </c>
      <c r="H26" s="48" t="n">
        <v>7644</v>
      </c>
      <c r="I26" s="49" t="n">
        <v>0.285406945723768</v>
      </c>
      <c r="J26" s="49" t="n">
        <v>99.8106621373934</v>
      </c>
    </row>
    <row r="27" customFormat="false" ht="14.25" hidden="false" customHeight="true" outlineLevel="0" collapsed="false">
      <c r="A27" s="46" t="n">
        <v>23</v>
      </c>
      <c r="B27" s="47" t="s">
        <v>90</v>
      </c>
      <c r="C27" s="48" t="n">
        <v>158</v>
      </c>
      <c r="D27" s="48" t="n">
        <v>56</v>
      </c>
      <c r="E27" s="48" t="n">
        <v>439</v>
      </c>
      <c r="F27" s="48" t="n">
        <v>106</v>
      </c>
      <c r="G27" s="48" t="n">
        <v>4201</v>
      </c>
      <c r="H27" s="48" t="n">
        <v>4037</v>
      </c>
      <c r="I27" s="49" t="n">
        <v>0.150731009927636</v>
      </c>
      <c r="J27" s="49" t="n">
        <v>99.961393147321</v>
      </c>
    </row>
    <row r="28" customFormat="false" ht="14.25" hidden="false" customHeight="true" outlineLevel="0" collapsed="false">
      <c r="A28" s="46" t="n">
        <v>24</v>
      </c>
      <c r="B28" s="47" t="s">
        <v>111</v>
      </c>
      <c r="C28" s="48" t="n">
        <v>13232</v>
      </c>
      <c r="D28" s="48" t="n">
        <v>-9512</v>
      </c>
      <c r="E28" s="48" t="n">
        <v>-63293</v>
      </c>
      <c r="F28" s="48" t="n">
        <v>-27230</v>
      </c>
      <c r="G28" s="48" t="n">
        <v>2387</v>
      </c>
      <c r="H28" s="48" t="n">
        <v>3055</v>
      </c>
      <c r="I28" s="49" t="n">
        <v>0.114065701097084</v>
      </c>
      <c r="J28" s="49" t="n">
        <v>100.075458848418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37249</v>
      </c>
      <c r="D29" s="48" t="n">
        <v>-6283</v>
      </c>
      <c r="E29" s="48" t="n">
        <v>-9683</v>
      </c>
      <c r="F29" s="48" t="n">
        <v>71068</v>
      </c>
      <c r="G29" s="48" t="n">
        <v>16619</v>
      </c>
      <c r="H29" s="48" t="n">
        <v>2706</v>
      </c>
      <c r="I29" s="49" t="n">
        <v>0.101034954883375</v>
      </c>
      <c r="J29" s="49" t="n">
        <v>100.176493803301</v>
      </c>
    </row>
    <row r="30" customFormat="false" ht="14.25" hidden="false" customHeight="true" outlineLevel="0" collapsed="false">
      <c r="A30" s="46" t="n">
        <v>26</v>
      </c>
      <c r="B30" s="47" t="s">
        <v>91</v>
      </c>
      <c r="C30" s="48" t="n">
        <v>18767</v>
      </c>
      <c r="D30" s="48" t="n">
        <v>3867</v>
      </c>
      <c r="E30" s="48" t="n">
        <v>-54468</v>
      </c>
      <c r="F30" s="48" t="n">
        <v>-4709</v>
      </c>
      <c r="G30" s="48" t="n">
        <v>8048</v>
      </c>
      <c r="H30" s="48" t="n">
        <v>2325</v>
      </c>
      <c r="I30" s="49" t="n">
        <v>0.0868094124552278</v>
      </c>
      <c r="J30" s="49" t="n">
        <v>100.263303215757</v>
      </c>
    </row>
    <row r="31" customFormat="false" ht="14.25" hidden="false" customHeight="true" outlineLevel="0" collapsed="false">
      <c r="A31" s="46" t="n">
        <v>27</v>
      </c>
      <c r="B31" s="47" t="s">
        <v>104</v>
      </c>
      <c r="C31" s="48" t="n">
        <v>1134</v>
      </c>
      <c r="D31" s="48" t="n">
        <v>1190</v>
      </c>
      <c r="E31" s="48" t="n">
        <v>361</v>
      </c>
      <c r="F31" s="48" t="n">
        <v>-184</v>
      </c>
      <c r="G31" s="48" t="n">
        <v>1459</v>
      </c>
      <c r="H31" s="48" t="n">
        <v>2226</v>
      </c>
      <c r="I31" s="49" t="n">
        <v>0.0831130116668117</v>
      </c>
      <c r="J31" s="49" t="n">
        <v>100.346416227424</v>
      </c>
    </row>
    <row r="32" customFormat="false" ht="14.25" hidden="false" customHeight="true" outlineLevel="0" collapsed="false">
      <c r="A32" s="46" t="n">
        <v>28</v>
      </c>
      <c r="B32" s="47" t="s">
        <v>110</v>
      </c>
      <c r="C32" s="48" t="n">
        <v>2</v>
      </c>
      <c r="D32" s="48" t="n">
        <v>1</v>
      </c>
      <c r="E32" s="48" t="n">
        <v>6223</v>
      </c>
      <c r="F32" s="48" t="n">
        <v>2313</v>
      </c>
      <c r="G32" s="48" t="n">
        <v>2932</v>
      </c>
      <c r="H32" s="48" t="n">
        <v>1294</v>
      </c>
      <c r="I32" s="49" t="n">
        <v>0.0483145719213182</v>
      </c>
      <c r="J32" s="49" t="n">
        <v>100.394730799345</v>
      </c>
    </row>
    <row r="33" customFormat="false" ht="14.25" hidden="false" customHeight="true" outlineLevel="0" collapsed="false">
      <c r="A33" s="46" t="n">
        <v>29</v>
      </c>
      <c r="B33" s="47" t="s">
        <v>105</v>
      </c>
      <c r="C33" s="48" t="n">
        <v>187</v>
      </c>
      <c r="D33" s="48" t="n">
        <v>1035</v>
      </c>
      <c r="E33" s="48" t="n">
        <v>287</v>
      </c>
      <c r="F33" s="48" t="n">
        <v>-48444</v>
      </c>
      <c r="G33" s="48" t="n">
        <v>269</v>
      </c>
      <c r="H33" s="48" t="n">
        <v>713</v>
      </c>
      <c r="I33" s="49" t="n">
        <v>0.0266215531529365</v>
      </c>
      <c r="J33" s="49" t="n">
        <v>100.421352352498</v>
      </c>
    </row>
    <row r="34" customFormat="false" ht="14.25" hidden="false" customHeight="true" outlineLevel="0" collapsed="false">
      <c r="A34" s="46" t="n">
        <v>30</v>
      </c>
      <c r="B34" s="47" t="s">
        <v>94</v>
      </c>
      <c r="C34" s="48" t="n">
        <v>2361</v>
      </c>
      <c r="D34" s="48" t="n">
        <v>2667</v>
      </c>
      <c r="E34" s="48" t="n">
        <v>1559</v>
      </c>
      <c r="F34" s="48" t="n">
        <v>1027</v>
      </c>
      <c r="G34" s="48" t="n">
        <v>3828</v>
      </c>
      <c r="H34" s="48" t="n">
        <v>693</v>
      </c>
      <c r="I34" s="49" t="n">
        <v>0.0258748055189131</v>
      </c>
      <c r="J34" s="49" t="n">
        <v>100.447227158017</v>
      </c>
    </row>
    <row r="35" customFormat="false" ht="14.25" hidden="false" customHeight="true" outlineLevel="0" collapsed="false">
      <c r="A35" s="46" t="n">
        <v>31</v>
      </c>
      <c r="B35" s="47" t="s">
        <v>96</v>
      </c>
      <c r="C35" s="48" t="n">
        <v>-259</v>
      </c>
      <c r="D35" s="48" t="n">
        <v>6</v>
      </c>
      <c r="E35" s="48" t="n">
        <v>771</v>
      </c>
      <c r="F35" s="48" t="n">
        <v>422</v>
      </c>
      <c r="G35" s="48" t="n">
        <v>551</v>
      </c>
      <c r="H35" s="48" t="n">
        <v>379</v>
      </c>
      <c r="I35" s="49" t="n">
        <v>0.0141508676647447</v>
      </c>
      <c r="J35" s="49" t="n">
        <v>100.461378025681</v>
      </c>
    </row>
    <row r="36" customFormat="false" ht="14.25" hidden="false" customHeight="true" outlineLevel="0" collapsed="false">
      <c r="A36" s="46" t="n">
        <v>32</v>
      </c>
      <c r="B36" s="47" t="s">
        <v>86</v>
      </c>
      <c r="C36" s="48" t="n">
        <v>-8484</v>
      </c>
      <c r="D36" s="48" t="n">
        <v>-30855</v>
      </c>
      <c r="E36" s="48" t="n">
        <v>29243</v>
      </c>
      <c r="F36" s="48" t="n">
        <v>-67121</v>
      </c>
      <c r="G36" s="48" t="n">
        <v>2239</v>
      </c>
      <c r="H36" s="48" t="n">
        <v>240</v>
      </c>
      <c r="I36" s="49" t="n">
        <v>0.00896097160828158</v>
      </c>
      <c r="J36" s="49" t="n">
        <v>100.47033899729</v>
      </c>
    </row>
    <row r="37" customFormat="false" ht="14.25" hidden="false" customHeight="true" outlineLevel="0" collapsed="false">
      <c r="A37" s="46" t="n">
        <v>33</v>
      </c>
      <c r="B37" s="47" t="s">
        <v>115</v>
      </c>
      <c r="C37" s="48" t="n">
        <v>31425</v>
      </c>
      <c r="D37" s="48" t="n">
        <v>15663</v>
      </c>
      <c r="E37" s="48" t="n">
        <v>27489</v>
      </c>
      <c r="F37" s="48" t="n">
        <v>13182</v>
      </c>
      <c r="G37" s="48" t="n">
        <v>3193</v>
      </c>
      <c r="H37" s="48" t="n">
        <v>196</v>
      </c>
      <c r="I37" s="49" t="n">
        <v>0.00731812681342996</v>
      </c>
      <c r="J37" s="49" t="n">
        <v>100.477657124103</v>
      </c>
    </row>
    <row r="38" customFormat="false" ht="14.25" hidden="false" customHeight="true" outlineLevel="0" collapsed="false">
      <c r="A38" s="46" t="n">
        <v>34</v>
      </c>
      <c r="B38" s="47" t="s">
        <v>101</v>
      </c>
      <c r="C38" s="48" t="n">
        <v>3</v>
      </c>
      <c r="D38" s="48" t="n">
        <v>-482</v>
      </c>
      <c r="E38" s="48" t="n">
        <v>528</v>
      </c>
      <c r="F38" s="48" t="n">
        <v>485</v>
      </c>
      <c r="G38" s="48" t="n">
        <v>528</v>
      </c>
      <c r="H38" s="48" t="n">
        <v>140</v>
      </c>
      <c r="I38" s="49" t="n">
        <v>0.00522723343816426</v>
      </c>
      <c r="J38" s="49" t="n">
        <v>100.482884357541</v>
      </c>
    </row>
    <row r="39" customFormat="false" ht="14.25" hidden="false" customHeight="true" outlineLevel="0" collapsed="false">
      <c r="A39" s="46" t="n">
        <v>35</v>
      </c>
      <c r="B39" s="47" t="s">
        <v>95</v>
      </c>
      <c r="C39" s="48" t="n">
        <v>1074</v>
      </c>
      <c r="D39" s="48" t="n">
        <v>-534</v>
      </c>
      <c r="E39" s="48" t="n">
        <v>176</v>
      </c>
      <c r="F39" s="48" t="n">
        <v>-2</v>
      </c>
      <c r="G39" s="48" t="n">
        <v>-5</v>
      </c>
      <c r="H39" s="48" t="n">
        <v>40</v>
      </c>
      <c r="I39" s="49" t="n">
        <v>0.00149349526804693</v>
      </c>
      <c r="J39" s="49" t="n">
        <v>100.484377852809</v>
      </c>
    </row>
    <row r="40" customFormat="false" ht="14.25" hidden="false" customHeight="true" outlineLevel="0" collapsed="false">
      <c r="A40" s="46" t="n">
        <v>36</v>
      </c>
      <c r="B40" s="47" t="s">
        <v>93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30</v>
      </c>
      <c r="I40" s="49" t="n">
        <v>0.0011201214510352</v>
      </c>
      <c r="J40" s="49" t="n">
        <v>100.48549797426</v>
      </c>
    </row>
    <row r="41" customFormat="false" ht="14.25" hidden="false" customHeight="true" outlineLevel="0" collapsed="false">
      <c r="A41" s="46" t="n">
        <v>37</v>
      </c>
      <c r="B41" s="47" t="s">
        <v>100</v>
      </c>
      <c r="C41" s="48" t="n">
        <v>-3</v>
      </c>
      <c r="D41" s="48" t="n">
        <v>13</v>
      </c>
      <c r="E41" s="48" t="n">
        <v>-239</v>
      </c>
      <c r="F41" s="48" t="n">
        <v>214</v>
      </c>
      <c r="G41" s="48" t="n">
        <v>0</v>
      </c>
      <c r="H41" s="48" t="n">
        <v>21</v>
      </c>
      <c r="I41" s="49" t="n">
        <v>0.000784085015724638</v>
      </c>
      <c r="J41" s="49" t="n">
        <v>100.486282059276</v>
      </c>
    </row>
    <row r="42" customFormat="false" ht="14.25" hidden="false" customHeight="true" outlineLevel="0" collapsed="false">
      <c r="A42" s="46" t="n">
        <v>38</v>
      </c>
      <c r="B42" s="47" t="s">
        <v>98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.486282059276</v>
      </c>
    </row>
    <row r="43" customFormat="false" ht="14.25" hidden="false" customHeight="true" outlineLevel="0" collapsed="false">
      <c r="A43" s="46" t="n">
        <v>39</v>
      </c>
      <c r="B43" s="47" t="s">
        <v>103</v>
      </c>
      <c r="C43" s="48" t="n">
        <v>-3728</v>
      </c>
      <c r="D43" s="48" t="n">
        <v>100413</v>
      </c>
      <c r="E43" s="48" t="n">
        <v>5368</v>
      </c>
      <c r="F43" s="48" t="n">
        <v>16356</v>
      </c>
      <c r="G43" s="48" t="n">
        <v>0</v>
      </c>
      <c r="H43" s="48" t="n">
        <v>0</v>
      </c>
      <c r="I43" s="49" t="n">
        <v>0</v>
      </c>
      <c r="J43" s="49" t="n">
        <v>100.486282059276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.486282059276</v>
      </c>
    </row>
    <row r="45" customFormat="false" ht="14.25" hidden="false" customHeight="true" outlineLevel="0" collapsed="false">
      <c r="A45" s="46" t="n">
        <v>41</v>
      </c>
      <c r="B45" s="47" t="s">
        <v>102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.486282059276</v>
      </c>
    </row>
    <row r="46" customFormat="false" ht="14.25" hidden="false" customHeight="true" outlineLevel="0" collapsed="false">
      <c r="A46" s="46" t="n">
        <v>42</v>
      </c>
      <c r="B46" s="47" t="s">
        <v>99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.486282059276</v>
      </c>
    </row>
    <row r="47" customFormat="false" ht="14.25" hidden="false" customHeight="true" outlineLevel="0" collapsed="false">
      <c r="A47" s="46" t="n">
        <v>43</v>
      </c>
      <c r="B47" s="47" t="s">
        <v>114</v>
      </c>
      <c r="C47" s="48" t="n">
        <v>-8042</v>
      </c>
      <c r="D47" s="48" t="n">
        <v>-43031</v>
      </c>
      <c r="E47" s="48" t="n">
        <v>-76925</v>
      </c>
      <c r="F47" s="48" t="n">
        <v>19984</v>
      </c>
      <c r="G47" s="48" t="n">
        <v>5967</v>
      </c>
      <c r="H47" s="48" t="n">
        <v>-789</v>
      </c>
      <c r="I47" s="49" t="n">
        <v>-0.0294591941622257</v>
      </c>
      <c r="J47" s="49" t="n">
        <v>100.456822865114</v>
      </c>
    </row>
    <row r="48" customFormat="false" ht="14.25" hidden="false" customHeight="true" outlineLevel="0" collapsed="false">
      <c r="A48" s="46" t="n">
        <v>44</v>
      </c>
      <c r="B48" s="47" t="s">
        <v>108</v>
      </c>
      <c r="C48" s="48" t="n">
        <v>421</v>
      </c>
      <c r="D48" s="48" t="n">
        <v>-1110</v>
      </c>
      <c r="E48" s="48" t="n">
        <v>22876</v>
      </c>
      <c r="F48" s="48" t="n">
        <v>-20898</v>
      </c>
      <c r="G48" s="48" t="n">
        <v>1937</v>
      </c>
      <c r="H48" s="48" t="n">
        <v>-3325</v>
      </c>
      <c r="I48" s="49" t="n">
        <v>-0.124146794156401</v>
      </c>
      <c r="J48" s="49" t="n">
        <v>100.332676070957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-712</v>
      </c>
      <c r="D49" s="48" t="n">
        <v>5527</v>
      </c>
      <c r="E49" s="48" t="n">
        <v>-155872</v>
      </c>
      <c r="F49" s="48" t="n">
        <v>797745</v>
      </c>
      <c r="G49" s="48" t="n">
        <v>12926</v>
      </c>
      <c r="H49" s="48" t="n">
        <v>-8910</v>
      </c>
      <c r="I49" s="49" t="n">
        <v>-0.332676070957454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336646</v>
      </c>
      <c r="D51" s="53" t="n">
        <v>1189524</v>
      </c>
      <c r="E51" s="53" t="n">
        <v>-827829</v>
      </c>
      <c r="F51" s="53" t="n">
        <v>1482067</v>
      </c>
      <c r="G51" s="53" t="n">
        <v>2647435</v>
      </c>
      <c r="H51" s="53" t="n">
        <v>2678281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5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379039</v>
      </c>
      <c r="H5" s="48" t="n">
        <v>123967</v>
      </c>
      <c r="I5" s="49" t="n">
        <v>-4.02640596326551</v>
      </c>
      <c r="J5" s="49" t="n">
        <v>-4.02640596326551</v>
      </c>
    </row>
    <row r="6" customFormat="false" ht="14.25" hidden="false" customHeight="true" outlineLevel="0" collapsed="false">
      <c r="A6" s="46" t="n">
        <v>2</v>
      </c>
      <c r="B6" s="47" t="s">
        <v>112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948</v>
      </c>
      <c r="H6" s="48" t="n">
        <v>111554</v>
      </c>
      <c r="I6" s="49" t="n">
        <v>-3.62323594848726</v>
      </c>
      <c r="J6" s="49" t="n">
        <v>-7.64964191175277</v>
      </c>
    </row>
    <row r="7" customFormat="false" ht="14.25" hidden="false" customHeight="true" outlineLevel="0" collapsed="false">
      <c r="A7" s="46" t="n">
        <v>3</v>
      </c>
      <c r="B7" s="47" t="s">
        <v>87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3104</v>
      </c>
      <c r="H7" s="48" t="n">
        <v>7049</v>
      </c>
      <c r="I7" s="49" t="n">
        <v>-0.228949120613216</v>
      </c>
      <c r="J7" s="49" t="n">
        <v>-7.87859103236598</v>
      </c>
    </row>
    <row r="8" customFormat="false" ht="14.25" hidden="false" customHeight="true" outlineLevel="0" collapsed="false">
      <c r="A8" s="46" t="n">
        <v>4</v>
      </c>
      <c r="B8" s="47" t="s">
        <v>107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-2993</v>
      </c>
      <c r="H8" s="48" t="n">
        <v>5076</v>
      </c>
      <c r="I8" s="49" t="n">
        <v>-0.164866752196437</v>
      </c>
      <c r="J8" s="49" t="n">
        <v>-8.04345778456242</v>
      </c>
    </row>
    <row r="9" customFormat="false" ht="14.25" hidden="false" customHeight="true" outlineLevel="0" collapsed="false">
      <c r="A9" s="46" t="n">
        <v>5</v>
      </c>
      <c r="B9" s="50" t="s">
        <v>84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-55132</v>
      </c>
      <c r="H9" s="48" t="n">
        <v>2722</v>
      </c>
      <c r="I9" s="49" t="n">
        <v>-0.0884096334670413</v>
      </c>
      <c r="J9" s="49" t="n">
        <v>-8.13186741802946</v>
      </c>
    </row>
    <row r="10" customFormat="false" ht="14.25" hidden="false" customHeight="true" outlineLevel="0" collapsed="false">
      <c r="A10" s="46" t="n">
        <v>6</v>
      </c>
      <c r="B10" s="47" t="s">
        <v>83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2108</v>
      </c>
      <c r="H10" s="48" t="n">
        <v>2074</v>
      </c>
      <c r="I10" s="49" t="n">
        <v>-0.0673628140377089</v>
      </c>
      <c r="J10" s="49" t="n">
        <v>-8.19923023206717</v>
      </c>
    </row>
    <row r="11" customFormat="false" ht="14.25" hidden="false" customHeight="true" outlineLevel="0" collapsed="false">
      <c r="A11" s="46" t="n">
        <v>7</v>
      </c>
      <c r="B11" s="47" t="s">
        <v>10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103</v>
      </c>
      <c r="H11" s="48" t="n">
        <v>1953</v>
      </c>
      <c r="I11" s="49" t="n">
        <v>-0.0634327752245156</v>
      </c>
      <c r="J11" s="49" t="n">
        <v>-8.26266300729169</v>
      </c>
    </row>
    <row r="12" customFormat="false" ht="14.25" hidden="false" customHeight="true" outlineLevel="0" collapsed="false">
      <c r="A12" s="46" t="n">
        <v>8</v>
      </c>
      <c r="B12" s="47" t="s">
        <v>108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1376</v>
      </c>
      <c r="H12" s="48" t="n">
        <v>1943</v>
      </c>
      <c r="I12" s="49" t="n">
        <v>-0.063107978628384</v>
      </c>
      <c r="J12" s="49" t="n">
        <v>-8.32577098592007</v>
      </c>
    </row>
    <row r="13" customFormat="false" ht="14.25" hidden="false" customHeight="true" outlineLevel="0" collapsed="false">
      <c r="A13" s="46" t="n">
        <v>9</v>
      </c>
      <c r="B13" s="47" t="s">
        <v>95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18</v>
      </c>
      <c r="H13" s="48" t="n">
        <v>541</v>
      </c>
      <c r="I13" s="49" t="n">
        <v>-0.0175714958507235</v>
      </c>
      <c r="J13" s="49" t="n">
        <v>-8.34334248177079</v>
      </c>
    </row>
    <row r="14" customFormat="false" ht="14.25" hidden="false" customHeight="true" outlineLevel="0" collapsed="false">
      <c r="A14" s="46" t="n">
        <v>10</v>
      </c>
      <c r="B14" s="47" t="s">
        <v>94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507</v>
      </c>
      <c r="I14" s="49" t="n">
        <v>-0.0164671874238758</v>
      </c>
      <c r="J14" s="49" t="n">
        <v>-8.35980966919467</v>
      </c>
    </row>
    <row r="15" customFormat="false" ht="14.25" hidden="false" customHeight="true" outlineLevel="0" collapsed="false">
      <c r="A15" s="46" t="n">
        <v>11</v>
      </c>
      <c r="B15" s="47" t="s">
        <v>101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585</v>
      </c>
      <c r="H15" s="48" t="n">
        <v>461</v>
      </c>
      <c r="I15" s="49" t="n">
        <v>-0.0149731230816701</v>
      </c>
      <c r="J15" s="49" t="n">
        <v>-8.37478279227634</v>
      </c>
    </row>
    <row r="16" customFormat="false" ht="14.25" hidden="false" customHeight="true" outlineLevel="0" collapsed="false">
      <c r="A16" s="46" t="n">
        <v>12</v>
      </c>
      <c r="B16" s="45" t="s">
        <v>98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v>0</v>
      </c>
      <c r="J16" s="49" t="n">
        <v>-8.37478279227634</v>
      </c>
    </row>
    <row r="17" customFormat="false" ht="14.25" hidden="false" customHeight="true" outlineLevel="0" collapsed="false">
      <c r="A17" s="46" t="n">
        <v>13</v>
      </c>
      <c r="B17" s="47" t="s">
        <v>93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49" t="n">
        <v>-8.37478279227634</v>
      </c>
    </row>
    <row r="18" customFormat="false" ht="14.25" hidden="false" customHeight="true" outlineLevel="0" collapsed="false">
      <c r="A18" s="46" t="n">
        <v>14</v>
      </c>
      <c r="B18" s="47" t="s">
        <v>82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-8.37478279227634</v>
      </c>
    </row>
    <row r="19" customFormat="false" ht="14.25" hidden="false" customHeight="true" outlineLevel="0" collapsed="false">
      <c r="A19" s="46" t="n">
        <v>15</v>
      </c>
      <c r="B19" s="47" t="s">
        <v>97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-8.37478279227634</v>
      </c>
    </row>
    <row r="20" customFormat="false" ht="14.25" hidden="false" customHeight="true" outlineLevel="0" collapsed="false">
      <c r="A20" s="46" t="n">
        <v>16</v>
      </c>
      <c r="B20" s="47" t="s">
        <v>102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-8.37478279227634</v>
      </c>
    </row>
    <row r="21" customFormat="false" ht="14.25" hidden="false" customHeight="true" outlineLevel="0" collapsed="false">
      <c r="A21" s="46" t="n">
        <v>17</v>
      </c>
      <c r="B21" s="45" t="s">
        <v>99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-8.37478279227634</v>
      </c>
    </row>
    <row r="22" customFormat="false" ht="14.25" hidden="false" customHeight="true" outlineLevel="0" collapsed="false">
      <c r="A22" s="46" t="n">
        <v>18</v>
      </c>
      <c r="B22" s="47" t="s">
        <v>103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2734</v>
      </c>
      <c r="H22" s="48" t="n">
        <v>-2</v>
      </c>
      <c r="I22" s="49" t="n">
        <v>6.49593192263345E-005</v>
      </c>
      <c r="J22" s="49" t="n">
        <v>-8.37471783295711</v>
      </c>
    </row>
    <row r="23" customFormat="false" ht="14.25" hidden="false" customHeight="true" outlineLevel="0" collapsed="false">
      <c r="A23" s="46" t="n">
        <v>19</v>
      </c>
      <c r="B23" s="47" t="s">
        <v>10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-235</v>
      </c>
      <c r="H23" s="48" t="n">
        <v>-143</v>
      </c>
      <c r="I23" s="49" t="n">
        <v>0.00464459132468292</v>
      </c>
      <c r="J23" s="49" t="n">
        <v>-8.37007324163243</v>
      </c>
    </row>
    <row r="24" customFormat="false" ht="14.25" hidden="false" customHeight="true" outlineLevel="0" collapsed="false">
      <c r="A24" s="46" t="n">
        <v>20</v>
      </c>
      <c r="B24" s="47" t="s">
        <v>96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-180</v>
      </c>
      <c r="I24" s="49" t="n">
        <v>0.00584633873037011</v>
      </c>
      <c r="J24" s="49" t="n">
        <v>-8.36422690290206</v>
      </c>
    </row>
    <row r="25" customFormat="false" ht="14.25" hidden="false" customHeight="true" outlineLevel="0" collapsed="false">
      <c r="A25" s="46" t="n">
        <v>21</v>
      </c>
      <c r="B25" s="47" t="s">
        <v>105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-2014</v>
      </c>
      <c r="H25" s="48" t="n">
        <v>-2999</v>
      </c>
      <c r="I25" s="49" t="n">
        <v>0.0974064991798886</v>
      </c>
      <c r="J25" s="49" t="n">
        <v>-8.26682040372217</v>
      </c>
    </row>
    <row r="26" customFormat="false" ht="14.25" hidden="false" customHeight="true" outlineLevel="0" collapsed="false">
      <c r="A26" s="46" t="n">
        <v>22</v>
      </c>
      <c r="B26" s="47" t="s">
        <v>89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-10988</v>
      </c>
      <c r="H26" s="48" t="n">
        <v>-3096</v>
      </c>
      <c r="I26" s="49" t="n">
        <v>0.100557026162366</v>
      </c>
      <c r="J26" s="49" t="n">
        <v>-8.16626337755981</v>
      </c>
    </row>
    <row r="27" customFormat="false" ht="14.25" hidden="false" customHeight="true" outlineLevel="0" collapsed="false">
      <c r="A27" s="46" t="n">
        <v>23</v>
      </c>
      <c r="B27" s="47" t="s">
        <v>90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4844</v>
      </c>
      <c r="H27" s="48" t="n">
        <v>-4590</v>
      </c>
      <c r="I27" s="49" t="n">
        <v>0.149081637624438</v>
      </c>
      <c r="J27" s="49" t="n">
        <v>-8.01718173993537</v>
      </c>
    </row>
    <row r="28" customFormat="false" ht="14.25" hidden="false" customHeight="true" outlineLevel="0" collapsed="false">
      <c r="A28" s="46" t="n">
        <v>24</v>
      </c>
      <c r="B28" s="45" t="s">
        <v>86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61672</v>
      </c>
      <c r="H28" s="48" t="n">
        <v>-5124</v>
      </c>
      <c r="I28" s="49" t="n">
        <v>0.166425775857869</v>
      </c>
      <c r="J28" s="49" t="n">
        <v>-7.8507559640775</v>
      </c>
    </row>
    <row r="29" customFormat="false" ht="14.25" hidden="false" customHeight="true" outlineLevel="0" collapsed="false">
      <c r="A29" s="46" t="n">
        <v>25</v>
      </c>
      <c r="B29" s="45" t="s">
        <v>106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-36596</v>
      </c>
      <c r="H29" s="48" t="n">
        <v>-9119</v>
      </c>
      <c r="I29" s="49" t="n">
        <v>0.296182016012472</v>
      </c>
      <c r="J29" s="49" t="n">
        <v>-7.55457394806503</v>
      </c>
    </row>
    <row r="30" customFormat="false" ht="14.25" hidden="false" customHeight="true" outlineLevel="0" collapsed="false">
      <c r="A30" s="46" t="n">
        <v>26</v>
      </c>
      <c r="B30" s="47" t="s">
        <v>111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-32934</v>
      </c>
      <c r="H30" s="48" t="n">
        <v>-9225</v>
      </c>
      <c r="I30" s="49" t="n">
        <v>0.299624859931468</v>
      </c>
      <c r="J30" s="49" t="n">
        <v>-7.25494908813356</v>
      </c>
    </row>
    <row r="31" customFormat="false" ht="14.25" hidden="false" customHeight="true" outlineLevel="0" collapsed="false">
      <c r="A31" s="46" t="n">
        <v>27</v>
      </c>
      <c r="B31" s="47" t="s">
        <v>91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-5130</v>
      </c>
      <c r="H31" s="48" t="n">
        <v>-10377</v>
      </c>
      <c r="I31" s="49" t="n">
        <v>0.337041427805837</v>
      </c>
      <c r="J31" s="49" t="n">
        <v>-6.91790766032773</v>
      </c>
    </row>
    <row r="32" customFormat="false" ht="14.25" hidden="false" customHeight="true" outlineLevel="0" collapsed="false">
      <c r="A32" s="46" t="n">
        <v>28</v>
      </c>
      <c r="B32" s="47" t="s">
        <v>88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-3010</v>
      </c>
      <c r="H32" s="48" t="n">
        <v>-10762</v>
      </c>
      <c r="I32" s="49" t="n">
        <v>0.349546096756906</v>
      </c>
      <c r="J32" s="49" t="n">
        <v>-6.56836156357082</v>
      </c>
    </row>
    <row r="33" customFormat="false" ht="14.25" hidden="false" customHeight="true" outlineLevel="0" collapsed="false">
      <c r="A33" s="46" t="n">
        <v>29</v>
      </c>
      <c r="B33" s="47" t="s">
        <v>85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-37931</v>
      </c>
      <c r="H33" s="48" t="n">
        <v>-15940</v>
      </c>
      <c r="I33" s="49" t="n">
        <v>0.517725774233886</v>
      </c>
      <c r="J33" s="49" t="n">
        <v>-6.05063578933693</v>
      </c>
    </row>
    <row r="34" customFormat="false" ht="14.25" hidden="false" customHeight="true" outlineLevel="0" collapsed="false">
      <c r="A34" s="46" t="n">
        <v>30</v>
      </c>
      <c r="B34" s="50" t="s">
        <v>11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-15183</v>
      </c>
      <c r="H34" s="48" t="n">
        <v>-30955</v>
      </c>
      <c r="I34" s="49" t="n">
        <v>1.00540786332559</v>
      </c>
      <c r="J34" s="49" t="n">
        <v>-5.04522792601134</v>
      </c>
    </row>
    <row r="35" customFormat="false" ht="14.25" hidden="false" customHeight="true" outlineLevel="0" collapsed="false">
      <c r="A35" s="46" t="n">
        <v>31</v>
      </c>
      <c r="B35" s="47" t="s">
        <v>115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2878</v>
      </c>
      <c r="H35" s="48" t="n">
        <v>-33100</v>
      </c>
      <c r="I35" s="49" t="n">
        <v>1.07507673319584</v>
      </c>
      <c r="J35" s="49" t="n">
        <v>-3.97015119281551</v>
      </c>
    </row>
    <row r="36" customFormat="false" ht="14.25" hidden="false" customHeight="true" outlineLevel="0" collapsed="false">
      <c r="A36" s="46" t="n">
        <v>32</v>
      </c>
      <c r="B36" s="45" t="s">
        <v>11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-35326</v>
      </c>
      <c r="H36" s="48" t="n">
        <v>-42951</v>
      </c>
      <c r="I36" s="49" t="n">
        <v>1.39503386004515</v>
      </c>
      <c r="J36" s="49" t="n">
        <v>-2.57511733277036</v>
      </c>
    </row>
    <row r="37" customFormat="false" ht="14.25" hidden="false" customHeight="true" outlineLevel="0" collapsed="false">
      <c r="A37" s="46" t="n">
        <v>33</v>
      </c>
      <c r="B37" s="47" t="s">
        <v>113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-8947</v>
      </c>
      <c r="H37" s="48" t="n">
        <v>-59706</v>
      </c>
      <c r="I37" s="49" t="n">
        <v>1.93923055686376</v>
      </c>
      <c r="J37" s="49" t="n">
        <v>-0.635886775906594</v>
      </c>
    </row>
    <row r="38" customFormat="false" ht="14.25" hidden="false" customHeight="true" outlineLevel="0" collapsed="false">
      <c r="A38" s="46" t="n">
        <v>34</v>
      </c>
      <c r="B38" s="47" t="s">
        <v>77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-6439</v>
      </c>
      <c r="H38" s="48" t="n">
        <v>-70747</v>
      </c>
      <c r="I38" s="49" t="n">
        <v>2.29783847865274</v>
      </c>
      <c r="J38" s="49" t="n">
        <v>1.66195170274615</v>
      </c>
    </row>
    <row r="39" customFormat="false" ht="14.25" hidden="false" customHeight="true" outlineLevel="0" collapsed="false">
      <c r="A39" s="46" t="n">
        <v>35</v>
      </c>
      <c r="B39" s="47" t="s">
        <v>78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340394</v>
      </c>
      <c r="H39" s="48" t="n">
        <v>-71046</v>
      </c>
      <c r="I39" s="49" t="n">
        <v>2.30754989687708</v>
      </c>
      <c r="J39" s="49" t="n">
        <v>3.96950159962323</v>
      </c>
    </row>
    <row r="40" customFormat="false" ht="14.25" hidden="false" customHeight="true" outlineLevel="0" collapsed="false">
      <c r="A40" s="46" t="n">
        <v>36</v>
      </c>
      <c r="B40" s="47" t="s">
        <v>79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-75805</v>
      </c>
      <c r="H40" s="48" t="n">
        <v>-72856</v>
      </c>
      <c r="I40" s="49" t="n">
        <v>2.36633808077691</v>
      </c>
      <c r="J40" s="49" t="n">
        <v>6.33583968040014</v>
      </c>
    </row>
    <row r="41" customFormat="false" ht="14.25" hidden="false" customHeight="true" outlineLevel="0" collapsed="false">
      <c r="A41" s="46" t="n">
        <v>37</v>
      </c>
      <c r="B41" s="47" t="s">
        <v>8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-105466</v>
      </c>
      <c r="H41" s="48" t="n">
        <v>-99921</v>
      </c>
      <c r="I41" s="49" t="n">
        <v>3.24540006820729</v>
      </c>
      <c r="J41" s="49" t="n">
        <v>9.58123974860743</v>
      </c>
    </row>
    <row r="42" customFormat="false" ht="14.25" hidden="false" customHeight="true" outlineLevel="0" collapsed="false">
      <c r="A42" s="46" t="n">
        <v>38</v>
      </c>
      <c r="B42" s="47" t="s">
        <v>11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-112274</v>
      </c>
      <c r="H42" s="48" t="n">
        <v>-121812</v>
      </c>
      <c r="I42" s="49" t="n">
        <v>3.95641229679913</v>
      </c>
      <c r="J42" s="49" t="n">
        <v>13.5376520454066</v>
      </c>
    </row>
    <row r="43" customFormat="false" ht="14.25" hidden="false" customHeight="true" outlineLevel="0" collapsed="false">
      <c r="A43" s="46" t="n">
        <v>39</v>
      </c>
      <c r="B43" s="47" t="s">
        <v>92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-42869</v>
      </c>
      <c r="H43" s="48" t="n">
        <v>-147432</v>
      </c>
      <c r="I43" s="49" t="n">
        <v>4.78854117608848</v>
      </c>
      <c r="J43" s="49" t="n">
        <v>18.326193221495</v>
      </c>
    </row>
    <row r="44" customFormat="false" ht="14.25" hidden="false" customHeight="true" outlineLevel="0" collapsed="false">
      <c r="A44" s="46" t="n">
        <v>40</v>
      </c>
      <c r="B44" s="47" t="s">
        <v>109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-183624</v>
      </c>
      <c r="H44" s="48" t="n">
        <v>-210219</v>
      </c>
      <c r="I44" s="49" t="n">
        <v>6.82784156422041</v>
      </c>
      <c r="J44" s="49" t="n">
        <v>25.1540347857154</v>
      </c>
    </row>
    <row r="45" customFormat="false" ht="14.25" hidden="false" customHeight="true" outlineLevel="0" collapsed="false">
      <c r="A45" s="46" t="n">
        <v>41</v>
      </c>
      <c r="B45" s="47" t="s">
        <v>118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-681883</v>
      </c>
      <c r="H45" s="48" t="n">
        <v>-316700</v>
      </c>
      <c r="I45" s="49" t="n">
        <v>10.2863081994901</v>
      </c>
      <c r="J45" s="49" t="n">
        <v>35.4403429852055</v>
      </c>
    </row>
    <row r="46" customFormat="false" ht="14.25" hidden="false" customHeight="true" outlineLevel="0" collapsed="false">
      <c r="A46" s="46" t="n">
        <v>42</v>
      </c>
      <c r="B46" s="47" t="s">
        <v>12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-375064</v>
      </c>
      <c r="H46" s="48" t="n">
        <v>-336196</v>
      </c>
      <c r="I46" s="49" t="n">
        <v>10.9195316433084</v>
      </c>
      <c r="J46" s="49" t="n">
        <v>46.3598746285139</v>
      </c>
    </row>
    <row r="47" customFormat="false" ht="14.25" hidden="false" customHeight="true" outlineLevel="0" collapsed="false">
      <c r="A47" s="46" t="n">
        <v>43</v>
      </c>
      <c r="B47" s="47" t="s">
        <v>81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-171144</v>
      </c>
      <c r="H47" s="48" t="n">
        <v>-437907</v>
      </c>
      <c r="I47" s="49" t="n">
        <v>14.2230703022232</v>
      </c>
      <c r="J47" s="49" t="n">
        <v>60.5829449307371</v>
      </c>
    </row>
    <row r="48" customFormat="false" ht="14.25" hidden="false" customHeight="true" outlineLevel="0" collapsed="false">
      <c r="A48" s="46" t="n">
        <v>44</v>
      </c>
      <c r="B48" s="47" t="s">
        <v>117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300163</v>
      </c>
      <c r="H48" s="48" t="n">
        <v>-536264</v>
      </c>
      <c r="I48" s="49" t="n">
        <v>17.4176721827955</v>
      </c>
      <c r="J48" s="49" t="n">
        <v>78.0006171135327</v>
      </c>
    </row>
    <row r="49" customFormat="false" ht="14.25" hidden="false" customHeight="true" outlineLevel="0" collapsed="false">
      <c r="A49" s="46" t="n">
        <v>45</v>
      </c>
      <c r="B49" s="47" t="s">
        <v>11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-760708</v>
      </c>
      <c r="H49" s="48" t="n">
        <v>-677328</v>
      </c>
      <c r="I49" s="49" t="n">
        <v>21.9993828864674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-1661729</v>
      </c>
      <c r="H51" s="53" t="n">
        <v>-307885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69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117</v>
      </c>
      <c r="C5" s="48" t="n">
        <v>64551</v>
      </c>
      <c r="D5" s="48" t="n">
        <v>-207646</v>
      </c>
      <c r="E5" s="48" t="n">
        <v>273959</v>
      </c>
      <c r="F5" s="48" t="n">
        <v>-309398</v>
      </c>
      <c r="G5" s="48" t="n">
        <v>-96774</v>
      </c>
      <c r="H5" s="48" t="n">
        <v>397241</v>
      </c>
      <c r="I5" s="49" t="n">
        <v>69.7407114152638</v>
      </c>
      <c r="J5" s="49" t="n">
        <v>69.7407114152638</v>
      </c>
    </row>
    <row r="6" customFormat="false" ht="14.25" hidden="false" customHeight="true" outlineLevel="0" collapsed="false">
      <c r="A6" s="46" t="n">
        <v>2</v>
      </c>
      <c r="B6" s="47" t="s">
        <v>109</v>
      </c>
      <c r="C6" s="48" t="n">
        <v>-15625</v>
      </c>
      <c r="D6" s="48" t="n">
        <v>-27766</v>
      </c>
      <c r="E6" s="48" t="n">
        <v>120527</v>
      </c>
      <c r="F6" s="48" t="n">
        <v>4638</v>
      </c>
      <c r="G6" s="48" t="n">
        <v>172813</v>
      </c>
      <c r="H6" s="48" t="n">
        <v>176175</v>
      </c>
      <c r="I6" s="49" t="n">
        <v>30.929762621643</v>
      </c>
      <c r="J6" s="49" t="n">
        <v>100.670474036907</v>
      </c>
    </row>
    <row r="7" customFormat="false" ht="14.25" hidden="false" customHeight="true" outlineLevel="0" collapsed="false">
      <c r="A7" s="46" t="n">
        <v>3</v>
      </c>
      <c r="B7" s="45" t="s">
        <v>92</v>
      </c>
      <c r="C7" s="48" t="n">
        <v>1708</v>
      </c>
      <c r="D7" s="48" t="n">
        <v>-12043</v>
      </c>
      <c r="E7" s="48" t="n">
        <v>92455</v>
      </c>
      <c r="F7" s="48" t="n">
        <v>29825</v>
      </c>
      <c r="G7" s="48" t="n">
        <v>13305</v>
      </c>
      <c r="H7" s="48" t="n">
        <v>113957</v>
      </c>
      <c r="I7" s="49" t="n">
        <v>20.0066011583628</v>
      </c>
      <c r="J7" s="49" t="n">
        <v>120.67707519527</v>
      </c>
    </row>
    <row r="8" customFormat="false" ht="14.25" hidden="false" customHeight="true" outlineLevel="0" collapsed="false">
      <c r="A8" s="46" t="n">
        <v>4</v>
      </c>
      <c r="B8" s="47" t="s">
        <v>118</v>
      </c>
      <c r="C8" s="48" t="n">
        <v>-27074</v>
      </c>
      <c r="D8" s="48" t="n">
        <v>-107756</v>
      </c>
      <c r="E8" s="48" t="n">
        <v>132895</v>
      </c>
      <c r="F8" s="48" t="n">
        <v>-392934</v>
      </c>
      <c r="G8" s="48" t="n">
        <v>452690</v>
      </c>
      <c r="H8" s="48" t="n">
        <v>109438</v>
      </c>
      <c r="I8" s="49" t="n">
        <v>19.2132332157648</v>
      </c>
      <c r="J8" s="49" t="n">
        <v>139.890308411034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25140</v>
      </c>
      <c r="D9" s="48" t="n">
        <v>-19033</v>
      </c>
      <c r="E9" s="48" t="n">
        <v>78499</v>
      </c>
      <c r="F9" s="48" t="n">
        <v>-147136</v>
      </c>
      <c r="G9" s="48" t="n">
        <v>-11810</v>
      </c>
      <c r="H9" s="48" t="n">
        <v>49414</v>
      </c>
      <c r="I9" s="49" t="n">
        <v>8.67525636546541</v>
      </c>
      <c r="J9" s="49" t="n">
        <v>148.5655647765</v>
      </c>
    </row>
    <row r="10" customFormat="false" ht="14.25" hidden="false" customHeight="true" outlineLevel="0" collapsed="false">
      <c r="A10" s="46" t="n">
        <v>6</v>
      </c>
      <c r="B10" s="47" t="s">
        <v>81</v>
      </c>
      <c r="C10" s="48" t="n">
        <v>47977</v>
      </c>
      <c r="D10" s="48" t="n">
        <v>-90380</v>
      </c>
      <c r="E10" s="48" t="n">
        <v>167249</v>
      </c>
      <c r="F10" s="48" t="n">
        <v>164793</v>
      </c>
      <c r="G10" s="48" t="n">
        <v>75345</v>
      </c>
      <c r="H10" s="48" t="n">
        <v>45033</v>
      </c>
      <c r="I10" s="49" t="n">
        <v>7.90611607856081</v>
      </c>
      <c r="J10" s="49" t="n">
        <v>156.471680855061</v>
      </c>
    </row>
    <row r="11" customFormat="false" ht="14.25" hidden="false" customHeight="true" outlineLevel="0" collapsed="false">
      <c r="A11" s="46" t="n">
        <v>7</v>
      </c>
      <c r="B11" s="47" t="s">
        <v>76</v>
      </c>
      <c r="C11" s="48" t="n">
        <v>139852</v>
      </c>
      <c r="D11" s="48" t="n">
        <v>-81147</v>
      </c>
      <c r="E11" s="48" t="n">
        <v>-64808</v>
      </c>
      <c r="F11" s="48" t="n">
        <v>-278131</v>
      </c>
      <c r="G11" s="48" t="n">
        <v>140552</v>
      </c>
      <c r="H11" s="48" t="n">
        <v>37614</v>
      </c>
      <c r="I11" s="49" t="n">
        <v>6.60361624095633</v>
      </c>
      <c r="J11" s="49" t="n">
        <v>163.075297096017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23877</v>
      </c>
      <c r="D12" s="48" t="n">
        <v>-66964</v>
      </c>
      <c r="E12" s="48" t="n">
        <v>38648</v>
      </c>
      <c r="F12" s="48" t="n">
        <v>-3851</v>
      </c>
      <c r="G12" s="48" t="n">
        <v>58200</v>
      </c>
      <c r="H12" s="48" t="n">
        <v>34489</v>
      </c>
      <c r="I12" s="49" t="n">
        <v>6.05498273340625</v>
      </c>
      <c r="J12" s="49" t="n">
        <v>169.130279829423</v>
      </c>
    </row>
    <row r="13" customFormat="false" ht="14.25" hidden="false" customHeight="true" outlineLevel="0" collapsed="false">
      <c r="A13" s="46" t="n">
        <v>9</v>
      </c>
      <c r="B13" s="47" t="s">
        <v>86</v>
      </c>
      <c r="C13" s="48" t="n">
        <v>18379</v>
      </c>
      <c r="D13" s="48" t="n">
        <v>48639</v>
      </c>
      <c r="E13" s="48" t="n">
        <v>-15064</v>
      </c>
      <c r="F13" s="48" t="n">
        <v>81766</v>
      </c>
      <c r="G13" s="48" t="n">
        <v>-23377</v>
      </c>
      <c r="H13" s="48" t="n">
        <v>23875</v>
      </c>
      <c r="I13" s="49" t="n">
        <v>4.19155999768257</v>
      </c>
      <c r="J13" s="49" t="n">
        <v>173.321839827106</v>
      </c>
    </row>
    <row r="14" customFormat="false" ht="14.25" hidden="false" customHeight="true" outlineLevel="0" collapsed="false">
      <c r="A14" s="46" t="n">
        <v>10</v>
      </c>
      <c r="B14" s="45" t="s">
        <v>110</v>
      </c>
      <c r="C14" s="48" t="n">
        <v>-19</v>
      </c>
      <c r="D14" s="48" t="n">
        <v>40</v>
      </c>
      <c r="E14" s="48" t="n">
        <v>-514</v>
      </c>
      <c r="F14" s="48" t="n">
        <v>7023</v>
      </c>
      <c r="G14" s="48" t="n">
        <v>12002</v>
      </c>
      <c r="H14" s="48" t="n">
        <v>22134</v>
      </c>
      <c r="I14" s="49" t="n">
        <v>3.88590529795627</v>
      </c>
      <c r="J14" s="49" t="n">
        <v>177.207745125062</v>
      </c>
    </row>
    <row r="15" customFormat="false" ht="14.25" hidden="false" customHeight="true" outlineLevel="0" collapsed="false">
      <c r="A15" s="46" t="n">
        <v>11</v>
      </c>
      <c r="B15" s="47" t="s">
        <v>77</v>
      </c>
      <c r="C15" s="48" t="n">
        <v>44887</v>
      </c>
      <c r="D15" s="48" t="n">
        <v>2292</v>
      </c>
      <c r="E15" s="48" t="n">
        <v>145827</v>
      </c>
      <c r="F15" s="48" t="n">
        <v>38366</v>
      </c>
      <c r="G15" s="48" t="n">
        <v>60704</v>
      </c>
      <c r="H15" s="48" t="n">
        <v>21352</v>
      </c>
      <c r="I15" s="49" t="n">
        <v>3.74861524902694</v>
      </c>
      <c r="J15" s="49" t="n">
        <v>180.956360374089</v>
      </c>
    </row>
    <row r="16" customFormat="false" ht="14.25" hidden="false" customHeight="true" outlineLevel="0" collapsed="false">
      <c r="A16" s="46" t="n">
        <v>12</v>
      </c>
      <c r="B16" s="47" t="s">
        <v>114</v>
      </c>
      <c r="C16" s="48" t="n">
        <v>4545</v>
      </c>
      <c r="D16" s="48" t="n">
        <v>-26815</v>
      </c>
      <c r="E16" s="48" t="n">
        <v>61552</v>
      </c>
      <c r="F16" s="48" t="n">
        <v>-31971</v>
      </c>
      <c r="G16" s="48" t="n">
        <v>10904</v>
      </c>
      <c r="H16" s="48" t="n">
        <v>15228</v>
      </c>
      <c r="I16" s="49" t="n">
        <v>2.67346913695121</v>
      </c>
      <c r="J16" s="49" t="n">
        <v>183.62982951104</v>
      </c>
    </row>
    <row r="17" customFormat="false" ht="14.25" hidden="false" customHeight="true" outlineLevel="0" collapsed="false">
      <c r="A17" s="46" t="n">
        <v>13</v>
      </c>
      <c r="B17" s="47" t="s">
        <v>91</v>
      </c>
      <c r="C17" s="48" t="n">
        <v>-10702</v>
      </c>
      <c r="D17" s="48" t="n">
        <v>1063</v>
      </c>
      <c r="E17" s="48" t="n">
        <v>43922</v>
      </c>
      <c r="F17" s="48" t="n">
        <v>-12250</v>
      </c>
      <c r="G17" s="48" t="n">
        <v>10027</v>
      </c>
      <c r="H17" s="48" t="n">
        <v>13376</v>
      </c>
      <c r="I17" s="49" t="n">
        <v>2.34832697503674</v>
      </c>
      <c r="J17" s="49" t="n">
        <v>185.978156486077</v>
      </c>
    </row>
    <row r="18" customFormat="false" ht="14.25" hidden="false" customHeight="true" outlineLevel="0" collapsed="false">
      <c r="A18" s="46" t="n">
        <v>14</v>
      </c>
      <c r="B18" s="47" t="s">
        <v>113</v>
      </c>
      <c r="C18" s="48" t="n">
        <v>17962</v>
      </c>
      <c r="D18" s="48" t="n">
        <v>-14115</v>
      </c>
      <c r="E18" s="48" t="n">
        <v>11187</v>
      </c>
      <c r="F18" s="48" t="n">
        <v>33839</v>
      </c>
      <c r="G18" s="48" t="n">
        <v>-3469</v>
      </c>
      <c r="H18" s="48" t="n">
        <v>13240</v>
      </c>
      <c r="I18" s="49" t="n">
        <v>2.32445044478816</v>
      </c>
      <c r="J18" s="49" t="n">
        <v>188.302606930865</v>
      </c>
    </row>
    <row r="19" customFormat="false" ht="14.25" hidden="false" customHeight="true" outlineLevel="0" collapsed="false">
      <c r="A19" s="46" t="n">
        <v>15</v>
      </c>
      <c r="B19" s="47" t="s">
        <v>88</v>
      </c>
      <c r="C19" s="48" t="n">
        <v>1253</v>
      </c>
      <c r="D19" s="48" t="n">
        <v>-5006</v>
      </c>
      <c r="E19" s="48" t="n">
        <v>2459</v>
      </c>
      <c r="F19" s="48" t="n">
        <v>-3375</v>
      </c>
      <c r="G19" s="48" t="n">
        <v>4141</v>
      </c>
      <c r="H19" s="48" t="n">
        <v>10354</v>
      </c>
      <c r="I19" s="49" t="n">
        <v>1.81777642789551</v>
      </c>
      <c r="J19" s="49" t="n">
        <v>190.120383358761</v>
      </c>
    </row>
    <row r="20" customFormat="false" ht="14.25" hidden="false" customHeight="true" outlineLevel="0" collapsed="false">
      <c r="A20" s="46" t="n">
        <v>16</v>
      </c>
      <c r="B20" s="47" t="s">
        <v>120</v>
      </c>
      <c r="C20" s="48" t="n">
        <v>10088</v>
      </c>
      <c r="D20" s="48" t="n">
        <v>-73244</v>
      </c>
      <c r="E20" s="48" t="n">
        <v>54153</v>
      </c>
      <c r="F20" s="48" t="n">
        <v>-920225</v>
      </c>
      <c r="G20" s="48" t="n">
        <v>8542</v>
      </c>
      <c r="H20" s="48" t="n">
        <v>9300</v>
      </c>
      <c r="I20" s="49" t="n">
        <v>1.63273331846902</v>
      </c>
      <c r="J20" s="49" t="n">
        <v>191.75311667723</v>
      </c>
    </row>
    <row r="21" customFormat="false" ht="14.25" hidden="false" customHeight="true" outlineLevel="0" collapsed="false">
      <c r="A21" s="46" t="n">
        <v>17</v>
      </c>
      <c r="B21" s="47" t="s">
        <v>90</v>
      </c>
      <c r="C21" s="48" t="n">
        <v>515</v>
      </c>
      <c r="D21" s="48" t="n">
        <v>-18</v>
      </c>
      <c r="E21" s="48" t="n">
        <v>-475</v>
      </c>
      <c r="F21" s="48" t="n">
        <v>453</v>
      </c>
      <c r="G21" s="48" t="n">
        <v>-3729</v>
      </c>
      <c r="H21" s="48" t="n">
        <v>7216</v>
      </c>
      <c r="I21" s="49" t="n">
        <v>1.26686060495403</v>
      </c>
      <c r="J21" s="49" t="n">
        <v>193.019977282184</v>
      </c>
    </row>
    <row r="22" customFormat="false" ht="14.25" hidden="false" customHeight="true" outlineLevel="0" collapsed="false">
      <c r="A22" s="46" t="n">
        <v>18</v>
      </c>
      <c r="B22" s="47" t="s">
        <v>106</v>
      </c>
      <c r="C22" s="48" t="n">
        <v>4511</v>
      </c>
      <c r="D22" s="48" t="n">
        <v>-223</v>
      </c>
      <c r="E22" s="48" t="n">
        <v>30591</v>
      </c>
      <c r="F22" s="48" t="n">
        <v>-84964</v>
      </c>
      <c r="G22" s="48" t="n">
        <v>14984</v>
      </c>
      <c r="H22" s="48" t="n">
        <v>4457</v>
      </c>
      <c r="I22" s="49" t="n">
        <v>0.782483053808219</v>
      </c>
      <c r="J22" s="49" t="n">
        <v>193.802460335992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314</v>
      </c>
      <c r="D23" s="48" t="n">
        <v>671</v>
      </c>
      <c r="E23" s="48" t="n">
        <v>-146</v>
      </c>
      <c r="F23" s="48" t="n">
        <v>4307</v>
      </c>
      <c r="G23" s="48" t="n">
        <v>2117</v>
      </c>
      <c r="H23" s="48" t="n">
        <v>4056</v>
      </c>
      <c r="I23" s="49" t="n">
        <v>0.712082402119393</v>
      </c>
      <c r="J23" s="49" t="n">
        <v>194.514542738111</v>
      </c>
    </row>
    <row r="24" customFormat="false" ht="14.25" hidden="false" customHeight="true" outlineLevel="0" collapsed="false">
      <c r="A24" s="46" t="n">
        <v>20</v>
      </c>
      <c r="B24" s="47" t="s">
        <v>115</v>
      </c>
      <c r="C24" s="48" t="n">
        <v>-11271</v>
      </c>
      <c r="D24" s="48" t="n">
        <v>-28965</v>
      </c>
      <c r="E24" s="48" t="n">
        <v>-20239</v>
      </c>
      <c r="F24" s="48" t="n">
        <v>-26918</v>
      </c>
      <c r="G24" s="48" t="n">
        <v>-24084</v>
      </c>
      <c r="H24" s="48" t="n">
        <v>2911</v>
      </c>
      <c r="I24" s="49" t="n">
        <v>0.511063084953046</v>
      </c>
      <c r="J24" s="49" t="n">
        <v>195.025605823064</v>
      </c>
    </row>
    <row r="25" customFormat="false" ht="14.25" hidden="false" customHeight="true" outlineLevel="0" collapsed="false">
      <c r="A25" s="46" t="n">
        <v>21</v>
      </c>
      <c r="B25" s="47" t="s">
        <v>116</v>
      </c>
      <c r="C25" s="48" t="n">
        <v>32526</v>
      </c>
      <c r="D25" s="48" t="n">
        <v>-45590</v>
      </c>
      <c r="E25" s="48" t="n">
        <v>100336</v>
      </c>
      <c r="F25" s="48" t="n">
        <v>-109614</v>
      </c>
      <c r="G25" s="48" t="n">
        <v>9071</v>
      </c>
      <c r="H25" s="48" t="n">
        <v>2509</v>
      </c>
      <c r="I25" s="49" t="n">
        <v>0.440486870541804</v>
      </c>
      <c r="J25" s="49" t="n">
        <v>195.466092693606</v>
      </c>
    </row>
    <row r="26" customFormat="false" ht="14.25" hidden="false" customHeight="true" outlineLevel="0" collapsed="false">
      <c r="A26" s="46" t="n">
        <v>22</v>
      </c>
      <c r="B26" s="47" t="s">
        <v>87</v>
      </c>
      <c r="C26" s="48" t="n">
        <v>-1220</v>
      </c>
      <c r="D26" s="48" t="n">
        <v>-1246</v>
      </c>
      <c r="E26" s="48" t="n">
        <v>8007</v>
      </c>
      <c r="F26" s="48" t="n">
        <v>1997</v>
      </c>
      <c r="G26" s="48" t="n">
        <v>7551</v>
      </c>
      <c r="H26" s="48" t="n">
        <v>2473</v>
      </c>
      <c r="I26" s="49" t="n">
        <v>0.434166612534827</v>
      </c>
      <c r="J26" s="49" t="n">
        <v>195.900259306141</v>
      </c>
    </row>
    <row r="27" customFormat="false" ht="14.25" hidden="false" customHeight="true" outlineLevel="0" collapsed="false">
      <c r="A27" s="46" t="n">
        <v>23</v>
      </c>
      <c r="B27" s="45" t="s">
        <v>89</v>
      </c>
      <c r="C27" s="48" t="n">
        <v>-7789</v>
      </c>
      <c r="D27" s="48" t="n">
        <v>5822</v>
      </c>
      <c r="E27" s="48" t="n">
        <v>4431</v>
      </c>
      <c r="F27" s="48" t="n">
        <v>12100</v>
      </c>
      <c r="G27" s="48" t="n">
        <v>10305</v>
      </c>
      <c r="H27" s="48" t="n">
        <v>2411</v>
      </c>
      <c r="I27" s="49" t="n">
        <v>0.423281723745034</v>
      </c>
      <c r="J27" s="49" t="n">
        <v>196.323541029886</v>
      </c>
    </row>
    <row r="28" customFormat="false" ht="14.25" hidden="false" customHeight="true" outlineLevel="0" collapsed="false">
      <c r="A28" s="46" t="n">
        <v>24</v>
      </c>
      <c r="B28" s="45" t="s">
        <v>94</v>
      </c>
      <c r="C28" s="48" t="n">
        <v>-6001</v>
      </c>
      <c r="D28" s="48" t="n">
        <v>10599</v>
      </c>
      <c r="E28" s="48" t="n">
        <v>-3638</v>
      </c>
      <c r="F28" s="48" t="n">
        <v>7827</v>
      </c>
      <c r="G28" s="48" t="n">
        <v>2181</v>
      </c>
      <c r="H28" s="48" t="n">
        <v>1600</v>
      </c>
      <c r="I28" s="49" t="n">
        <v>0.280900355865638</v>
      </c>
      <c r="J28" s="49" t="n">
        <v>196.604441385752</v>
      </c>
    </row>
    <row r="29" customFormat="false" ht="14.25" hidden="false" customHeight="true" outlineLevel="0" collapsed="false">
      <c r="A29" s="46" t="n">
        <v>25</v>
      </c>
      <c r="B29" s="45" t="s">
        <v>83</v>
      </c>
      <c r="C29" s="48" t="n">
        <v>2264</v>
      </c>
      <c r="D29" s="48" t="n">
        <v>-1379</v>
      </c>
      <c r="E29" s="48" t="n">
        <v>7541</v>
      </c>
      <c r="F29" s="48" t="n">
        <v>4083</v>
      </c>
      <c r="G29" s="48" t="n">
        <v>3578</v>
      </c>
      <c r="H29" s="48" t="n">
        <v>1477</v>
      </c>
      <c r="I29" s="49" t="n">
        <v>0.259306141008467</v>
      </c>
      <c r="J29" s="49" t="n">
        <v>196.86374752676</v>
      </c>
    </row>
    <row r="30" customFormat="false" ht="14.25" hidden="false" customHeight="true" outlineLevel="0" collapsed="false">
      <c r="A30" s="46" t="n">
        <v>26</v>
      </c>
      <c r="B30" s="47" t="s">
        <v>105</v>
      </c>
      <c r="C30" s="48" t="n">
        <v>2213</v>
      </c>
      <c r="D30" s="48" t="n">
        <v>-860</v>
      </c>
      <c r="E30" s="48" t="n">
        <v>930</v>
      </c>
      <c r="F30" s="48" t="n">
        <v>3974</v>
      </c>
      <c r="G30" s="48" t="n">
        <v>-8915</v>
      </c>
      <c r="H30" s="48" t="n">
        <v>707</v>
      </c>
      <c r="I30" s="49" t="n">
        <v>0.124122844748129</v>
      </c>
      <c r="J30" s="49" t="n">
        <v>196.987870371508</v>
      </c>
    </row>
    <row r="31" customFormat="false" ht="14.25" hidden="false" customHeight="true" outlineLevel="0" collapsed="false">
      <c r="A31" s="46" t="n">
        <v>27</v>
      </c>
      <c r="B31" s="47" t="s">
        <v>82</v>
      </c>
      <c r="C31" s="48" t="n">
        <v>10659</v>
      </c>
      <c r="D31" s="48" t="n">
        <v>79078</v>
      </c>
      <c r="E31" s="48" t="n">
        <v>-4038</v>
      </c>
      <c r="F31" s="48" t="n">
        <v>9183</v>
      </c>
      <c r="G31" s="48" t="n">
        <v>543</v>
      </c>
      <c r="H31" s="48" t="n">
        <v>442</v>
      </c>
      <c r="I31" s="49" t="n">
        <v>0.0775987233078826</v>
      </c>
      <c r="J31" s="49" t="n">
        <v>197.065469094816</v>
      </c>
    </row>
    <row r="32" customFormat="false" ht="14.25" hidden="false" customHeight="true" outlineLevel="0" collapsed="false">
      <c r="A32" s="46" t="n">
        <v>28</v>
      </c>
      <c r="B32" s="47" t="s">
        <v>95</v>
      </c>
      <c r="C32" s="48" t="n">
        <v>-263</v>
      </c>
      <c r="D32" s="48" t="n">
        <v>-2522</v>
      </c>
      <c r="E32" s="48" t="n">
        <v>1234</v>
      </c>
      <c r="F32" s="48" t="n">
        <v>-1033</v>
      </c>
      <c r="G32" s="48" t="n">
        <v>822</v>
      </c>
      <c r="H32" s="48" t="n">
        <v>395</v>
      </c>
      <c r="I32" s="49" t="n">
        <v>0.0693472753543295</v>
      </c>
      <c r="J32" s="49" t="n">
        <v>197.13481637017</v>
      </c>
    </row>
    <row r="33" customFormat="false" ht="14.25" hidden="false" customHeight="true" outlineLevel="0" collapsed="false">
      <c r="A33" s="46" t="n">
        <v>29</v>
      </c>
      <c r="B33" s="47" t="s">
        <v>97</v>
      </c>
      <c r="C33" s="48" t="n">
        <v>19</v>
      </c>
      <c r="D33" s="48" t="n">
        <v>-75</v>
      </c>
      <c r="E33" s="48" t="n">
        <v>-592</v>
      </c>
      <c r="F33" s="48" t="n">
        <v>461</v>
      </c>
      <c r="G33" s="48" t="n">
        <v>60</v>
      </c>
      <c r="H33" s="48" t="n">
        <v>140</v>
      </c>
      <c r="I33" s="49" t="n">
        <v>0.0245787811382434</v>
      </c>
      <c r="J33" s="49" t="n">
        <v>197.159395151309</v>
      </c>
    </row>
    <row r="34" customFormat="false" ht="14.25" hidden="false" customHeight="true" outlineLevel="0" collapsed="false">
      <c r="A34" s="46" t="n">
        <v>30</v>
      </c>
      <c r="B34" s="50" t="s">
        <v>100</v>
      </c>
      <c r="C34" s="48" t="n">
        <v>193</v>
      </c>
      <c r="D34" s="48" t="n">
        <v>-1016</v>
      </c>
      <c r="E34" s="48" t="n">
        <v>202</v>
      </c>
      <c r="F34" s="48" t="n">
        <v>459</v>
      </c>
      <c r="G34" s="48" t="n">
        <v>384</v>
      </c>
      <c r="H34" s="48" t="n">
        <v>118</v>
      </c>
      <c r="I34" s="49" t="n">
        <v>0.0207164012450908</v>
      </c>
      <c r="J34" s="49" t="n">
        <v>197.180111552554</v>
      </c>
    </row>
    <row r="35" customFormat="false" ht="14.25" hidden="false" customHeight="true" outlineLevel="0" collapsed="false">
      <c r="A35" s="46" t="n">
        <v>31</v>
      </c>
      <c r="B35" s="47" t="s">
        <v>98</v>
      </c>
      <c r="C35" s="48" t="n">
        <v>354</v>
      </c>
      <c r="D35" s="48" t="n">
        <v>-118</v>
      </c>
      <c r="E35" s="48" t="n">
        <v>9</v>
      </c>
      <c r="F35" s="48" t="n">
        <v>56</v>
      </c>
      <c r="G35" s="48" t="n">
        <v>4</v>
      </c>
      <c r="H35" s="48" t="n">
        <v>31</v>
      </c>
      <c r="I35" s="49" t="n">
        <v>0.00544244439489674</v>
      </c>
      <c r="J35" s="49" t="n">
        <v>197.185553996949</v>
      </c>
    </row>
    <row r="36" customFormat="false" ht="14.25" hidden="false" customHeight="true" outlineLevel="0" collapsed="false">
      <c r="A36" s="46" t="n">
        <v>32</v>
      </c>
      <c r="B36" s="47" t="s">
        <v>99</v>
      </c>
      <c r="C36" s="48" t="n">
        <v>-2</v>
      </c>
      <c r="D36" s="48" t="n">
        <v>18</v>
      </c>
      <c r="E36" s="48" t="n">
        <v>-127</v>
      </c>
      <c r="F36" s="48" t="n">
        <v>289</v>
      </c>
      <c r="G36" s="48" t="n">
        <v>10</v>
      </c>
      <c r="H36" s="48" t="n">
        <v>20</v>
      </c>
      <c r="I36" s="49" t="n">
        <v>0.00351125444832048</v>
      </c>
      <c r="J36" s="49" t="n">
        <v>197.189065251397</v>
      </c>
    </row>
    <row r="37" customFormat="false" ht="14.25" hidden="false" customHeight="true" outlineLevel="0" collapsed="false">
      <c r="A37" s="46" t="n">
        <v>33</v>
      </c>
      <c r="B37" s="47" t="s">
        <v>96</v>
      </c>
      <c r="C37" s="48" t="n">
        <v>121</v>
      </c>
      <c r="D37" s="48" t="n">
        <v>-247</v>
      </c>
      <c r="E37" s="48" t="n">
        <v>10</v>
      </c>
      <c r="F37" s="48" t="n">
        <v>-219</v>
      </c>
      <c r="G37" s="48" t="n">
        <v>218</v>
      </c>
      <c r="H37" s="48" t="n">
        <v>-5</v>
      </c>
      <c r="I37" s="49" t="n">
        <v>-0.00087781361208012</v>
      </c>
      <c r="J37" s="49" t="n">
        <v>197.188187437785</v>
      </c>
    </row>
    <row r="38" customFormat="false" ht="14.25" hidden="false" customHeight="true" outlineLevel="0" collapsed="false">
      <c r="A38" s="46" t="n">
        <v>34</v>
      </c>
      <c r="B38" s="47" t="s">
        <v>102</v>
      </c>
      <c r="C38" s="48" t="n">
        <v>0</v>
      </c>
      <c r="D38" s="48" t="n">
        <v>-3</v>
      </c>
      <c r="E38" s="48" t="n">
        <v>19</v>
      </c>
      <c r="F38" s="48" t="n">
        <v>-101</v>
      </c>
      <c r="G38" s="48" t="n">
        <v>-3</v>
      </c>
      <c r="H38" s="48" t="n">
        <v>-85</v>
      </c>
      <c r="I38" s="49" t="n">
        <v>-0.014922831405362</v>
      </c>
      <c r="J38" s="49" t="n">
        <v>197.17326460638</v>
      </c>
    </row>
    <row r="39" customFormat="false" ht="14.25" hidden="false" customHeight="true" outlineLevel="0" collapsed="false">
      <c r="A39" s="46" t="n">
        <v>35</v>
      </c>
      <c r="B39" s="47" t="s">
        <v>103</v>
      </c>
      <c r="C39" s="48" t="n">
        <v>-2319</v>
      </c>
      <c r="D39" s="48" t="n">
        <v>-131546</v>
      </c>
      <c r="E39" s="48" t="n">
        <v>-8406</v>
      </c>
      <c r="F39" s="48" t="n">
        <v>-27493</v>
      </c>
      <c r="G39" s="48" t="n">
        <v>-2585</v>
      </c>
      <c r="H39" s="48" t="n">
        <v>-127</v>
      </c>
      <c r="I39" s="49" t="n">
        <v>-0.022296465746835</v>
      </c>
      <c r="J39" s="49" t="n">
        <v>197.150968140633</v>
      </c>
    </row>
    <row r="40" customFormat="false" ht="14.25" hidden="false" customHeight="true" outlineLevel="0" collapsed="false">
      <c r="A40" s="46" t="n">
        <v>36</v>
      </c>
      <c r="B40" s="47" t="s">
        <v>101</v>
      </c>
      <c r="C40" s="48" t="n">
        <v>-596</v>
      </c>
      <c r="D40" s="48" t="n">
        <v>-284</v>
      </c>
      <c r="E40" s="48" t="n">
        <v>-384</v>
      </c>
      <c r="F40" s="48" t="n">
        <v>2474</v>
      </c>
      <c r="G40" s="48" t="n">
        <v>384</v>
      </c>
      <c r="H40" s="48" t="n">
        <v>-626</v>
      </c>
      <c r="I40" s="49" t="n">
        <v>-0.109902264232431</v>
      </c>
      <c r="J40" s="49" t="n">
        <v>197.0410658764</v>
      </c>
    </row>
    <row r="41" customFormat="false" ht="14.25" hidden="false" customHeight="true" outlineLevel="0" collapsed="false">
      <c r="A41" s="46" t="n">
        <v>37</v>
      </c>
      <c r="B41" s="47" t="s">
        <v>108</v>
      </c>
      <c r="C41" s="48" t="n">
        <v>8390</v>
      </c>
      <c r="D41" s="48" t="n">
        <v>-52170</v>
      </c>
      <c r="E41" s="48" t="n">
        <v>-18789</v>
      </c>
      <c r="F41" s="48" t="n">
        <v>-6736</v>
      </c>
      <c r="G41" s="48" t="n">
        <v>-1079</v>
      </c>
      <c r="H41" s="48" t="n">
        <v>-2415</v>
      </c>
      <c r="I41" s="49" t="n">
        <v>-0.423983974634698</v>
      </c>
      <c r="J41" s="49" t="n">
        <v>196.617081901766</v>
      </c>
    </row>
    <row r="42" customFormat="false" ht="14.25" hidden="false" customHeight="true" outlineLevel="0" collapsed="false">
      <c r="A42" s="46" t="n">
        <v>38</v>
      </c>
      <c r="B42" s="47" t="s">
        <v>111</v>
      </c>
      <c r="C42" s="48" t="n">
        <v>2228</v>
      </c>
      <c r="D42" s="48" t="n">
        <v>-15418</v>
      </c>
      <c r="E42" s="48" t="n">
        <v>41453</v>
      </c>
      <c r="F42" s="48" t="n">
        <v>15894</v>
      </c>
      <c r="G42" s="48" t="n">
        <v>22692</v>
      </c>
      <c r="H42" s="48" t="n">
        <v>-2875</v>
      </c>
      <c r="I42" s="49" t="n">
        <v>-0.504742826946069</v>
      </c>
      <c r="J42" s="49" t="n">
        <v>196.11233907482</v>
      </c>
    </row>
    <row r="43" customFormat="false" ht="14.25" hidden="false" customHeight="true" outlineLevel="0" collapsed="false">
      <c r="A43" s="46" t="n">
        <v>39</v>
      </c>
      <c r="B43" s="47" t="s">
        <v>104</v>
      </c>
      <c r="C43" s="48" t="n">
        <v>-149</v>
      </c>
      <c r="D43" s="48" t="n">
        <v>1476</v>
      </c>
      <c r="E43" s="48" t="n">
        <v>-821</v>
      </c>
      <c r="F43" s="48" t="n">
        <v>1128</v>
      </c>
      <c r="G43" s="48" t="n">
        <v>789</v>
      </c>
      <c r="H43" s="48" t="n">
        <v>-4527</v>
      </c>
      <c r="I43" s="49" t="n">
        <v>-0.794772444377341</v>
      </c>
      <c r="J43" s="49" t="n">
        <v>195.317566630442</v>
      </c>
    </row>
    <row r="44" customFormat="false" ht="14.25" hidden="false" customHeight="true" outlineLevel="0" collapsed="false">
      <c r="A44" s="46" t="n">
        <v>40</v>
      </c>
      <c r="B44" s="47" t="s">
        <v>84</v>
      </c>
      <c r="C44" s="48" t="n">
        <v>64823</v>
      </c>
      <c r="D44" s="48" t="n">
        <v>7520</v>
      </c>
      <c r="E44" s="48" t="n">
        <v>104553</v>
      </c>
      <c r="F44" s="48" t="n">
        <v>-47993</v>
      </c>
      <c r="G44" s="48" t="n">
        <v>97597</v>
      </c>
      <c r="H44" s="48" t="n">
        <v>-14535</v>
      </c>
      <c r="I44" s="49" t="n">
        <v>-2.55180417031691</v>
      </c>
      <c r="J44" s="49" t="n">
        <v>192.765762460125</v>
      </c>
    </row>
    <row r="45" customFormat="false" ht="14.25" hidden="false" customHeight="true" outlineLevel="0" collapsed="false">
      <c r="A45" s="46" t="n">
        <v>41</v>
      </c>
      <c r="B45" s="47" t="s">
        <v>85</v>
      </c>
      <c r="C45" s="48" t="n">
        <v>6527</v>
      </c>
      <c r="D45" s="48" t="n">
        <v>3227</v>
      </c>
      <c r="E45" s="48" t="n">
        <v>47026</v>
      </c>
      <c r="F45" s="48" t="n">
        <v>-56754</v>
      </c>
      <c r="G45" s="48" t="n">
        <v>26754</v>
      </c>
      <c r="H45" s="48" t="n">
        <v>-15664</v>
      </c>
      <c r="I45" s="49" t="n">
        <v>-2.7500144839246</v>
      </c>
      <c r="J45" s="49" t="n">
        <v>190.015747976201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-3295</v>
      </c>
      <c r="D46" s="48" t="n">
        <v>-8373</v>
      </c>
      <c r="E46" s="48" t="n">
        <v>2412</v>
      </c>
      <c r="F46" s="48" t="n">
        <v>-30023</v>
      </c>
      <c r="G46" s="48" t="n">
        <v>-10752</v>
      </c>
      <c r="H46" s="48" t="n">
        <v>-22905</v>
      </c>
      <c r="I46" s="49" t="n">
        <v>-4.02126415693903</v>
      </c>
      <c r="J46" s="49" t="n">
        <v>185.994483819262</v>
      </c>
    </row>
    <row r="47" customFormat="false" ht="14.25" hidden="false" customHeight="true" outlineLevel="0" collapsed="false">
      <c r="A47" s="46" t="n">
        <v>43</v>
      </c>
      <c r="B47" s="47" t="s">
        <v>79</v>
      </c>
      <c r="C47" s="48" t="n">
        <v>191106</v>
      </c>
      <c r="D47" s="48" t="n">
        <v>-179857</v>
      </c>
      <c r="E47" s="48" t="n">
        <v>216415</v>
      </c>
      <c r="F47" s="48" t="n">
        <v>-550510</v>
      </c>
      <c r="G47" s="48" t="n">
        <v>-43404</v>
      </c>
      <c r="H47" s="48" t="n">
        <v>-34049</v>
      </c>
      <c r="I47" s="49" t="n">
        <v>-5.9777351355432</v>
      </c>
      <c r="J47" s="49" t="n">
        <v>180.016748683719</v>
      </c>
    </row>
    <row r="48" customFormat="false" ht="14.25" hidden="false" customHeight="true" outlineLevel="0" collapsed="false">
      <c r="A48" s="46" t="n">
        <v>44</v>
      </c>
      <c r="B48" s="47" t="s">
        <v>112</v>
      </c>
      <c r="C48" s="48" t="n">
        <v>45604</v>
      </c>
      <c r="D48" s="48" t="n">
        <v>762</v>
      </c>
      <c r="E48" s="48" t="n">
        <v>70217</v>
      </c>
      <c r="F48" s="48" t="n">
        <v>-5505</v>
      </c>
      <c r="G48" s="48" t="n">
        <v>44356</v>
      </c>
      <c r="H48" s="48" t="n">
        <v>-147039</v>
      </c>
      <c r="I48" s="49" t="n">
        <v>-25.8145671413297</v>
      </c>
      <c r="J48" s="49" t="n">
        <v>154.202181542389</v>
      </c>
    </row>
    <row r="49" customFormat="false" ht="14.25" hidden="false" customHeight="true" outlineLevel="0" collapsed="false">
      <c r="A49" s="46" t="n">
        <v>45</v>
      </c>
      <c r="B49" s="47" t="s">
        <v>78</v>
      </c>
      <c r="C49" s="48" t="n">
        <v>24510</v>
      </c>
      <c r="D49" s="48" t="n">
        <v>-134155</v>
      </c>
      <c r="E49" s="48" t="n">
        <v>-119346</v>
      </c>
      <c r="F49" s="48" t="n">
        <v>934581</v>
      </c>
      <c r="G49" s="48" t="n">
        <v>-356319</v>
      </c>
      <c r="H49" s="48" t="n">
        <v>-308734</v>
      </c>
      <c r="I49" s="49" t="n">
        <v>-54.2021815423887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710771</v>
      </c>
      <c r="D51" s="53" t="n">
        <v>-1174773</v>
      </c>
      <c r="E51" s="53" t="n">
        <v>1601331</v>
      </c>
      <c r="F51" s="53" t="n">
        <v>-1687618</v>
      </c>
      <c r="G51" s="53" t="n">
        <v>677325</v>
      </c>
      <c r="H51" s="53" t="n">
        <v>569597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606079</v>
      </c>
      <c r="D5" s="48" t="n">
        <v>651324</v>
      </c>
      <c r="E5" s="48" t="n">
        <v>910969</v>
      </c>
      <c r="F5" s="48" t="n">
        <v>651536</v>
      </c>
      <c r="G5" s="48" t="n">
        <v>1073275</v>
      </c>
      <c r="H5" s="48" t="n">
        <v>1569284</v>
      </c>
      <c r="I5" s="49" t="n">
        <v>19.9567897333078</v>
      </c>
      <c r="J5" s="49" t="n">
        <v>19.9567897333078</v>
      </c>
    </row>
    <row r="6" customFormat="false" ht="14.25" hidden="false" customHeight="true" outlineLevel="0" collapsed="false">
      <c r="A6" s="46" t="n">
        <v>2</v>
      </c>
      <c r="B6" s="47" t="s">
        <v>117</v>
      </c>
      <c r="C6" s="48" t="n">
        <v>184575</v>
      </c>
      <c r="D6" s="48" t="n">
        <v>344644</v>
      </c>
      <c r="E6" s="48" t="n">
        <v>802708</v>
      </c>
      <c r="F6" s="48" t="n">
        <v>367180</v>
      </c>
      <c r="G6" s="48" t="n">
        <v>194960</v>
      </c>
      <c r="H6" s="48" t="n">
        <v>1206858</v>
      </c>
      <c r="I6" s="49" t="n">
        <v>15.3477709222552</v>
      </c>
      <c r="J6" s="49" t="n">
        <v>35.304560655563</v>
      </c>
    </row>
    <row r="7" customFormat="false" ht="14.25" hidden="false" customHeight="true" outlineLevel="0" collapsed="false">
      <c r="A7" s="46" t="n">
        <v>3</v>
      </c>
      <c r="B7" s="47" t="s">
        <v>112</v>
      </c>
      <c r="C7" s="48" t="n">
        <v>531412</v>
      </c>
      <c r="D7" s="48" t="n">
        <v>237517</v>
      </c>
      <c r="E7" s="48" t="n">
        <v>176820</v>
      </c>
      <c r="F7" s="48" t="n">
        <v>338370</v>
      </c>
      <c r="G7" s="48" t="n">
        <v>349768</v>
      </c>
      <c r="H7" s="48" t="n">
        <v>976774</v>
      </c>
      <c r="I7" s="49" t="n">
        <v>12.4217626222927</v>
      </c>
      <c r="J7" s="49" t="n">
        <v>47.7263232778557</v>
      </c>
    </row>
    <row r="8" customFormat="false" ht="14.25" hidden="false" customHeight="true" outlineLevel="0" collapsed="false">
      <c r="A8" s="46" t="n">
        <v>4</v>
      </c>
      <c r="B8" s="47" t="s">
        <v>81</v>
      </c>
      <c r="C8" s="48" t="n">
        <v>239479</v>
      </c>
      <c r="D8" s="48" t="n">
        <v>464988</v>
      </c>
      <c r="E8" s="48" t="n">
        <v>507496</v>
      </c>
      <c r="F8" s="48" t="n">
        <v>740962</v>
      </c>
      <c r="G8" s="48" t="n">
        <v>525150</v>
      </c>
      <c r="H8" s="48" t="n">
        <v>863502</v>
      </c>
      <c r="I8" s="49" t="n">
        <v>10.9812677936503</v>
      </c>
      <c r="J8" s="49" t="n">
        <v>58.707591071506</v>
      </c>
    </row>
    <row r="9" customFormat="false" ht="14.25" hidden="false" customHeight="true" outlineLevel="0" collapsed="false">
      <c r="A9" s="46" t="n">
        <v>5</v>
      </c>
      <c r="B9" s="47" t="s">
        <v>76</v>
      </c>
      <c r="C9" s="48" t="n">
        <v>184580</v>
      </c>
      <c r="D9" s="48" t="n">
        <v>212746</v>
      </c>
      <c r="E9" s="48" t="n">
        <v>1017870</v>
      </c>
      <c r="F9" s="48" t="n">
        <v>297971</v>
      </c>
      <c r="G9" s="48" t="n">
        <v>279252</v>
      </c>
      <c r="H9" s="48" t="n">
        <v>637989</v>
      </c>
      <c r="I9" s="49" t="n">
        <v>8.11338949811717</v>
      </c>
      <c r="J9" s="49" t="n">
        <v>66.8209805696232</v>
      </c>
    </row>
    <row r="10" customFormat="false" ht="14.25" hidden="false" customHeight="true" outlineLevel="0" collapsed="false">
      <c r="A10" s="46" t="n">
        <v>6</v>
      </c>
      <c r="B10" s="45" t="s">
        <v>77</v>
      </c>
      <c r="C10" s="48" t="n">
        <v>129026</v>
      </c>
      <c r="D10" s="48" t="n">
        <v>343326</v>
      </c>
      <c r="E10" s="48" t="n">
        <v>356713</v>
      </c>
      <c r="F10" s="48" t="n">
        <v>312704</v>
      </c>
      <c r="G10" s="48" t="n">
        <v>311216</v>
      </c>
      <c r="H10" s="48" t="n">
        <v>601030</v>
      </c>
      <c r="I10" s="49" t="n">
        <v>7.64337706457848</v>
      </c>
      <c r="J10" s="49" t="n">
        <v>74.4643576342017</v>
      </c>
    </row>
    <row r="11" customFormat="false" ht="14.25" hidden="false" customHeight="true" outlineLevel="0" collapsed="false">
      <c r="A11" s="46" t="n">
        <v>7</v>
      </c>
      <c r="B11" s="47" t="s">
        <v>79</v>
      </c>
      <c r="C11" s="48" t="n">
        <v>269417</v>
      </c>
      <c r="D11" s="48" t="n">
        <v>640947</v>
      </c>
      <c r="E11" s="48" t="n">
        <v>451576</v>
      </c>
      <c r="F11" s="48" t="n">
        <v>363189</v>
      </c>
      <c r="G11" s="48" t="n">
        <v>261065</v>
      </c>
      <c r="H11" s="48" t="n">
        <v>575420</v>
      </c>
      <c r="I11" s="49" t="n">
        <v>7.31769134735329</v>
      </c>
      <c r="J11" s="49" t="n">
        <v>81.7820489815549</v>
      </c>
    </row>
    <row r="12" customFormat="false" ht="14.25" hidden="false" customHeight="true" outlineLevel="0" collapsed="false">
      <c r="A12" s="46" t="n">
        <v>8</v>
      </c>
      <c r="B12" s="45" t="s">
        <v>118</v>
      </c>
      <c r="C12" s="48" t="n">
        <v>105154</v>
      </c>
      <c r="D12" s="48" t="n">
        <v>200518</v>
      </c>
      <c r="E12" s="48" t="n">
        <v>108983</v>
      </c>
      <c r="F12" s="48" t="n">
        <v>146062</v>
      </c>
      <c r="G12" s="48" t="n">
        <v>208954</v>
      </c>
      <c r="H12" s="48" t="n">
        <v>317960</v>
      </c>
      <c r="I12" s="49" t="n">
        <v>4.04353887734951</v>
      </c>
      <c r="J12" s="49" t="n">
        <v>85.8255878589044</v>
      </c>
    </row>
    <row r="13" customFormat="false" ht="14.25" hidden="false" customHeight="true" outlineLevel="0" collapsed="false">
      <c r="A13" s="46" t="n">
        <v>9</v>
      </c>
      <c r="B13" s="47" t="s">
        <v>119</v>
      </c>
      <c r="C13" s="48" t="n">
        <v>74755</v>
      </c>
      <c r="D13" s="48" t="n">
        <v>708666</v>
      </c>
      <c r="E13" s="48" t="n">
        <v>213340</v>
      </c>
      <c r="F13" s="48" t="n">
        <v>105909</v>
      </c>
      <c r="G13" s="48" t="n">
        <v>106468</v>
      </c>
      <c r="H13" s="48" t="n">
        <v>145949</v>
      </c>
      <c r="I13" s="49" t="n">
        <v>1.85605250852397</v>
      </c>
      <c r="J13" s="49" t="n">
        <v>87.6816403674284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107949</v>
      </c>
      <c r="D14" s="48" t="n">
        <v>123359</v>
      </c>
      <c r="E14" s="48" t="n">
        <v>159758</v>
      </c>
      <c r="F14" s="48" t="n">
        <v>127087</v>
      </c>
      <c r="G14" s="48" t="n">
        <v>129742</v>
      </c>
      <c r="H14" s="48" t="n">
        <v>145002</v>
      </c>
      <c r="I14" s="49" t="n">
        <v>1.84400938575114</v>
      </c>
      <c r="J14" s="49" t="n">
        <v>89.5256497531796</v>
      </c>
    </row>
    <row r="15" customFormat="false" ht="14.25" hidden="false" customHeight="true" outlineLevel="0" collapsed="false">
      <c r="A15" s="46" t="n">
        <v>11</v>
      </c>
      <c r="B15" s="50" t="s">
        <v>114</v>
      </c>
      <c r="C15" s="48" t="n">
        <v>31110</v>
      </c>
      <c r="D15" s="48" t="n">
        <v>78174</v>
      </c>
      <c r="E15" s="48" t="n">
        <v>23886</v>
      </c>
      <c r="F15" s="48" t="n">
        <v>52614</v>
      </c>
      <c r="G15" s="48" t="n">
        <v>47445</v>
      </c>
      <c r="H15" s="48" t="n">
        <v>127444</v>
      </c>
      <c r="I15" s="49" t="n">
        <v>1.62072200492178</v>
      </c>
      <c r="J15" s="49" t="n">
        <v>91.1463717581013</v>
      </c>
    </row>
    <row r="16" customFormat="false" ht="14.25" hidden="false" customHeight="true" outlineLevel="0" collapsed="false">
      <c r="A16" s="46" t="n">
        <v>12</v>
      </c>
      <c r="B16" s="47" t="s">
        <v>80</v>
      </c>
      <c r="C16" s="48" t="n">
        <v>63971</v>
      </c>
      <c r="D16" s="48" t="n">
        <v>155031</v>
      </c>
      <c r="E16" s="48" t="n">
        <v>126853</v>
      </c>
      <c r="F16" s="48" t="n">
        <v>213912</v>
      </c>
      <c r="G16" s="48" t="n">
        <v>118084</v>
      </c>
      <c r="H16" s="48" t="n">
        <v>119408</v>
      </c>
      <c r="I16" s="49" t="n">
        <v>1.51852714261715</v>
      </c>
      <c r="J16" s="49" t="n">
        <v>92.6648989007185</v>
      </c>
    </row>
    <row r="17" customFormat="false" ht="14.25" hidden="false" customHeight="true" outlineLevel="0" collapsed="false">
      <c r="A17" s="46" t="n">
        <v>13</v>
      </c>
      <c r="B17" s="45" t="s">
        <v>120</v>
      </c>
      <c r="C17" s="48" t="n">
        <v>72070</v>
      </c>
      <c r="D17" s="48" t="n">
        <v>101016</v>
      </c>
      <c r="E17" s="48" t="n">
        <v>53939</v>
      </c>
      <c r="F17" s="48" t="n">
        <v>50663</v>
      </c>
      <c r="G17" s="48" t="n">
        <v>80130</v>
      </c>
      <c r="H17" s="48" t="n">
        <v>87948</v>
      </c>
      <c r="I17" s="49" t="n">
        <v>1.11844621079738</v>
      </c>
      <c r="J17" s="49" t="n">
        <v>93.7833451115159</v>
      </c>
    </row>
    <row r="18" customFormat="false" ht="14.25" hidden="false" customHeight="true" outlineLevel="0" collapsed="false">
      <c r="A18" s="46" t="n">
        <v>14</v>
      </c>
      <c r="B18" s="47" t="s">
        <v>116</v>
      </c>
      <c r="C18" s="48" t="n">
        <v>48025</v>
      </c>
      <c r="D18" s="48" t="n">
        <v>49579</v>
      </c>
      <c r="E18" s="48" t="n">
        <v>60253</v>
      </c>
      <c r="F18" s="48" t="n">
        <v>45639</v>
      </c>
      <c r="G18" s="48" t="n">
        <v>67860</v>
      </c>
      <c r="H18" s="48" t="n">
        <v>57699</v>
      </c>
      <c r="I18" s="49" t="n">
        <v>0.733765724255218</v>
      </c>
      <c r="J18" s="49" t="n">
        <v>94.5171108357711</v>
      </c>
    </row>
    <row r="19" customFormat="false" ht="14.25" hidden="false" customHeight="true" outlineLevel="0" collapsed="false">
      <c r="A19" s="46" t="n">
        <v>15</v>
      </c>
      <c r="B19" s="47" t="s">
        <v>109</v>
      </c>
      <c r="C19" s="48" t="n">
        <v>16866</v>
      </c>
      <c r="D19" s="48" t="n">
        <v>81199</v>
      </c>
      <c r="E19" s="48" t="n">
        <v>35518</v>
      </c>
      <c r="F19" s="48" t="n">
        <v>83323</v>
      </c>
      <c r="G19" s="48" t="n">
        <v>32348</v>
      </c>
      <c r="H19" s="48" t="n">
        <v>47486</v>
      </c>
      <c r="I19" s="49" t="n">
        <v>0.603885668416841</v>
      </c>
      <c r="J19" s="49" t="n">
        <v>95.1209965041879</v>
      </c>
    </row>
    <row r="20" customFormat="false" ht="14.25" hidden="false" customHeight="true" outlineLevel="0" collapsed="false">
      <c r="A20" s="46" t="n">
        <v>16</v>
      </c>
      <c r="B20" s="47" t="s">
        <v>82</v>
      </c>
      <c r="C20" s="48" t="n">
        <v>44024</v>
      </c>
      <c r="D20" s="48" t="n">
        <v>107601</v>
      </c>
      <c r="E20" s="48" t="n">
        <v>30485</v>
      </c>
      <c r="F20" s="48" t="n">
        <v>10727</v>
      </c>
      <c r="G20" s="48" t="n">
        <v>14101</v>
      </c>
      <c r="H20" s="48" t="n">
        <v>43589</v>
      </c>
      <c r="I20" s="49" t="n">
        <v>0.554327010079216</v>
      </c>
      <c r="J20" s="49" t="n">
        <v>95.6753235142671</v>
      </c>
    </row>
    <row r="21" customFormat="false" ht="14.25" hidden="false" customHeight="true" outlineLevel="0" collapsed="false">
      <c r="A21" s="46" t="n">
        <v>17</v>
      </c>
      <c r="B21" s="47" t="s">
        <v>86</v>
      </c>
      <c r="C21" s="48" t="n">
        <v>118293</v>
      </c>
      <c r="D21" s="48" t="n">
        <v>58133</v>
      </c>
      <c r="E21" s="48" t="n">
        <v>48724</v>
      </c>
      <c r="F21" s="48" t="n">
        <v>32507</v>
      </c>
      <c r="G21" s="48" t="n">
        <v>35007</v>
      </c>
      <c r="H21" s="48" t="n">
        <v>42466</v>
      </c>
      <c r="I21" s="49" t="n">
        <v>0.540045672303196</v>
      </c>
      <c r="J21" s="49" t="n">
        <v>96.2153691865703</v>
      </c>
    </row>
    <row r="22" customFormat="false" ht="14.25" hidden="false" customHeight="true" outlineLevel="0" collapsed="false">
      <c r="A22" s="46" t="n">
        <v>18</v>
      </c>
      <c r="B22" s="47" t="s">
        <v>92</v>
      </c>
      <c r="C22" s="48" t="n">
        <v>16912</v>
      </c>
      <c r="D22" s="48" t="n">
        <v>25039</v>
      </c>
      <c r="E22" s="48" t="n">
        <v>13896</v>
      </c>
      <c r="F22" s="48" t="n">
        <v>39971</v>
      </c>
      <c r="G22" s="48" t="n">
        <v>21058</v>
      </c>
      <c r="H22" s="48" t="n">
        <v>39531</v>
      </c>
      <c r="I22" s="49" t="n">
        <v>0.502720893698903</v>
      </c>
      <c r="J22" s="49" t="n">
        <v>96.7180900802692</v>
      </c>
    </row>
    <row r="23" customFormat="false" ht="14.25" hidden="false" customHeight="true" outlineLevel="0" collapsed="false">
      <c r="A23" s="46" t="n">
        <v>19</v>
      </c>
      <c r="B23" s="47" t="s">
        <v>102</v>
      </c>
      <c r="C23" s="48" t="n">
        <v>43397</v>
      </c>
      <c r="D23" s="48" t="n">
        <v>33604</v>
      </c>
      <c r="E23" s="48" t="n">
        <v>29681</v>
      </c>
      <c r="F23" s="48" t="n">
        <v>28374</v>
      </c>
      <c r="G23" s="48" t="n">
        <v>49110</v>
      </c>
      <c r="H23" s="48" t="n">
        <v>35912</v>
      </c>
      <c r="I23" s="49" t="n">
        <v>0.456697597695859</v>
      </c>
      <c r="J23" s="49" t="n">
        <v>97.1747876779651</v>
      </c>
    </row>
    <row r="24" customFormat="false" ht="14.25" hidden="false" customHeight="true" outlineLevel="0" collapsed="false">
      <c r="A24" s="46" t="n">
        <v>20</v>
      </c>
      <c r="B24" s="47" t="s">
        <v>90</v>
      </c>
      <c r="C24" s="48" t="n">
        <v>28</v>
      </c>
      <c r="D24" s="48" t="n">
        <v>1824</v>
      </c>
      <c r="E24" s="48" t="n">
        <v>72</v>
      </c>
      <c r="F24" s="48" t="n">
        <v>0</v>
      </c>
      <c r="G24" s="48" t="n">
        <v>0</v>
      </c>
      <c r="H24" s="48" t="n">
        <v>34349</v>
      </c>
      <c r="I24" s="49" t="n">
        <v>0.43682072241187</v>
      </c>
      <c r="J24" s="49" t="n">
        <v>97.611608400377</v>
      </c>
    </row>
    <row r="25" customFormat="false" ht="14.25" hidden="false" customHeight="true" outlineLevel="0" collapsed="false">
      <c r="A25" s="46" t="n">
        <v>21</v>
      </c>
      <c r="B25" s="45" t="s">
        <v>88</v>
      </c>
      <c r="C25" s="48" t="n">
        <v>1684</v>
      </c>
      <c r="D25" s="48" t="n">
        <v>17184</v>
      </c>
      <c r="E25" s="48" t="n">
        <v>3747</v>
      </c>
      <c r="F25" s="48" t="n">
        <v>5364</v>
      </c>
      <c r="G25" s="48" t="n">
        <v>2122</v>
      </c>
      <c r="H25" s="48" t="n">
        <v>29396</v>
      </c>
      <c r="I25" s="49" t="n">
        <v>0.37383277405512</v>
      </c>
      <c r="J25" s="49" t="n">
        <v>97.9854411744321</v>
      </c>
    </row>
    <row r="26" customFormat="false" ht="14.25" hidden="false" customHeight="true" outlineLevel="0" collapsed="false">
      <c r="A26" s="46" t="n">
        <v>22</v>
      </c>
      <c r="B26" s="47" t="s">
        <v>108</v>
      </c>
      <c r="C26" s="48" t="n">
        <v>28556</v>
      </c>
      <c r="D26" s="48" t="n">
        <v>75848</v>
      </c>
      <c r="E26" s="48" t="n">
        <v>62271</v>
      </c>
      <c r="F26" s="48" t="n">
        <v>10188</v>
      </c>
      <c r="G26" s="48" t="n">
        <v>25224</v>
      </c>
      <c r="H26" s="48" t="n">
        <v>25743</v>
      </c>
      <c r="I26" s="49" t="n">
        <v>0.327377095608279</v>
      </c>
      <c r="J26" s="49" t="n">
        <v>98.3128182700404</v>
      </c>
    </row>
    <row r="27" customFormat="false" ht="14.25" hidden="false" customHeight="true" outlineLevel="0" collapsed="false">
      <c r="A27" s="46" t="n">
        <v>23</v>
      </c>
      <c r="B27" s="47" t="s">
        <v>110</v>
      </c>
      <c r="C27" s="48" t="n">
        <v>46</v>
      </c>
      <c r="D27" s="48" t="n">
        <v>34</v>
      </c>
      <c r="E27" s="48" t="n">
        <v>1497</v>
      </c>
      <c r="F27" s="48" t="n">
        <v>12233</v>
      </c>
      <c r="G27" s="48" t="n">
        <v>20582</v>
      </c>
      <c r="H27" s="48" t="n">
        <v>21496</v>
      </c>
      <c r="I27" s="49" t="n">
        <v>0.273367441525679</v>
      </c>
      <c r="J27" s="49" t="n">
        <v>98.5861857115661</v>
      </c>
    </row>
    <row r="28" customFormat="false" ht="14.25" hidden="false" customHeight="true" outlineLevel="0" collapsed="false">
      <c r="A28" s="46" t="n">
        <v>24</v>
      </c>
      <c r="B28" s="47" t="s">
        <v>94</v>
      </c>
      <c r="C28" s="48" t="n">
        <v>30896</v>
      </c>
      <c r="D28" s="48" t="n">
        <v>209382</v>
      </c>
      <c r="E28" s="48" t="n">
        <v>25381</v>
      </c>
      <c r="F28" s="48" t="n">
        <v>22432</v>
      </c>
      <c r="G28" s="48" t="n">
        <v>14698</v>
      </c>
      <c r="H28" s="48" t="n">
        <v>17443</v>
      </c>
      <c r="I28" s="49" t="n">
        <v>0.221824910798866</v>
      </c>
      <c r="J28" s="49" t="n">
        <v>98.8080106223649</v>
      </c>
    </row>
    <row r="29" customFormat="false" ht="14.25" hidden="false" customHeight="true" outlineLevel="0" collapsed="false">
      <c r="A29" s="46" t="n">
        <v>25</v>
      </c>
      <c r="B29" s="47" t="s">
        <v>113</v>
      </c>
      <c r="C29" s="48" t="n">
        <v>4449</v>
      </c>
      <c r="D29" s="48" t="n">
        <v>5895</v>
      </c>
      <c r="E29" s="48" t="n">
        <v>7875</v>
      </c>
      <c r="F29" s="48" t="n">
        <v>9382</v>
      </c>
      <c r="G29" s="48" t="n">
        <v>14522</v>
      </c>
      <c r="H29" s="48" t="n">
        <v>15549</v>
      </c>
      <c r="I29" s="49" t="n">
        <v>0.1977386652532</v>
      </c>
      <c r="J29" s="49" t="n">
        <v>99.0057492876181</v>
      </c>
    </row>
    <row r="30" customFormat="false" ht="14.25" hidden="false" customHeight="true" outlineLevel="0" collapsed="false">
      <c r="A30" s="46" t="n">
        <v>26</v>
      </c>
      <c r="B30" s="47" t="s">
        <v>91</v>
      </c>
      <c r="C30" s="48" t="n">
        <v>4714</v>
      </c>
      <c r="D30" s="48" t="n">
        <v>10014</v>
      </c>
      <c r="E30" s="48" t="n">
        <v>8614</v>
      </c>
      <c r="F30" s="48" t="n">
        <v>14409</v>
      </c>
      <c r="G30" s="48" t="n">
        <v>13188</v>
      </c>
      <c r="H30" s="48" t="n">
        <v>15257</v>
      </c>
      <c r="I30" s="49" t="n">
        <v>0.194025263088821</v>
      </c>
      <c r="J30" s="49" t="n">
        <v>99.1997745507069</v>
      </c>
    </row>
    <row r="31" customFormat="false" ht="14.25" hidden="false" customHeight="true" outlineLevel="0" collapsed="false">
      <c r="A31" s="46" t="n">
        <v>27</v>
      </c>
      <c r="B31" s="47" t="s">
        <v>99</v>
      </c>
      <c r="C31" s="48" t="n">
        <v>39607</v>
      </c>
      <c r="D31" s="48" t="n">
        <v>21366</v>
      </c>
      <c r="E31" s="48" t="n">
        <v>25533</v>
      </c>
      <c r="F31" s="48" t="n">
        <v>27391</v>
      </c>
      <c r="G31" s="48" t="n">
        <v>12132</v>
      </c>
      <c r="H31" s="48" t="n">
        <v>10906</v>
      </c>
      <c r="I31" s="49" t="n">
        <v>0.138693027413428</v>
      </c>
      <c r="J31" s="49" t="n">
        <v>99.3384675781204</v>
      </c>
    </row>
    <row r="32" customFormat="false" ht="14.25" hidden="false" customHeight="true" outlineLevel="0" collapsed="false">
      <c r="A32" s="46" t="n">
        <v>28</v>
      </c>
      <c r="B32" s="47" t="s">
        <v>87</v>
      </c>
      <c r="C32" s="48" t="n">
        <v>542</v>
      </c>
      <c r="D32" s="48" t="n">
        <v>3858</v>
      </c>
      <c r="E32" s="48" t="n">
        <v>729</v>
      </c>
      <c r="F32" s="48" t="n">
        <v>905</v>
      </c>
      <c r="G32" s="48" t="n">
        <v>751</v>
      </c>
      <c r="H32" s="48" t="n">
        <v>8544</v>
      </c>
      <c r="I32" s="49" t="n">
        <v>0.108655164700196</v>
      </c>
      <c r="J32" s="49" t="n">
        <v>99.4471227428206</v>
      </c>
    </row>
    <row r="33" customFormat="false" ht="14.25" hidden="false" customHeight="true" outlineLevel="0" collapsed="false">
      <c r="A33" s="46" t="n">
        <v>29</v>
      </c>
      <c r="B33" s="47" t="s">
        <v>83</v>
      </c>
      <c r="C33" s="48" t="n">
        <v>9207</v>
      </c>
      <c r="D33" s="48" t="n">
        <v>24088</v>
      </c>
      <c r="E33" s="48" t="n">
        <v>8356</v>
      </c>
      <c r="F33" s="48" t="n">
        <v>7703</v>
      </c>
      <c r="G33" s="48" t="n">
        <v>3459</v>
      </c>
      <c r="H33" s="48" t="n">
        <v>7853</v>
      </c>
      <c r="I33" s="49" t="n">
        <v>0.0998676273865444</v>
      </c>
      <c r="J33" s="49" t="n">
        <v>99.5469903702071</v>
      </c>
    </row>
    <row r="34" customFormat="false" ht="14.25" hidden="false" customHeight="true" outlineLevel="0" collapsed="false">
      <c r="A34" s="46" t="n">
        <v>30</v>
      </c>
      <c r="B34" s="47" t="s">
        <v>85</v>
      </c>
      <c r="C34" s="48" t="n">
        <v>3043</v>
      </c>
      <c r="D34" s="48" t="n">
        <v>27819</v>
      </c>
      <c r="E34" s="48" t="n">
        <v>4034</v>
      </c>
      <c r="F34" s="48" t="n">
        <v>4425</v>
      </c>
      <c r="G34" s="48" t="n">
        <v>6298</v>
      </c>
      <c r="H34" s="48" t="n">
        <v>6966</v>
      </c>
      <c r="I34" s="49" t="n">
        <v>0.0885875324557072</v>
      </c>
      <c r="J34" s="49" t="n">
        <v>99.6355779026628</v>
      </c>
    </row>
    <row r="35" customFormat="false" ht="14.25" hidden="false" customHeight="true" outlineLevel="0" collapsed="false">
      <c r="A35" s="46" t="n">
        <v>31</v>
      </c>
      <c r="B35" s="45" t="s">
        <v>115</v>
      </c>
      <c r="C35" s="48" t="n">
        <v>431</v>
      </c>
      <c r="D35" s="48" t="n">
        <v>815</v>
      </c>
      <c r="E35" s="48" t="n">
        <v>544</v>
      </c>
      <c r="F35" s="48" t="n">
        <v>555</v>
      </c>
      <c r="G35" s="48" t="n">
        <v>1228</v>
      </c>
      <c r="H35" s="48" t="n">
        <v>4560</v>
      </c>
      <c r="I35" s="49" t="n">
        <v>0.0579901159916774</v>
      </c>
      <c r="J35" s="49" t="n">
        <v>99.6935680186545</v>
      </c>
    </row>
    <row r="36" customFormat="false" ht="14.25" hidden="false" customHeight="true" outlineLevel="0" collapsed="false">
      <c r="A36" s="46" t="n">
        <v>32</v>
      </c>
      <c r="B36" s="47" t="s">
        <v>111</v>
      </c>
      <c r="C36" s="48" t="n">
        <v>496</v>
      </c>
      <c r="D36" s="48" t="n">
        <v>28334</v>
      </c>
      <c r="E36" s="48" t="n">
        <v>1361</v>
      </c>
      <c r="F36" s="48" t="n">
        <v>14391</v>
      </c>
      <c r="G36" s="48" t="n">
        <v>3550</v>
      </c>
      <c r="H36" s="48" t="n">
        <v>4256</v>
      </c>
      <c r="I36" s="49" t="n">
        <v>0.0541241082588989</v>
      </c>
      <c r="J36" s="49" t="n">
        <v>99.7476921269134</v>
      </c>
    </row>
    <row r="37" customFormat="false" ht="14.25" hidden="false" customHeight="true" outlineLevel="0" collapsed="false">
      <c r="A37" s="46" t="n">
        <v>33</v>
      </c>
      <c r="B37" s="47" t="s">
        <v>106</v>
      </c>
      <c r="C37" s="48" t="n">
        <v>6134</v>
      </c>
      <c r="D37" s="48" t="n">
        <v>9807</v>
      </c>
      <c r="E37" s="48" t="n">
        <v>8584</v>
      </c>
      <c r="F37" s="48" t="n">
        <v>7982</v>
      </c>
      <c r="G37" s="48" t="n">
        <v>9086</v>
      </c>
      <c r="H37" s="48" t="n">
        <v>3997</v>
      </c>
      <c r="I37" s="49" t="n">
        <v>0.0508303714076172</v>
      </c>
      <c r="J37" s="49" t="n">
        <v>99.798522498321</v>
      </c>
    </row>
    <row r="38" customFormat="false" ht="14.25" hidden="false" customHeight="true" outlineLevel="0" collapsed="false">
      <c r="A38" s="46" t="n">
        <v>34</v>
      </c>
      <c r="B38" s="47" t="s">
        <v>104</v>
      </c>
      <c r="C38" s="48" t="n">
        <v>998</v>
      </c>
      <c r="D38" s="48" t="n">
        <v>1155</v>
      </c>
      <c r="E38" s="48" t="n">
        <v>666</v>
      </c>
      <c r="F38" s="48" t="n">
        <v>7867</v>
      </c>
      <c r="G38" s="48" t="n">
        <v>2969</v>
      </c>
      <c r="H38" s="48" t="n">
        <v>3192</v>
      </c>
      <c r="I38" s="49" t="n">
        <v>0.0405930811941742</v>
      </c>
      <c r="J38" s="49" t="n">
        <v>99.8391155795152</v>
      </c>
    </row>
    <row r="39" customFormat="false" ht="14.25" hidden="false" customHeight="true" outlineLevel="0" collapsed="false">
      <c r="A39" s="46" t="n">
        <v>35</v>
      </c>
      <c r="B39" s="47" t="s">
        <v>100</v>
      </c>
      <c r="C39" s="48" t="n">
        <v>732</v>
      </c>
      <c r="D39" s="48" t="n">
        <v>1807</v>
      </c>
      <c r="E39" s="48" t="n">
        <v>3197</v>
      </c>
      <c r="F39" s="48" t="n">
        <v>1384</v>
      </c>
      <c r="G39" s="48" t="n">
        <v>2619</v>
      </c>
      <c r="H39" s="48" t="n">
        <v>2651</v>
      </c>
      <c r="I39" s="49" t="n">
        <v>0.0337131134855125</v>
      </c>
      <c r="J39" s="49" t="n">
        <v>99.8728286930007</v>
      </c>
    </row>
    <row r="40" customFormat="false" ht="14.25" hidden="false" customHeight="true" outlineLevel="0" collapsed="false">
      <c r="A40" s="46" t="n">
        <v>36</v>
      </c>
      <c r="B40" s="50" t="s">
        <v>89</v>
      </c>
      <c r="C40" s="48" t="n">
        <v>4683</v>
      </c>
      <c r="D40" s="48" t="n">
        <v>7133</v>
      </c>
      <c r="E40" s="48" t="n">
        <v>10376</v>
      </c>
      <c r="F40" s="48" t="n">
        <v>1148</v>
      </c>
      <c r="G40" s="48" t="n">
        <v>6456</v>
      </c>
      <c r="H40" s="48" t="n">
        <v>2557</v>
      </c>
      <c r="I40" s="49" t="n">
        <v>0.0325177031997191</v>
      </c>
      <c r="J40" s="49" t="n">
        <v>99.9053463962004</v>
      </c>
    </row>
    <row r="41" customFormat="false" ht="14.25" hidden="false" customHeight="true" outlineLevel="0" collapsed="false">
      <c r="A41" s="46" t="n">
        <v>37</v>
      </c>
      <c r="B41" s="47" t="s">
        <v>98</v>
      </c>
      <c r="C41" s="48" t="n">
        <v>133</v>
      </c>
      <c r="D41" s="48" t="n">
        <v>48</v>
      </c>
      <c r="E41" s="48" t="n">
        <v>24</v>
      </c>
      <c r="F41" s="48" t="n">
        <v>113</v>
      </c>
      <c r="G41" s="48" t="n">
        <v>189</v>
      </c>
      <c r="H41" s="48" t="n">
        <v>1703</v>
      </c>
      <c r="I41" s="49" t="n">
        <v>0.0216572735819795</v>
      </c>
      <c r="J41" s="49" t="n">
        <v>99.9270036697824</v>
      </c>
    </row>
    <row r="42" customFormat="false" ht="14.25" hidden="false" customHeight="true" outlineLevel="0" collapsed="false">
      <c r="A42" s="46" t="n">
        <v>38</v>
      </c>
      <c r="B42" s="47" t="s">
        <v>95</v>
      </c>
      <c r="C42" s="48" t="n">
        <v>648</v>
      </c>
      <c r="D42" s="48" t="n">
        <v>778</v>
      </c>
      <c r="E42" s="48" t="n">
        <v>1449</v>
      </c>
      <c r="F42" s="48" t="n">
        <v>402</v>
      </c>
      <c r="G42" s="48" t="n">
        <v>666</v>
      </c>
      <c r="H42" s="48" t="n">
        <v>1331</v>
      </c>
      <c r="I42" s="49" t="n">
        <v>0.0169265009616058</v>
      </c>
      <c r="J42" s="49" t="n">
        <v>99.943930170744</v>
      </c>
    </row>
    <row r="43" customFormat="false" ht="14.25" hidden="false" customHeight="true" outlineLevel="0" collapsed="false">
      <c r="A43" s="46" t="n">
        <v>39</v>
      </c>
      <c r="B43" s="47" t="s">
        <v>105</v>
      </c>
      <c r="C43" s="48" t="n">
        <v>729</v>
      </c>
      <c r="D43" s="48" t="n">
        <v>5161</v>
      </c>
      <c r="E43" s="48" t="n">
        <v>1249</v>
      </c>
      <c r="F43" s="48" t="n">
        <v>18140</v>
      </c>
      <c r="G43" s="48" t="n">
        <v>807</v>
      </c>
      <c r="H43" s="48" t="n">
        <v>1296</v>
      </c>
      <c r="I43" s="49" t="n">
        <v>0.0164814013871083</v>
      </c>
      <c r="J43" s="49" t="n">
        <v>99.9604115721311</v>
      </c>
    </row>
    <row r="44" customFormat="false" ht="14.25" hidden="false" customHeight="true" outlineLevel="0" collapsed="false">
      <c r="A44" s="46" t="n">
        <v>40</v>
      </c>
      <c r="B44" s="47" t="s">
        <v>107</v>
      </c>
      <c r="C44" s="48" t="n">
        <v>1268</v>
      </c>
      <c r="D44" s="48" t="n">
        <v>83</v>
      </c>
      <c r="E44" s="48" t="n">
        <v>762</v>
      </c>
      <c r="F44" s="48" t="n">
        <v>285</v>
      </c>
      <c r="G44" s="48" t="n">
        <v>352</v>
      </c>
      <c r="H44" s="48" t="n">
        <v>1276</v>
      </c>
      <c r="I44" s="49" t="n">
        <v>0.0162270587731097</v>
      </c>
      <c r="J44" s="49" t="n">
        <v>99.9766386309042</v>
      </c>
    </row>
    <row r="45" customFormat="false" ht="14.25" hidden="false" customHeight="true" outlineLevel="0" collapsed="false">
      <c r="A45" s="46" t="n">
        <v>41</v>
      </c>
      <c r="B45" s="47" t="s">
        <v>93</v>
      </c>
      <c r="C45" s="48" t="n">
        <v>1062</v>
      </c>
      <c r="D45" s="48" t="n">
        <v>729</v>
      </c>
      <c r="E45" s="48" t="n">
        <v>1521</v>
      </c>
      <c r="F45" s="48" t="n">
        <v>623</v>
      </c>
      <c r="G45" s="48" t="n">
        <v>693</v>
      </c>
      <c r="H45" s="48" t="n">
        <v>607</v>
      </c>
      <c r="I45" s="49" t="n">
        <v>0.00771929833485706</v>
      </c>
      <c r="J45" s="49" t="n">
        <v>99.9843579292391</v>
      </c>
    </row>
    <row r="46" customFormat="false" ht="14.25" hidden="false" customHeight="true" outlineLevel="0" collapsed="false">
      <c r="A46" s="46" t="n">
        <v>42</v>
      </c>
      <c r="B46" s="47" t="s">
        <v>103</v>
      </c>
      <c r="C46" s="48" t="n">
        <v>2112</v>
      </c>
      <c r="D46" s="48" t="n">
        <v>1614</v>
      </c>
      <c r="E46" s="48" t="n">
        <v>473</v>
      </c>
      <c r="F46" s="48" t="n">
        <v>2117</v>
      </c>
      <c r="G46" s="48" t="n">
        <v>2025</v>
      </c>
      <c r="H46" s="48" t="n">
        <v>536</v>
      </c>
      <c r="I46" s="49" t="n">
        <v>0.00681638205516208</v>
      </c>
      <c r="J46" s="49" t="n">
        <v>99.9911743112942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1453</v>
      </c>
      <c r="D47" s="48" t="n">
        <v>1309</v>
      </c>
      <c r="E47" s="48" t="n">
        <v>252</v>
      </c>
      <c r="F47" s="48" t="n">
        <v>532</v>
      </c>
      <c r="G47" s="48" t="n">
        <v>516</v>
      </c>
      <c r="H47" s="48" t="n">
        <v>281</v>
      </c>
      <c r="I47" s="49" t="n">
        <v>0.00357351372668012</v>
      </c>
      <c r="J47" s="49" t="n">
        <v>99.9947478250209</v>
      </c>
    </row>
    <row r="48" customFormat="false" ht="14.25" hidden="false" customHeight="true" outlineLevel="0" collapsed="false">
      <c r="A48" s="46" t="n">
        <v>44</v>
      </c>
      <c r="B48" s="47" t="s">
        <v>97</v>
      </c>
      <c r="C48" s="48" t="n">
        <v>565</v>
      </c>
      <c r="D48" s="48" t="n">
        <v>643</v>
      </c>
      <c r="E48" s="48" t="n">
        <v>87</v>
      </c>
      <c r="F48" s="48" t="n">
        <v>97</v>
      </c>
      <c r="G48" s="48" t="n">
        <v>189</v>
      </c>
      <c r="H48" s="48" t="n">
        <v>259</v>
      </c>
      <c r="I48" s="49" t="n">
        <v>0.00329373685128168</v>
      </c>
      <c r="J48" s="49" t="n">
        <v>99.9980415618722</v>
      </c>
    </row>
    <row r="49" customFormat="false" ht="14.25" hidden="false" customHeight="true" outlineLevel="0" collapsed="false">
      <c r="A49" s="46" t="n">
        <v>45</v>
      </c>
      <c r="B49" s="47" t="s">
        <v>101</v>
      </c>
      <c r="C49" s="48" t="n">
        <v>62</v>
      </c>
      <c r="D49" s="48" t="n">
        <v>536</v>
      </c>
      <c r="E49" s="48" t="n">
        <v>2832</v>
      </c>
      <c r="F49" s="48" t="n">
        <v>100</v>
      </c>
      <c r="G49" s="48" t="n">
        <v>92</v>
      </c>
      <c r="H49" s="48" t="n">
        <v>154</v>
      </c>
      <c r="I49" s="49" t="n">
        <v>0.00195843812778911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3031372</v>
      </c>
      <c r="D51" s="53" t="n">
        <v>5074675</v>
      </c>
      <c r="E51" s="53" t="n">
        <v>5310954</v>
      </c>
      <c r="F51" s="53" t="n">
        <v>4178868</v>
      </c>
      <c r="G51" s="53" t="n">
        <v>4049406</v>
      </c>
      <c r="H51" s="53" t="n">
        <v>7863409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8</v>
      </c>
      <c r="C5" s="48" t="n">
        <v>4321186</v>
      </c>
      <c r="D5" s="48" t="n">
        <v>4397688</v>
      </c>
      <c r="E5" s="48" t="n">
        <v>5874928</v>
      </c>
      <c r="F5" s="48" t="n">
        <v>6231541</v>
      </c>
      <c r="G5" s="48" t="n">
        <v>7926777</v>
      </c>
      <c r="H5" s="48" t="n">
        <v>7891424</v>
      </c>
      <c r="I5" s="49" t="n">
        <v>13.7140603308726</v>
      </c>
      <c r="J5" s="49" t="n">
        <v>13.7140603308726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2731451</v>
      </c>
      <c r="D6" s="48" t="n">
        <v>3119676</v>
      </c>
      <c r="E6" s="48" t="n">
        <v>4933171</v>
      </c>
      <c r="F6" s="48" t="n">
        <v>5270824</v>
      </c>
      <c r="G6" s="48" t="n">
        <v>7961377</v>
      </c>
      <c r="H6" s="48" t="n">
        <v>7577480</v>
      </c>
      <c r="I6" s="49" t="n">
        <v>13.168474774132</v>
      </c>
      <c r="J6" s="49" t="n">
        <v>26.8825351050046</v>
      </c>
    </row>
    <row r="7" customFormat="false" ht="14.25" hidden="false" customHeight="true" outlineLevel="0" collapsed="false">
      <c r="A7" s="46" t="n">
        <v>3</v>
      </c>
      <c r="B7" s="47" t="s">
        <v>112</v>
      </c>
      <c r="C7" s="48" t="n">
        <v>4121629</v>
      </c>
      <c r="D7" s="48" t="n">
        <v>4387144</v>
      </c>
      <c r="E7" s="48" t="n">
        <v>4710118</v>
      </c>
      <c r="F7" s="48" t="n">
        <v>4986058</v>
      </c>
      <c r="G7" s="48" t="n">
        <v>6943978</v>
      </c>
      <c r="H7" s="48" t="n">
        <v>6863525</v>
      </c>
      <c r="I7" s="49" t="n">
        <v>11.9277326794824</v>
      </c>
      <c r="J7" s="49" t="n">
        <v>38.810267784487</v>
      </c>
    </row>
    <row r="8" customFormat="false" ht="14.25" hidden="false" customHeight="true" outlineLevel="0" collapsed="false">
      <c r="A8" s="46" t="n">
        <v>4</v>
      </c>
      <c r="B8" s="47" t="s">
        <v>81</v>
      </c>
      <c r="C8" s="48" t="n">
        <v>3705914</v>
      </c>
      <c r="D8" s="48" t="n">
        <v>3944722</v>
      </c>
      <c r="E8" s="48" t="n">
        <v>4877001</v>
      </c>
      <c r="F8" s="48" t="n">
        <v>5395322</v>
      </c>
      <c r="G8" s="48" t="n">
        <v>6596565</v>
      </c>
      <c r="H8" s="48" t="n">
        <v>6509630</v>
      </c>
      <c r="I8" s="49" t="n">
        <v>11.3127185349131</v>
      </c>
      <c r="J8" s="49" t="n">
        <v>50.1229863194001</v>
      </c>
    </row>
    <row r="9" customFormat="false" ht="14.25" hidden="false" customHeight="true" outlineLevel="0" collapsed="false">
      <c r="A9" s="46" t="n">
        <v>5</v>
      </c>
      <c r="B9" s="47" t="s">
        <v>117</v>
      </c>
      <c r="C9" s="48" t="n">
        <v>1843820</v>
      </c>
      <c r="D9" s="48" t="n">
        <v>3047544</v>
      </c>
      <c r="E9" s="48" t="n">
        <v>4010911</v>
      </c>
      <c r="F9" s="48" t="n">
        <v>4245838</v>
      </c>
      <c r="G9" s="48" t="n">
        <v>5592486</v>
      </c>
      <c r="H9" s="48" t="n">
        <v>6091241</v>
      </c>
      <c r="I9" s="49" t="n">
        <v>10.5856239081672</v>
      </c>
      <c r="J9" s="49" t="n">
        <v>60.7086102275673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1564259</v>
      </c>
      <c r="D10" s="48" t="n">
        <v>2042231</v>
      </c>
      <c r="E10" s="48" t="n">
        <v>2477172</v>
      </c>
      <c r="F10" s="48" t="n">
        <v>2704911</v>
      </c>
      <c r="G10" s="48" t="n">
        <v>3856991</v>
      </c>
      <c r="H10" s="48" t="n">
        <v>4462989</v>
      </c>
      <c r="I10" s="49" t="n">
        <v>7.75597666555752</v>
      </c>
      <c r="J10" s="49" t="n">
        <v>68.4645868931248</v>
      </c>
    </row>
    <row r="11" customFormat="false" ht="14.25" hidden="false" customHeight="true" outlineLevel="0" collapsed="false">
      <c r="A11" s="46" t="n">
        <v>7</v>
      </c>
      <c r="B11" s="45" t="s">
        <v>77</v>
      </c>
      <c r="C11" s="48" t="n">
        <v>1919400</v>
      </c>
      <c r="D11" s="48" t="n">
        <v>2281289</v>
      </c>
      <c r="E11" s="48" t="n">
        <v>2621104</v>
      </c>
      <c r="F11" s="48" t="n">
        <v>2868829</v>
      </c>
      <c r="G11" s="48" t="n">
        <v>4056219</v>
      </c>
      <c r="H11" s="48" t="n">
        <v>4125791</v>
      </c>
      <c r="I11" s="49" t="n">
        <v>7.16997929481054</v>
      </c>
      <c r="J11" s="49" t="n">
        <v>75.6345661879354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1156206</v>
      </c>
      <c r="D12" s="48" t="n">
        <v>1953681</v>
      </c>
      <c r="E12" s="48" t="n">
        <v>1799967</v>
      </c>
      <c r="F12" s="48" t="n">
        <v>2122435</v>
      </c>
      <c r="G12" s="48" t="n">
        <v>2550463</v>
      </c>
      <c r="H12" s="48" t="n">
        <v>2770053</v>
      </c>
      <c r="I12" s="49" t="n">
        <v>4.81391875049605</v>
      </c>
      <c r="J12" s="49" t="n">
        <v>80.4484849384314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670418</v>
      </c>
      <c r="D13" s="48" t="n">
        <v>874822</v>
      </c>
      <c r="E13" s="48" t="n">
        <v>959264</v>
      </c>
      <c r="F13" s="48" t="n">
        <v>1279402</v>
      </c>
      <c r="G13" s="48" t="n">
        <v>2022179</v>
      </c>
      <c r="H13" s="48" t="n">
        <v>2013053</v>
      </c>
      <c r="I13" s="49" t="n">
        <v>3.49837118006129</v>
      </c>
      <c r="J13" s="49" t="n">
        <v>83.9468561184927</v>
      </c>
    </row>
    <row r="14" customFormat="false" ht="14.25" hidden="false" customHeight="true" outlineLevel="0" collapsed="false">
      <c r="A14" s="46" t="n">
        <v>10</v>
      </c>
      <c r="B14" s="47" t="s">
        <v>116</v>
      </c>
      <c r="C14" s="48" t="n">
        <v>909809</v>
      </c>
      <c r="D14" s="48" t="n">
        <v>1050129</v>
      </c>
      <c r="E14" s="48" t="n">
        <v>1276604</v>
      </c>
      <c r="F14" s="48" t="n">
        <v>1508134</v>
      </c>
      <c r="G14" s="48" t="n">
        <v>1673565</v>
      </c>
      <c r="H14" s="48" t="n">
        <v>1458659</v>
      </c>
      <c r="I14" s="49" t="n">
        <v>2.53492114074345</v>
      </c>
      <c r="J14" s="49" t="n">
        <v>86.4817772592362</v>
      </c>
    </row>
    <row r="15" customFormat="false" ht="14.25" hidden="false" customHeight="true" outlineLevel="0" collapsed="false">
      <c r="A15" s="46" t="n">
        <v>11</v>
      </c>
      <c r="B15" s="47" t="s">
        <v>109</v>
      </c>
      <c r="C15" s="48" t="n">
        <v>322701</v>
      </c>
      <c r="D15" s="48" t="n">
        <v>467842</v>
      </c>
      <c r="E15" s="48" t="n">
        <v>694821</v>
      </c>
      <c r="F15" s="48" t="n">
        <v>1027203</v>
      </c>
      <c r="G15" s="48" t="n">
        <v>1134293</v>
      </c>
      <c r="H15" s="48" t="n">
        <v>1243649</v>
      </c>
      <c r="I15" s="49" t="n">
        <v>2.16126739818179</v>
      </c>
      <c r="J15" s="49" t="n">
        <v>88.643044657418</v>
      </c>
    </row>
    <row r="16" customFormat="false" ht="14.25" hidden="false" customHeight="true" outlineLevel="0" collapsed="false">
      <c r="A16" s="46" t="n">
        <v>12</v>
      </c>
      <c r="B16" s="45" t="s">
        <v>120</v>
      </c>
      <c r="C16" s="48" t="n">
        <v>651814</v>
      </c>
      <c r="D16" s="48" t="n">
        <v>603336</v>
      </c>
      <c r="E16" s="48" t="n">
        <v>712838</v>
      </c>
      <c r="F16" s="48" t="n">
        <v>915121</v>
      </c>
      <c r="G16" s="48" t="n">
        <v>1118089</v>
      </c>
      <c r="H16" s="48" t="n">
        <v>962773</v>
      </c>
      <c r="I16" s="49" t="n">
        <v>1.67314885208743</v>
      </c>
      <c r="J16" s="49" t="n">
        <v>90.3161935095054</v>
      </c>
    </row>
    <row r="17" customFormat="false" ht="14.25" hidden="false" customHeight="true" outlineLevel="0" collapsed="false">
      <c r="A17" s="46" t="n">
        <v>13</v>
      </c>
      <c r="B17" s="47" t="s">
        <v>80</v>
      </c>
      <c r="C17" s="48" t="n">
        <v>463130</v>
      </c>
      <c r="D17" s="48" t="n">
        <v>486674</v>
      </c>
      <c r="E17" s="48" t="n">
        <v>653073</v>
      </c>
      <c r="F17" s="48" t="n">
        <v>777671</v>
      </c>
      <c r="G17" s="48" t="n">
        <v>857251</v>
      </c>
      <c r="H17" s="48" t="n">
        <v>851720</v>
      </c>
      <c r="I17" s="49" t="n">
        <v>1.48015611187674</v>
      </c>
      <c r="J17" s="49" t="n">
        <v>91.7963496213821</v>
      </c>
    </row>
    <row r="18" customFormat="false" ht="14.25" hidden="false" customHeight="true" outlineLevel="0" collapsed="false">
      <c r="A18" s="46" t="n">
        <v>14</v>
      </c>
      <c r="B18" s="47" t="s">
        <v>92</v>
      </c>
      <c r="C18" s="48" t="n">
        <v>574345</v>
      </c>
      <c r="D18" s="48" t="n">
        <v>648588</v>
      </c>
      <c r="E18" s="48" t="n">
        <v>802211</v>
      </c>
      <c r="F18" s="48" t="n">
        <v>948702</v>
      </c>
      <c r="G18" s="48" t="n">
        <v>953706</v>
      </c>
      <c r="H18" s="48" t="n">
        <v>823023</v>
      </c>
      <c r="I18" s="49" t="n">
        <v>1.43028521540545</v>
      </c>
      <c r="J18" s="49" t="n">
        <v>93.2266348367876</v>
      </c>
    </row>
    <row r="19" customFormat="false" ht="14.25" hidden="false" customHeight="true" outlineLevel="0" collapsed="false">
      <c r="A19" s="46" t="n">
        <v>15</v>
      </c>
      <c r="B19" s="47" t="s">
        <v>102</v>
      </c>
      <c r="C19" s="48" t="n">
        <v>305190</v>
      </c>
      <c r="D19" s="48" t="n">
        <v>374286</v>
      </c>
      <c r="E19" s="48" t="n">
        <v>439590</v>
      </c>
      <c r="F19" s="48" t="n">
        <v>576608</v>
      </c>
      <c r="G19" s="48" t="n">
        <v>659620</v>
      </c>
      <c r="H19" s="48" t="n">
        <v>532520</v>
      </c>
      <c r="I19" s="49" t="n">
        <v>0.925436449416005</v>
      </c>
      <c r="J19" s="49" t="n">
        <v>94.1520712862036</v>
      </c>
    </row>
    <row r="20" customFormat="false" ht="14.25" hidden="false" customHeight="true" outlineLevel="0" collapsed="false">
      <c r="A20" s="46" t="n">
        <v>16</v>
      </c>
      <c r="B20" s="47" t="s">
        <v>84</v>
      </c>
      <c r="C20" s="48" t="n">
        <v>393032</v>
      </c>
      <c r="D20" s="48" t="n">
        <v>413631</v>
      </c>
      <c r="E20" s="48" t="n">
        <v>584928</v>
      </c>
      <c r="F20" s="48" t="n">
        <v>587336</v>
      </c>
      <c r="G20" s="48" t="n">
        <v>604835</v>
      </c>
      <c r="H20" s="48" t="n">
        <v>487994</v>
      </c>
      <c r="I20" s="49" t="n">
        <v>0.848057227327263</v>
      </c>
      <c r="J20" s="49" t="n">
        <v>95.0001285135308</v>
      </c>
    </row>
    <row r="21" customFormat="false" ht="14.25" hidden="false" customHeight="true" outlineLevel="0" collapsed="false">
      <c r="A21" s="46" t="n">
        <v>17</v>
      </c>
      <c r="B21" s="47" t="s">
        <v>108</v>
      </c>
      <c r="C21" s="48" t="n">
        <v>182329</v>
      </c>
      <c r="D21" s="48" t="n">
        <v>184573</v>
      </c>
      <c r="E21" s="48" t="n">
        <v>228087</v>
      </c>
      <c r="F21" s="48" t="n">
        <v>253856</v>
      </c>
      <c r="G21" s="48" t="n">
        <v>308611</v>
      </c>
      <c r="H21" s="48" t="n">
        <v>355828</v>
      </c>
      <c r="I21" s="49" t="n">
        <v>0.61837339615939</v>
      </c>
      <c r="J21" s="49" t="n">
        <v>95.6185019096902</v>
      </c>
    </row>
    <row r="22" customFormat="false" ht="14.25" hidden="false" customHeight="true" outlineLevel="0" collapsed="false">
      <c r="A22" s="46" t="n">
        <v>18</v>
      </c>
      <c r="B22" s="47" t="s">
        <v>86</v>
      </c>
      <c r="C22" s="48" t="n">
        <v>430350</v>
      </c>
      <c r="D22" s="48" t="n">
        <v>391246</v>
      </c>
      <c r="E22" s="48" t="n">
        <v>451657</v>
      </c>
      <c r="F22" s="48" t="n">
        <v>466098</v>
      </c>
      <c r="G22" s="48" t="n">
        <v>456493</v>
      </c>
      <c r="H22" s="48" t="n">
        <v>341029</v>
      </c>
      <c r="I22" s="49" t="n">
        <v>0.592655049402635</v>
      </c>
      <c r="J22" s="49" t="n">
        <v>96.2111569590929</v>
      </c>
    </row>
    <row r="23" customFormat="false" ht="14.25" hidden="false" customHeight="true" outlineLevel="0" collapsed="false">
      <c r="A23" s="46" t="n">
        <v>19</v>
      </c>
      <c r="B23" s="47" t="s">
        <v>113</v>
      </c>
      <c r="C23" s="48" t="n">
        <v>141293</v>
      </c>
      <c r="D23" s="48" t="n">
        <v>177585</v>
      </c>
      <c r="E23" s="48" t="n">
        <v>222942</v>
      </c>
      <c r="F23" s="48" t="n">
        <v>265532</v>
      </c>
      <c r="G23" s="48" t="n">
        <v>338165</v>
      </c>
      <c r="H23" s="48" t="n">
        <v>333881</v>
      </c>
      <c r="I23" s="49" t="n">
        <v>0.580232943678107</v>
      </c>
      <c r="J23" s="49" t="n">
        <v>96.791389902771</v>
      </c>
    </row>
    <row r="24" customFormat="false" ht="14.25" hidden="false" customHeight="true" outlineLevel="0" collapsed="false">
      <c r="A24" s="46" t="n">
        <v>20</v>
      </c>
      <c r="B24" s="50" t="s">
        <v>114</v>
      </c>
      <c r="C24" s="48" t="n">
        <v>99380</v>
      </c>
      <c r="D24" s="48" t="n">
        <v>136711</v>
      </c>
      <c r="E24" s="48" t="n">
        <v>182509</v>
      </c>
      <c r="F24" s="48" t="n">
        <v>259095</v>
      </c>
      <c r="G24" s="48" t="n">
        <v>296060</v>
      </c>
      <c r="H24" s="48" t="n">
        <v>291840</v>
      </c>
      <c r="I24" s="49" t="n">
        <v>0.507172262821241</v>
      </c>
      <c r="J24" s="49" t="n">
        <v>97.2985621655922</v>
      </c>
    </row>
    <row r="25" customFormat="false" ht="14.25" hidden="false" customHeight="true" outlineLevel="0" collapsed="false">
      <c r="A25" s="46" t="n">
        <v>21</v>
      </c>
      <c r="B25" s="47" t="s">
        <v>83</v>
      </c>
      <c r="C25" s="48" t="n">
        <v>46686</v>
      </c>
      <c r="D25" s="48" t="n">
        <v>66995</v>
      </c>
      <c r="E25" s="48" t="n">
        <v>93035</v>
      </c>
      <c r="F25" s="48" t="n">
        <v>115719</v>
      </c>
      <c r="G25" s="48" t="n">
        <v>177319</v>
      </c>
      <c r="H25" s="48" t="n">
        <v>162384</v>
      </c>
      <c r="I25" s="49" t="n">
        <v>0.282197987684911</v>
      </c>
      <c r="J25" s="49" t="n">
        <v>97.5807601532771</v>
      </c>
    </row>
    <row r="26" customFormat="false" ht="14.25" hidden="false" customHeight="true" outlineLevel="0" collapsed="false">
      <c r="A26" s="46" t="n">
        <v>22</v>
      </c>
      <c r="B26" s="47" t="s">
        <v>91</v>
      </c>
      <c r="C26" s="48" t="n">
        <v>93625</v>
      </c>
      <c r="D26" s="48" t="n">
        <v>129778</v>
      </c>
      <c r="E26" s="48" t="n">
        <v>173228</v>
      </c>
      <c r="F26" s="48" t="n">
        <v>185255</v>
      </c>
      <c r="G26" s="48" t="n">
        <v>172770</v>
      </c>
      <c r="H26" s="48" t="n">
        <v>135799</v>
      </c>
      <c r="I26" s="49" t="n">
        <v>0.235997416799828</v>
      </c>
      <c r="J26" s="49" t="n">
        <v>97.8167575700769</v>
      </c>
    </row>
    <row r="27" customFormat="false" ht="14.25" hidden="false" customHeight="true" outlineLevel="0" collapsed="false">
      <c r="A27" s="46" t="n">
        <v>23</v>
      </c>
      <c r="B27" s="47" t="s">
        <v>85</v>
      </c>
      <c r="C27" s="48" t="n">
        <v>67034</v>
      </c>
      <c r="D27" s="48" t="n">
        <v>95976</v>
      </c>
      <c r="E27" s="48" t="n">
        <v>134025</v>
      </c>
      <c r="F27" s="48" t="n">
        <v>105568</v>
      </c>
      <c r="G27" s="48" t="n">
        <v>213654</v>
      </c>
      <c r="H27" s="48" t="n">
        <v>123760</v>
      </c>
      <c r="I27" s="49" t="n">
        <v>0.215075518252319</v>
      </c>
      <c r="J27" s="49" t="n">
        <v>98.0318330883293</v>
      </c>
    </row>
    <row r="28" customFormat="false" ht="14.25" hidden="false" customHeight="true" outlineLevel="0" collapsed="false">
      <c r="A28" s="46" t="n">
        <v>24</v>
      </c>
      <c r="B28" s="47" t="s">
        <v>82</v>
      </c>
      <c r="C28" s="48" t="n">
        <v>329954</v>
      </c>
      <c r="D28" s="48" t="n">
        <v>434157</v>
      </c>
      <c r="E28" s="48" t="n">
        <v>180656</v>
      </c>
      <c r="F28" s="48" t="n">
        <v>151847</v>
      </c>
      <c r="G28" s="48" t="n">
        <v>121416</v>
      </c>
      <c r="H28" s="48" t="n">
        <v>115527</v>
      </c>
      <c r="I28" s="49" t="n">
        <v>0.20076785227162</v>
      </c>
      <c r="J28" s="49" t="n">
        <v>98.2326009406009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76835</v>
      </c>
      <c r="D29" s="48" t="n">
        <v>63568</v>
      </c>
      <c r="E29" s="48" t="n">
        <v>111949</v>
      </c>
      <c r="F29" s="48" t="n">
        <v>138484</v>
      </c>
      <c r="G29" s="48" t="n">
        <v>163535</v>
      </c>
      <c r="H29" s="48" t="n">
        <v>111730</v>
      </c>
      <c r="I29" s="49" t="n">
        <v>0.194169260296797</v>
      </c>
      <c r="J29" s="49" t="n">
        <v>98.4267702008977</v>
      </c>
    </row>
    <row r="30" customFormat="false" ht="14.25" hidden="false" customHeight="true" outlineLevel="0" collapsed="false">
      <c r="A30" s="46" t="n">
        <v>26</v>
      </c>
      <c r="B30" s="47" t="s">
        <v>90</v>
      </c>
      <c r="C30" s="48" t="n">
        <v>14065</v>
      </c>
      <c r="D30" s="48" t="n">
        <v>14220</v>
      </c>
      <c r="E30" s="48" t="n">
        <v>13407</v>
      </c>
      <c r="F30" s="48" t="n">
        <v>22827</v>
      </c>
      <c r="G30" s="48" t="n">
        <v>47048</v>
      </c>
      <c r="H30" s="48" t="n">
        <v>107484</v>
      </c>
      <c r="I30" s="49" t="n">
        <v>0.186790376566195</v>
      </c>
      <c r="J30" s="49" t="n">
        <v>98.6135605774639</v>
      </c>
    </row>
    <row r="31" customFormat="false" ht="14.25" hidden="false" customHeight="true" outlineLevel="0" collapsed="false">
      <c r="A31" s="46" t="n">
        <v>27</v>
      </c>
      <c r="B31" s="45" t="s">
        <v>88</v>
      </c>
      <c r="C31" s="48" t="n">
        <v>33210</v>
      </c>
      <c r="D31" s="48" t="n">
        <v>30771</v>
      </c>
      <c r="E31" s="48" t="n">
        <v>38258</v>
      </c>
      <c r="F31" s="48" t="n">
        <v>66862</v>
      </c>
      <c r="G31" s="48" t="n">
        <v>89704</v>
      </c>
      <c r="H31" s="48" t="n">
        <v>107057</v>
      </c>
      <c r="I31" s="49" t="n">
        <v>0.186048317368605</v>
      </c>
      <c r="J31" s="49" t="n">
        <v>98.7996088948325</v>
      </c>
    </row>
    <row r="32" customFormat="false" ht="14.25" hidden="false" customHeight="true" outlineLevel="0" collapsed="false">
      <c r="A32" s="46" t="n">
        <v>28</v>
      </c>
      <c r="B32" s="47" t="s">
        <v>87</v>
      </c>
      <c r="C32" s="48" t="n">
        <v>26996</v>
      </c>
      <c r="D32" s="48" t="n">
        <v>35367</v>
      </c>
      <c r="E32" s="48" t="n">
        <v>76660</v>
      </c>
      <c r="F32" s="48" t="n">
        <v>103153</v>
      </c>
      <c r="G32" s="48" t="n">
        <v>109855</v>
      </c>
      <c r="H32" s="48" t="n">
        <v>100607</v>
      </c>
      <c r="I32" s="49" t="n">
        <v>0.174839226444821</v>
      </c>
      <c r="J32" s="49" t="n">
        <v>98.9744481212773</v>
      </c>
    </row>
    <row r="33" customFormat="false" ht="14.25" hidden="false" customHeight="true" outlineLevel="0" collapsed="false">
      <c r="A33" s="46" t="n">
        <v>29</v>
      </c>
      <c r="B33" s="47" t="s">
        <v>94</v>
      </c>
      <c r="C33" s="48" t="n">
        <v>81692</v>
      </c>
      <c r="D33" s="48" t="n">
        <v>294545</v>
      </c>
      <c r="E33" s="48" t="n">
        <v>114566</v>
      </c>
      <c r="F33" s="48" t="n">
        <v>124641</v>
      </c>
      <c r="G33" s="48" t="n">
        <v>97030</v>
      </c>
      <c r="H33" s="48" t="n">
        <v>90831</v>
      </c>
      <c r="I33" s="49" t="n">
        <v>0.157850067860184</v>
      </c>
      <c r="J33" s="49" t="n">
        <v>99.1322981891375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26231</v>
      </c>
      <c r="D34" s="48" t="n">
        <v>29938</v>
      </c>
      <c r="E34" s="48" t="n">
        <v>24493</v>
      </c>
      <c r="F34" s="48" t="n">
        <v>31526</v>
      </c>
      <c r="G34" s="48" t="n">
        <v>63804</v>
      </c>
      <c r="H34" s="48" t="n">
        <v>72214</v>
      </c>
      <c r="I34" s="49" t="n">
        <v>0.12549663441397</v>
      </c>
      <c r="J34" s="49" t="n">
        <v>99.2577948235515</v>
      </c>
    </row>
    <row r="35" customFormat="false" ht="14.25" hidden="false" customHeight="true" outlineLevel="0" collapsed="false">
      <c r="A35" s="46" t="n">
        <v>31</v>
      </c>
      <c r="B35" s="47" t="s">
        <v>99</v>
      </c>
      <c r="C35" s="48" t="n">
        <v>84143</v>
      </c>
      <c r="D35" s="48" t="n">
        <v>59354</v>
      </c>
      <c r="E35" s="48" t="n">
        <v>68339</v>
      </c>
      <c r="F35" s="48" t="n">
        <v>78890</v>
      </c>
      <c r="G35" s="48" t="n">
        <v>73416</v>
      </c>
      <c r="H35" s="48" t="n">
        <v>66577</v>
      </c>
      <c r="I35" s="49" t="n">
        <v>0.11570041029965</v>
      </c>
      <c r="J35" s="49" t="n">
        <v>99.3734952338511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41775</v>
      </c>
      <c r="D36" s="48" t="n">
        <v>29553</v>
      </c>
      <c r="E36" s="48" t="n">
        <v>51122</v>
      </c>
      <c r="F36" s="48" t="n">
        <v>53392</v>
      </c>
      <c r="G36" s="48" t="n">
        <v>61764</v>
      </c>
      <c r="H36" s="48" t="n">
        <v>52267</v>
      </c>
      <c r="I36" s="49" t="n">
        <v>0.0908318690408367</v>
      </c>
      <c r="J36" s="49" t="n">
        <v>99.4643271028919</v>
      </c>
    </row>
    <row r="37" customFormat="false" ht="14.25" hidden="false" customHeight="true" outlineLevel="0" collapsed="false">
      <c r="A37" s="46" t="n">
        <v>33</v>
      </c>
      <c r="B37" s="50" t="s">
        <v>89</v>
      </c>
      <c r="C37" s="48" t="n">
        <v>27285</v>
      </c>
      <c r="D37" s="48" t="n">
        <v>22645</v>
      </c>
      <c r="E37" s="48" t="n">
        <v>35878</v>
      </c>
      <c r="F37" s="48" t="n">
        <v>48377</v>
      </c>
      <c r="G37" s="48" t="n">
        <v>57052</v>
      </c>
      <c r="H37" s="48" t="n">
        <v>48821</v>
      </c>
      <c r="I37" s="49" t="n">
        <v>0.0848432601534943</v>
      </c>
      <c r="J37" s="49" t="n">
        <v>99.5491703630454</v>
      </c>
    </row>
    <row r="38" customFormat="false" ht="14.25" hidden="false" customHeight="true" outlineLevel="0" collapsed="false">
      <c r="A38" s="46" t="n">
        <v>34</v>
      </c>
      <c r="B38" s="45" t="s">
        <v>115</v>
      </c>
      <c r="C38" s="48" t="n">
        <v>25687</v>
      </c>
      <c r="D38" s="48" t="n">
        <v>-2209</v>
      </c>
      <c r="E38" s="48" t="n">
        <v>7196</v>
      </c>
      <c r="F38" s="48" t="n">
        <v>16305</v>
      </c>
      <c r="G38" s="48" t="n">
        <v>22791</v>
      </c>
      <c r="H38" s="48" t="n">
        <v>46994</v>
      </c>
      <c r="I38" s="49" t="n">
        <v>0.0816682199801994</v>
      </c>
      <c r="J38" s="49" t="n">
        <v>99.6308385830256</v>
      </c>
    </row>
    <row r="39" customFormat="false" ht="14.25" hidden="false" customHeight="true" outlineLevel="0" collapsed="false">
      <c r="A39" s="46" t="n">
        <v>35</v>
      </c>
      <c r="B39" s="47" t="s">
        <v>110</v>
      </c>
      <c r="C39" s="48" t="n">
        <v>363</v>
      </c>
      <c r="D39" s="48" t="n">
        <v>771</v>
      </c>
      <c r="E39" s="48" t="n">
        <v>21381</v>
      </c>
      <c r="F39" s="48" t="n">
        <v>35702</v>
      </c>
      <c r="G39" s="48" t="n">
        <v>34120</v>
      </c>
      <c r="H39" s="48" t="n">
        <v>45690</v>
      </c>
      <c r="I39" s="49" t="n">
        <v>0.0794020719856856</v>
      </c>
      <c r="J39" s="49" t="n">
        <v>99.7102406550113</v>
      </c>
    </row>
    <row r="40" customFormat="false" ht="14.25" hidden="false" customHeight="true" outlineLevel="0" collapsed="false">
      <c r="A40" s="46" t="n">
        <v>36</v>
      </c>
      <c r="B40" s="47" t="s">
        <v>93</v>
      </c>
      <c r="C40" s="48" t="n">
        <v>9233</v>
      </c>
      <c r="D40" s="48" t="n">
        <v>11469</v>
      </c>
      <c r="E40" s="48" t="n">
        <v>15004</v>
      </c>
      <c r="F40" s="48" t="n">
        <v>22799</v>
      </c>
      <c r="G40" s="48" t="n">
        <v>28483</v>
      </c>
      <c r="H40" s="48" t="n">
        <v>41520</v>
      </c>
      <c r="I40" s="49" t="n">
        <v>0.0721552643651929</v>
      </c>
      <c r="J40" s="49" t="n">
        <v>99.7823959193765</v>
      </c>
    </row>
    <row r="41" customFormat="false" ht="14.25" hidden="false" customHeight="true" outlineLevel="0" collapsed="false">
      <c r="A41" s="46" t="n">
        <v>37</v>
      </c>
      <c r="B41" s="47" t="s">
        <v>111</v>
      </c>
      <c r="C41" s="48" t="n">
        <v>30985</v>
      </c>
      <c r="D41" s="48" t="n">
        <v>31192</v>
      </c>
      <c r="E41" s="48" t="n">
        <v>47808</v>
      </c>
      <c r="F41" s="48" t="n">
        <v>54976</v>
      </c>
      <c r="G41" s="48" t="n">
        <v>33016</v>
      </c>
      <c r="H41" s="48" t="n">
        <v>32842</v>
      </c>
      <c r="I41" s="49" t="n">
        <v>0.0570742580029303</v>
      </c>
      <c r="J41" s="49" t="n">
        <v>99.8394701773794</v>
      </c>
    </row>
    <row r="42" customFormat="false" ht="14.25" hidden="false" customHeight="true" outlineLevel="0" collapsed="false">
      <c r="A42" s="46" t="n">
        <v>38</v>
      </c>
      <c r="B42" s="47" t="s">
        <v>104</v>
      </c>
      <c r="C42" s="48" t="n">
        <v>18777</v>
      </c>
      <c r="D42" s="48" t="n">
        <v>24752</v>
      </c>
      <c r="E42" s="48" t="n">
        <v>23041</v>
      </c>
      <c r="F42" s="48" t="n">
        <v>43138</v>
      </c>
      <c r="G42" s="48" t="n">
        <v>32962</v>
      </c>
      <c r="H42" s="48" t="n">
        <v>32815</v>
      </c>
      <c r="I42" s="49" t="n">
        <v>0.0570273362269703</v>
      </c>
      <c r="J42" s="49" t="n">
        <v>99.8964975136064</v>
      </c>
    </row>
    <row r="43" customFormat="false" ht="14.25" hidden="false" customHeight="true" outlineLevel="0" collapsed="false">
      <c r="A43" s="46" t="n">
        <v>39</v>
      </c>
      <c r="B43" s="47" t="s">
        <v>103</v>
      </c>
      <c r="C43" s="48" t="n">
        <v>12241</v>
      </c>
      <c r="D43" s="48" t="n">
        <v>8773</v>
      </c>
      <c r="E43" s="48" t="n">
        <v>14993</v>
      </c>
      <c r="F43" s="48" t="n">
        <v>15302</v>
      </c>
      <c r="G43" s="48" t="n">
        <v>23800</v>
      </c>
      <c r="H43" s="48" t="n">
        <v>19123</v>
      </c>
      <c r="I43" s="49" t="n">
        <v>0.0332327822845757</v>
      </c>
      <c r="J43" s="49" t="n">
        <v>99.929730295891</v>
      </c>
    </row>
    <row r="44" customFormat="false" ht="14.25" hidden="false" customHeight="true" outlineLevel="0" collapsed="false">
      <c r="A44" s="46" t="n">
        <v>40</v>
      </c>
      <c r="B44" s="47" t="s">
        <v>100</v>
      </c>
      <c r="C44" s="48" t="n">
        <v>9784</v>
      </c>
      <c r="D44" s="48" t="n">
        <v>9429</v>
      </c>
      <c r="E44" s="48" t="n">
        <v>16785</v>
      </c>
      <c r="F44" s="48" t="n">
        <v>22100</v>
      </c>
      <c r="G44" s="48" t="n">
        <v>15786</v>
      </c>
      <c r="H44" s="48" t="n">
        <v>11819</v>
      </c>
      <c r="I44" s="49" t="n">
        <v>0.0205395729656121</v>
      </c>
      <c r="J44" s="49" t="n">
        <v>99.9502698688566</v>
      </c>
    </row>
    <row r="45" customFormat="false" ht="14.25" hidden="false" customHeight="true" outlineLevel="0" collapsed="false">
      <c r="A45" s="46" t="n">
        <v>41</v>
      </c>
      <c r="B45" s="47" t="s">
        <v>95</v>
      </c>
      <c r="C45" s="48" t="n">
        <v>8469</v>
      </c>
      <c r="D45" s="48" t="n">
        <v>4578</v>
      </c>
      <c r="E45" s="48" t="n">
        <v>10983</v>
      </c>
      <c r="F45" s="48" t="n">
        <v>9345</v>
      </c>
      <c r="G45" s="48" t="n">
        <v>11988</v>
      </c>
      <c r="H45" s="48" t="n">
        <v>10005</v>
      </c>
      <c r="I45" s="49" t="n">
        <v>0.0173871247585201</v>
      </c>
      <c r="J45" s="49" t="n">
        <v>99.9676569936151</v>
      </c>
    </row>
    <row r="46" customFormat="false" ht="14.25" hidden="false" customHeight="true" outlineLevel="0" collapsed="false">
      <c r="A46" s="46" t="n">
        <v>42</v>
      </c>
      <c r="B46" s="47" t="s">
        <v>101</v>
      </c>
      <c r="C46" s="48" t="n">
        <v>2836</v>
      </c>
      <c r="D46" s="48" t="n">
        <v>3213</v>
      </c>
      <c r="E46" s="48" t="n">
        <v>7607</v>
      </c>
      <c r="F46" s="48" t="n">
        <v>12094</v>
      </c>
      <c r="G46" s="48" t="n">
        <v>11913</v>
      </c>
      <c r="H46" s="48" t="n">
        <v>7795</v>
      </c>
      <c r="I46" s="49" t="n">
        <v>0.0135464905040144</v>
      </c>
      <c r="J46" s="49" t="n">
        <v>99.9812034841191</v>
      </c>
    </row>
    <row r="47" customFormat="false" ht="14.25" hidden="false" customHeight="true" outlineLevel="0" collapsed="false">
      <c r="A47" s="46" t="n">
        <v>43</v>
      </c>
      <c r="B47" s="47" t="s">
        <v>98</v>
      </c>
      <c r="C47" s="48" t="n">
        <v>6797</v>
      </c>
      <c r="D47" s="48" t="n">
        <v>5847</v>
      </c>
      <c r="E47" s="48" t="n">
        <v>6941</v>
      </c>
      <c r="F47" s="48" t="n">
        <v>7151</v>
      </c>
      <c r="G47" s="48" t="n">
        <v>5413</v>
      </c>
      <c r="H47" s="48" t="n">
        <v>5192</v>
      </c>
      <c r="I47" s="49" t="n">
        <v>0.00902288373275727</v>
      </c>
      <c r="J47" s="49" t="n">
        <v>99.9902263678519</v>
      </c>
    </row>
    <row r="48" customFormat="false" ht="14.25" hidden="false" customHeight="true" outlineLevel="0" collapsed="false">
      <c r="A48" s="46" t="n">
        <v>44</v>
      </c>
      <c r="B48" s="47" t="s">
        <v>97</v>
      </c>
      <c r="C48" s="48" t="n">
        <v>2614</v>
      </c>
      <c r="D48" s="48" t="n">
        <v>2050</v>
      </c>
      <c r="E48" s="48" t="n">
        <v>4623</v>
      </c>
      <c r="F48" s="48" t="n">
        <v>7638</v>
      </c>
      <c r="G48" s="48" t="n">
        <v>6972</v>
      </c>
      <c r="H48" s="48" t="n">
        <v>4963</v>
      </c>
      <c r="I48" s="49" t="n">
        <v>0.0086249175588741</v>
      </c>
      <c r="J48" s="49" t="n">
        <v>99.9988512854108</v>
      </c>
    </row>
    <row r="49" customFormat="false" ht="14.25" hidden="false" customHeight="true" outlineLevel="0" collapsed="false">
      <c r="A49" s="46" t="n">
        <v>45</v>
      </c>
      <c r="B49" s="47" t="s">
        <v>96</v>
      </c>
      <c r="C49" s="48" t="n">
        <v>3110</v>
      </c>
      <c r="D49" s="48" t="n">
        <v>2265</v>
      </c>
      <c r="E49" s="48" t="n">
        <v>2467</v>
      </c>
      <c r="F49" s="48" t="n">
        <v>1291</v>
      </c>
      <c r="G49" s="48" t="n">
        <v>1239</v>
      </c>
      <c r="H49" s="48" t="n">
        <v>661</v>
      </c>
      <c r="I49" s="49" t="n">
        <v>0.00114871458924356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7588083</v>
      </c>
      <c r="D51" s="53" t="n">
        <v>32392395</v>
      </c>
      <c r="E51" s="53" t="n">
        <v>39807341</v>
      </c>
      <c r="F51" s="53" t="n">
        <v>44164898</v>
      </c>
      <c r="G51" s="53" t="n">
        <v>57584573</v>
      </c>
      <c r="H51" s="53" t="n">
        <v>57542579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5</v>
      </c>
      <c r="D3" s="39" t="n">
        <v>2006</v>
      </c>
      <c r="E3" s="39" t="n">
        <v>2007</v>
      </c>
      <c r="F3" s="39" t="n">
        <v>2008</v>
      </c>
      <c r="G3" s="39" t="n">
        <v>2009</v>
      </c>
      <c r="H3" s="39" t="n">
        <v>2010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2</v>
      </c>
      <c r="C5" s="48" t="n">
        <v>2620760</v>
      </c>
      <c r="D5" s="48" t="n">
        <v>2720292</v>
      </c>
      <c r="E5" s="48" t="n">
        <v>2963060</v>
      </c>
      <c r="F5" s="48" t="n">
        <v>2715500</v>
      </c>
      <c r="G5" s="48" t="n">
        <v>4416735</v>
      </c>
      <c r="H5" s="48" t="n">
        <v>4469360</v>
      </c>
      <c r="I5" s="49" t="n">
        <v>17.0468818237817</v>
      </c>
      <c r="J5" s="49" t="n">
        <v>17.0468818237817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932393</v>
      </c>
      <c r="D6" s="48" t="n">
        <v>1329363</v>
      </c>
      <c r="E6" s="48" t="n">
        <v>2772116</v>
      </c>
      <c r="F6" s="48" t="n">
        <v>2161988</v>
      </c>
      <c r="G6" s="48" t="n">
        <v>3778528</v>
      </c>
      <c r="H6" s="48" t="n">
        <v>3952353</v>
      </c>
      <c r="I6" s="49" t="n">
        <v>15.0749312019773</v>
      </c>
      <c r="J6" s="49" t="n">
        <v>32.121813025759</v>
      </c>
    </row>
    <row r="7" customFormat="false" ht="14.25" hidden="false" customHeight="true" outlineLevel="0" collapsed="false">
      <c r="A7" s="46" t="n">
        <v>3</v>
      </c>
      <c r="B7" s="47" t="s">
        <v>81</v>
      </c>
      <c r="C7" s="48" t="n">
        <v>2032075</v>
      </c>
      <c r="D7" s="48" t="n">
        <v>1936562</v>
      </c>
      <c r="E7" s="48" t="n">
        <v>2461122</v>
      </c>
      <c r="F7" s="48" t="n">
        <v>2059957</v>
      </c>
      <c r="G7" s="48" t="n">
        <v>3295639</v>
      </c>
      <c r="H7" s="48" t="n">
        <v>3574030</v>
      </c>
      <c r="I7" s="49" t="n">
        <v>13.6319444047135</v>
      </c>
      <c r="J7" s="49" t="n">
        <v>45.7537574304725</v>
      </c>
    </row>
    <row r="8" customFormat="false" ht="14.25" hidden="false" customHeight="true" outlineLevel="0" collapsed="false">
      <c r="A8" s="46" t="n">
        <v>4</v>
      </c>
      <c r="B8" s="50" t="s">
        <v>78</v>
      </c>
      <c r="C8" s="48" t="n">
        <v>1558344</v>
      </c>
      <c r="D8" s="48" t="n">
        <v>1630588</v>
      </c>
      <c r="E8" s="48" t="n">
        <v>2103081</v>
      </c>
      <c r="F8" s="48" t="n">
        <v>1798014</v>
      </c>
      <c r="G8" s="48" t="n">
        <v>2945616</v>
      </c>
      <c r="H8" s="48" t="n">
        <v>3552852</v>
      </c>
      <c r="I8" s="49" t="n">
        <v>13.551167993043</v>
      </c>
      <c r="J8" s="49" t="n">
        <v>59.3049254235155</v>
      </c>
    </row>
    <row r="9" customFormat="false" ht="14.25" hidden="false" customHeight="true" outlineLevel="0" collapsed="false">
      <c r="A9" s="46" t="n">
        <v>5</v>
      </c>
      <c r="B9" s="47" t="s">
        <v>117</v>
      </c>
      <c r="C9" s="48" t="n">
        <v>-3169869</v>
      </c>
      <c r="D9" s="48" t="n">
        <v>709502</v>
      </c>
      <c r="E9" s="48" t="n">
        <v>852865</v>
      </c>
      <c r="F9" s="48" t="n">
        <v>1334665</v>
      </c>
      <c r="G9" s="48" t="n">
        <v>1713903</v>
      </c>
      <c r="H9" s="48" t="n">
        <v>2519768</v>
      </c>
      <c r="I9" s="49" t="n">
        <v>9.61081392399511</v>
      </c>
      <c r="J9" s="49" t="n">
        <v>68.9157393475106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749107</v>
      </c>
      <c r="D10" s="48" t="n">
        <v>1117283</v>
      </c>
      <c r="E10" s="48" t="n">
        <v>1406584</v>
      </c>
      <c r="F10" s="48" t="n">
        <v>1266384</v>
      </c>
      <c r="G10" s="48" t="n">
        <v>2017200</v>
      </c>
      <c r="H10" s="48" t="n">
        <v>2509285</v>
      </c>
      <c r="I10" s="49" t="n">
        <v>9.57083001977645</v>
      </c>
      <c r="J10" s="49" t="n">
        <v>78.4865693672871</v>
      </c>
    </row>
    <row r="11" customFormat="false" ht="14.25" hidden="false" customHeight="true" outlineLevel="0" collapsed="false">
      <c r="A11" s="46" t="n">
        <v>7</v>
      </c>
      <c r="B11" s="45" t="s">
        <v>77</v>
      </c>
      <c r="C11" s="48" t="n">
        <v>754081</v>
      </c>
      <c r="D11" s="48" t="n">
        <v>1022597</v>
      </c>
      <c r="E11" s="48" t="n">
        <v>1258099</v>
      </c>
      <c r="F11" s="48" t="n">
        <v>925338</v>
      </c>
      <c r="G11" s="48" t="n">
        <v>1542174</v>
      </c>
      <c r="H11" s="48" t="n">
        <v>1462774</v>
      </c>
      <c r="I11" s="49" t="n">
        <v>5.57926314123285</v>
      </c>
      <c r="J11" s="49" t="n">
        <v>84.0658325085199</v>
      </c>
    </row>
    <row r="12" customFormat="false" ht="14.25" hidden="false" customHeight="true" outlineLevel="0" collapsed="false">
      <c r="A12" s="46" t="n">
        <v>8</v>
      </c>
      <c r="B12" s="47" t="s">
        <v>119</v>
      </c>
      <c r="C12" s="48" t="n">
        <v>483090</v>
      </c>
      <c r="D12" s="48" t="n">
        <v>878822</v>
      </c>
      <c r="E12" s="48" t="n">
        <v>637696</v>
      </c>
      <c r="F12" s="48" t="n">
        <v>502059</v>
      </c>
      <c r="G12" s="48" t="n">
        <v>590736</v>
      </c>
      <c r="H12" s="48" t="n">
        <v>1133729</v>
      </c>
      <c r="I12" s="49" t="n">
        <v>4.32423082570977</v>
      </c>
      <c r="J12" s="49" t="n">
        <v>88.3900633342297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228206</v>
      </c>
      <c r="D13" s="48" t="n">
        <v>314037</v>
      </c>
      <c r="E13" s="48" t="n">
        <v>270297</v>
      </c>
      <c r="F13" s="48" t="n">
        <v>327811</v>
      </c>
      <c r="G13" s="48" t="n">
        <v>665225</v>
      </c>
      <c r="H13" s="48" t="n">
        <v>583151</v>
      </c>
      <c r="I13" s="49" t="n">
        <v>2.22423483058427</v>
      </c>
      <c r="J13" s="49" t="n">
        <v>90.614298164814</v>
      </c>
    </row>
    <row r="14" customFormat="false" ht="14.25" hidden="false" customHeight="true" outlineLevel="0" collapsed="false">
      <c r="A14" s="46" t="n">
        <v>10</v>
      </c>
      <c r="B14" s="47" t="s">
        <v>102</v>
      </c>
      <c r="C14" s="48" t="n">
        <v>177717</v>
      </c>
      <c r="D14" s="48" t="n">
        <v>217984</v>
      </c>
      <c r="E14" s="48" t="n">
        <v>290535</v>
      </c>
      <c r="F14" s="48" t="n">
        <v>412519</v>
      </c>
      <c r="G14" s="48" t="n">
        <v>474637</v>
      </c>
      <c r="H14" s="48" t="n">
        <v>330378</v>
      </c>
      <c r="I14" s="49" t="n">
        <v>1.26011659906057</v>
      </c>
      <c r="J14" s="49" t="n">
        <v>91.8744147638745</v>
      </c>
    </row>
    <row r="15" customFormat="false" ht="14.25" hidden="false" customHeight="true" outlineLevel="0" collapsed="false">
      <c r="A15" s="46" t="n">
        <v>11</v>
      </c>
      <c r="B15" s="47" t="s">
        <v>116</v>
      </c>
      <c r="C15" s="48" t="n">
        <v>349588</v>
      </c>
      <c r="D15" s="48" t="n">
        <v>351526</v>
      </c>
      <c r="E15" s="48" t="n">
        <v>455338</v>
      </c>
      <c r="F15" s="48" t="n">
        <v>306163</v>
      </c>
      <c r="G15" s="48" t="n">
        <v>301392</v>
      </c>
      <c r="H15" s="48" t="n">
        <v>305685</v>
      </c>
      <c r="I15" s="49" t="n">
        <v>1.16593339321574</v>
      </c>
      <c r="J15" s="49" t="n">
        <v>93.0403481570903</v>
      </c>
    </row>
    <row r="16" customFormat="false" ht="14.25" hidden="false" customHeight="true" outlineLevel="0" collapsed="false">
      <c r="A16" s="46" t="n">
        <v>12</v>
      </c>
      <c r="B16" s="47" t="s">
        <v>109</v>
      </c>
      <c r="C16" s="48" t="n">
        <v>107300</v>
      </c>
      <c r="D16" s="48" t="n">
        <v>134627</v>
      </c>
      <c r="E16" s="48" t="n">
        <v>165987</v>
      </c>
      <c r="F16" s="48" t="n">
        <v>197264</v>
      </c>
      <c r="G16" s="48" t="n">
        <v>256837</v>
      </c>
      <c r="H16" s="48" t="n">
        <v>289731</v>
      </c>
      <c r="I16" s="49" t="n">
        <v>1.10508218574608</v>
      </c>
      <c r="J16" s="49" t="n">
        <v>94.1454303428363</v>
      </c>
    </row>
    <row r="17" customFormat="false" ht="14.25" hidden="false" customHeight="true" outlineLevel="0" collapsed="false">
      <c r="A17" s="46" t="n">
        <v>13</v>
      </c>
      <c r="B17" s="47" t="s">
        <v>108</v>
      </c>
      <c r="C17" s="48" t="n">
        <v>123513</v>
      </c>
      <c r="D17" s="48" t="n">
        <v>129948</v>
      </c>
      <c r="E17" s="48" t="n">
        <v>170622</v>
      </c>
      <c r="F17" s="48" t="n">
        <v>148041</v>
      </c>
      <c r="G17" s="48" t="n">
        <v>210553</v>
      </c>
      <c r="H17" s="48" t="n">
        <v>268466</v>
      </c>
      <c r="I17" s="49" t="n">
        <v>1.02397394161656</v>
      </c>
      <c r="J17" s="49" t="n">
        <v>95.1694042844529</v>
      </c>
    </row>
    <row r="18" customFormat="false" ht="14.25" hidden="false" customHeight="true" outlineLevel="0" collapsed="false">
      <c r="A18" s="46" t="n">
        <v>14</v>
      </c>
      <c r="B18" s="47" t="s">
        <v>86</v>
      </c>
      <c r="C18" s="48" t="n">
        <v>361839</v>
      </c>
      <c r="D18" s="48" t="n">
        <v>302931</v>
      </c>
      <c r="E18" s="48" t="n">
        <v>387294</v>
      </c>
      <c r="F18" s="48" t="n">
        <v>371031</v>
      </c>
      <c r="G18" s="48" t="n">
        <v>342488</v>
      </c>
      <c r="H18" s="48" t="n">
        <v>256221</v>
      </c>
      <c r="I18" s="49" t="n">
        <v>0.977269476562902</v>
      </c>
      <c r="J18" s="49" t="n">
        <v>96.1466737610158</v>
      </c>
    </row>
    <row r="19" customFormat="false" ht="14.25" hidden="false" customHeight="true" outlineLevel="0" collapsed="false">
      <c r="A19" s="46" t="n">
        <v>15</v>
      </c>
      <c r="B19" s="47" t="s">
        <v>80</v>
      </c>
      <c r="C19" s="48" t="n">
        <v>50531</v>
      </c>
      <c r="D19" s="48" t="n">
        <v>76047</v>
      </c>
      <c r="E19" s="48" t="n">
        <v>148911</v>
      </c>
      <c r="F19" s="48" t="n">
        <v>181744</v>
      </c>
      <c r="G19" s="48" t="n">
        <v>198557</v>
      </c>
      <c r="H19" s="48" t="n">
        <v>214111</v>
      </c>
      <c r="I19" s="49" t="n">
        <v>0.816654938105618</v>
      </c>
      <c r="J19" s="49" t="n">
        <v>96.9633286991214</v>
      </c>
    </row>
    <row r="20" customFormat="false" ht="14.25" hidden="false" customHeight="true" outlineLevel="0" collapsed="false">
      <c r="A20" s="46" t="n">
        <v>16</v>
      </c>
      <c r="B20" s="47" t="s">
        <v>113</v>
      </c>
      <c r="C20" s="48" t="n">
        <v>49075</v>
      </c>
      <c r="D20" s="48" t="n">
        <v>65909</v>
      </c>
      <c r="E20" s="48" t="n">
        <v>91520</v>
      </c>
      <c r="F20" s="48" t="n">
        <v>108607</v>
      </c>
      <c r="G20" s="48" t="n">
        <v>151165</v>
      </c>
      <c r="H20" s="48" t="n">
        <v>149516</v>
      </c>
      <c r="I20" s="49" t="n">
        <v>0.570278872761323</v>
      </c>
      <c r="J20" s="49" t="n">
        <v>97.5336075718827</v>
      </c>
    </row>
    <row r="21" customFormat="false" ht="14.25" hidden="false" customHeight="true" outlineLevel="0" collapsed="false">
      <c r="A21" s="46" t="n">
        <v>17</v>
      </c>
      <c r="B21" s="45" t="s">
        <v>120</v>
      </c>
      <c r="C21" s="48" t="n">
        <v>232567</v>
      </c>
      <c r="D21" s="48" t="n">
        <v>165552</v>
      </c>
      <c r="E21" s="48" t="n">
        <v>172995</v>
      </c>
      <c r="F21" s="48" t="n">
        <v>185392</v>
      </c>
      <c r="G21" s="48" t="n">
        <v>271793</v>
      </c>
      <c r="H21" s="48" t="n">
        <v>145437</v>
      </c>
      <c r="I21" s="49" t="n">
        <v>0.55472088885329</v>
      </c>
      <c r="J21" s="49" t="n">
        <v>98.088328460736</v>
      </c>
    </row>
    <row r="22" customFormat="false" ht="14.25" hidden="false" customHeight="true" outlineLevel="0" collapsed="false">
      <c r="A22" s="46" t="n">
        <v>18</v>
      </c>
      <c r="B22" s="47" t="s">
        <v>84</v>
      </c>
      <c r="C22" s="48" t="n">
        <v>160244</v>
      </c>
      <c r="D22" s="48" t="n">
        <v>86903</v>
      </c>
      <c r="E22" s="48" t="n">
        <v>204719</v>
      </c>
      <c r="F22" s="48" t="n">
        <v>101688</v>
      </c>
      <c r="G22" s="48" t="n">
        <v>96134</v>
      </c>
      <c r="H22" s="48" t="n">
        <v>112646</v>
      </c>
      <c r="I22" s="49" t="n">
        <v>0.429650565164076</v>
      </c>
      <c r="J22" s="49" t="n">
        <v>98.5179790259001</v>
      </c>
    </row>
    <row r="23" customFormat="false" ht="14.25" hidden="false" customHeight="true" outlineLevel="0" collapsed="false">
      <c r="A23" s="46" t="n">
        <v>19</v>
      </c>
      <c r="B23" s="47" t="s">
        <v>90</v>
      </c>
      <c r="C23" s="48" t="n">
        <v>7049</v>
      </c>
      <c r="D23" s="48" t="n">
        <v>6120</v>
      </c>
      <c r="E23" s="48" t="n">
        <v>3691</v>
      </c>
      <c r="F23" s="48" t="n">
        <v>1314</v>
      </c>
      <c r="G23" s="48" t="n">
        <v>11694</v>
      </c>
      <c r="H23" s="48" t="n">
        <v>39012</v>
      </c>
      <c r="I23" s="49" t="n">
        <v>0.148798251586216</v>
      </c>
      <c r="J23" s="49" t="n">
        <v>98.6667772774863</v>
      </c>
    </row>
    <row r="24" customFormat="false" ht="14.25" hidden="false" customHeight="true" outlineLevel="0" collapsed="false">
      <c r="A24" s="46" t="n">
        <v>20</v>
      </c>
      <c r="B24" s="50" t="s">
        <v>114</v>
      </c>
      <c r="C24" s="48" t="n">
        <v>32030</v>
      </c>
      <c r="D24" s="48" t="n">
        <v>42934</v>
      </c>
      <c r="E24" s="48" t="n">
        <v>69396</v>
      </c>
      <c r="F24" s="48" t="n">
        <v>67042</v>
      </c>
      <c r="G24" s="48" t="n">
        <v>76937</v>
      </c>
      <c r="H24" s="48" t="n">
        <v>34609</v>
      </c>
      <c r="I24" s="49" t="n">
        <v>0.132004477831113</v>
      </c>
      <c r="J24" s="49" t="n">
        <v>98.7987817553174</v>
      </c>
    </row>
    <row r="25" customFormat="false" ht="14.25" hidden="false" customHeight="true" outlineLevel="0" collapsed="false">
      <c r="A25" s="46" t="n">
        <v>21</v>
      </c>
      <c r="B25" s="47" t="s">
        <v>99</v>
      </c>
      <c r="C25" s="48" t="n">
        <v>61483</v>
      </c>
      <c r="D25" s="48" t="n">
        <v>40383</v>
      </c>
      <c r="E25" s="48" t="n">
        <v>47948</v>
      </c>
      <c r="F25" s="48" t="n">
        <v>55501</v>
      </c>
      <c r="G25" s="48" t="n">
        <v>45679</v>
      </c>
      <c r="H25" s="48" t="n">
        <v>34297</v>
      </c>
      <c r="I25" s="49" t="n">
        <v>0.130814457978377</v>
      </c>
      <c r="J25" s="49" t="n">
        <v>98.9295962132958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6073</v>
      </c>
      <c r="D26" s="48" t="n">
        <v>6106</v>
      </c>
      <c r="E26" s="48" t="n">
        <v>10464</v>
      </c>
      <c r="F26" s="48" t="n">
        <v>17674</v>
      </c>
      <c r="G26" s="48" t="n">
        <v>22870</v>
      </c>
      <c r="H26" s="48" t="n">
        <v>33077</v>
      </c>
      <c r="I26" s="49" t="n">
        <v>0.126161175220888</v>
      </c>
      <c r="J26" s="49" t="n">
        <v>99.0557573885167</v>
      </c>
    </row>
    <row r="27" customFormat="false" ht="14.25" hidden="false" customHeight="true" outlineLevel="0" collapsed="false">
      <c r="A27" s="46" t="n">
        <v>23</v>
      </c>
      <c r="B27" s="47" t="s">
        <v>87</v>
      </c>
      <c r="C27" s="48" t="n">
        <v>16195</v>
      </c>
      <c r="D27" s="48" t="n">
        <v>10823</v>
      </c>
      <c r="E27" s="48" t="n">
        <v>34931</v>
      </c>
      <c r="F27" s="48" t="n">
        <v>43122</v>
      </c>
      <c r="G27" s="48" t="n">
        <v>34164</v>
      </c>
      <c r="H27" s="48" t="n">
        <v>31252</v>
      </c>
      <c r="I27" s="49" t="n">
        <v>0.119200321915627</v>
      </c>
      <c r="J27" s="49" t="n">
        <v>99.1749577104323</v>
      </c>
    </row>
    <row r="28" customFormat="false" ht="14.25" hidden="false" customHeight="true" outlineLevel="0" collapsed="false">
      <c r="A28" s="46" t="n">
        <v>24</v>
      </c>
      <c r="B28" s="47" t="s">
        <v>106</v>
      </c>
      <c r="C28" s="48" t="n">
        <v>35163</v>
      </c>
      <c r="D28" s="48" t="n">
        <v>10015</v>
      </c>
      <c r="E28" s="48" t="n">
        <v>36835</v>
      </c>
      <c r="F28" s="48" t="n">
        <v>42417</v>
      </c>
      <c r="G28" s="48" t="n">
        <v>87395</v>
      </c>
      <c r="H28" s="48" t="n">
        <v>30587</v>
      </c>
      <c r="I28" s="49" t="n">
        <v>0.116663901396176</v>
      </c>
      <c r="J28" s="49" t="n">
        <v>99.2916216118285</v>
      </c>
    </row>
    <row r="29" customFormat="false" ht="14.25" hidden="false" customHeight="true" outlineLevel="0" collapsed="false">
      <c r="A29" s="46" t="n">
        <v>25</v>
      </c>
      <c r="B29" s="47" t="s">
        <v>105</v>
      </c>
      <c r="C29" s="48" t="n">
        <v>1677</v>
      </c>
      <c r="D29" s="48" t="n">
        <v>6148</v>
      </c>
      <c r="E29" s="48" t="n">
        <v>2953</v>
      </c>
      <c r="F29" s="48" t="n">
        <v>-1352</v>
      </c>
      <c r="G29" s="48" t="n">
        <v>31609</v>
      </c>
      <c r="H29" s="48" t="n">
        <v>29290</v>
      </c>
      <c r="I29" s="49" t="n">
        <v>0.111716927841697</v>
      </c>
      <c r="J29" s="49" t="n">
        <v>99.4033385396702</v>
      </c>
    </row>
    <row r="30" customFormat="false" ht="14.25" hidden="false" customHeight="true" outlineLevel="0" collapsed="false">
      <c r="A30" s="46" t="n">
        <v>26</v>
      </c>
      <c r="B30" s="47" t="s">
        <v>94</v>
      </c>
      <c r="C30" s="48" t="n">
        <v>28626</v>
      </c>
      <c r="D30" s="48" t="n">
        <v>196153</v>
      </c>
      <c r="E30" s="48" t="n">
        <v>54264</v>
      </c>
      <c r="F30" s="48" t="n">
        <v>45873</v>
      </c>
      <c r="G30" s="48" t="n">
        <v>31447</v>
      </c>
      <c r="H30" s="48" t="n">
        <v>28502</v>
      </c>
      <c r="I30" s="49" t="n">
        <v>0.108711364880302</v>
      </c>
      <c r="J30" s="49" t="n">
        <v>99.5120499045505</v>
      </c>
    </row>
    <row r="31" customFormat="false" ht="14.25" hidden="false" customHeight="true" outlineLevel="0" collapsed="false">
      <c r="A31" s="46" t="n">
        <v>27</v>
      </c>
      <c r="B31" s="47" t="s">
        <v>107</v>
      </c>
      <c r="C31" s="48" t="n">
        <v>23225</v>
      </c>
      <c r="D31" s="48" t="n">
        <v>6579</v>
      </c>
      <c r="E31" s="48" t="n">
        <v>27374</v>
      </c>
      <c r="F31" s="48" t="n">
        <v>26378</v>
      </c>
      <c r="G31" s="48" t="n">
        <v>28622</v>
      </c>
      <c r="H31" s="48" t="n">
        <v>26423</v>
      </c>
      <c r="I31" s="49" t="n">
        <v>0.100781713361596</v>
      </c>
      <c r="J31" s="49" t="n">
        <v>99.6128316179121</v>
      </c>
    </row>
    <row r="32" customFormat="false" ht="14.25" hidden="false" customHeight="true" outlineLevel="0" collapsed="false">
      <c r="A32" s="46" t="n">
        <v>28</v>
      </c>
      <c r="B32" s="50" t="s">
        <v>89</v>
      </c>
      <c r="C32" s="48" t="n">
        <v>9702</v>
      </c>
      <c r="D32" s="48" t="n">
        <v>-53</v>
      </c>
      <c r="E32" s="48" t="n">
        <v>15982</v>
      </c>
      <c r="F32" s="48" t="n">
        <v>26650</v>
      </c>
      <c r="G32" s="48" t="n">
        <v>36907</v>
      </c>
      <c r="H32" s="48" t="n">
        <v>24888</v>
      </c>
      <c r="I32" s="49" t="n">
        <v>0.0949269682527877</v>
      </c>
      <c r="J32" s="49" t="n">
        <v>99.7077585861649</v>
      </c>
    </row>
    <row r="33" customFormat="false" ht="14.25" hidden="false" customHeight="true" outlineLevel="0" collapsed="false">
      <c r="A33" s="46" t="n">
        <v>29</v>
      </c>
      <c r="B33" s="47" t="s">
        <v>91</v>
      </c>
      <c r="C33" s="48" t="n">
        <v>16035</v>
      </c>
      <c r="D33" s="48" t="n">
        <v>23268</v>
      </c>
      <c r="E33" s="48" t="n">
        <v>52816</v>
      </c>
      <c r="F33" s="48" t="n">
        <v>14779</v>
      </c>
      <c r="G33" s="48" t="n">
        <v>16174</v>
      </c>
      <c r="H33" s="48" t="n">
        <v>19335</v>
      </c>
      <c r="I33" s="49" t="n">
        <v>0.0737469033738207</v>
      </c>
      <c r="J33" s="49" t="n">
        <v>99.7815054895387</v>
      </c>
    </row>
    <row r="34" customFormat="false" ht="14.25" hidden="false" customHeight="true" outlineLevel="0" collapsed="false">
      <c r="A34" s="46" t="n">
        <v>30</v>
      </c>
      <c r="B34" s="47" t="s">
        <v>83</v>
      </c>
      <c r="C34" s="48" t="n">
        <v>2209</v>
      </c>
      <c r="D34" s="48" t="n">
        <v>15187</v>
      </c>
      <c r="E34" s="48" t="n">
        <v>22445</v>
      </c>
      <c r="F34" s="48" t="n">
        <v>15515</v>
      </c>
      <c r="G34" s="48" t="n">
        <v>28060</v>
      </c>
      <c r="H34" s="48" t="n">
        <v>19263</v>
      </c>
      <c r="I34" s="49" t="n">
        <v>0.0734722834078049</v>
      </c>
      <c r="J34" s="49" t="n">
        <v>99.8549777729465</v>
      </c>
    </row>
    <row r="35" customFormat="false" ht="14.25" hidden="false" customHeight="true" outlineLevel="0" collapsed="false">
      <c r="A35" s="46" t="n">
        <v>31</v>
      </c>
      <c r="B35" s="47" t="s">
        <v>110</v>
      </c>
      <c r="C35" s="48" t="n">
        <v>23</v>
      </c>
      <c r="D35" s="48" t="n">
        <v>-9360</v>
      </c>
      <c r="E35" s="48" t="n">
        <v>-1839</v>
      </c>
      <c r="F35" s="48" t="n">
        <v>-1292</v>
      </c>
      <c r="G35" s="48" t="n">
        <v>9843</v>
      </c>
      <c r="H35" s="48" t="n">
        <v>16604</v>
      </c>
      <c r="I35" s="49" t="n">
        <v>0.0633304154961944</v>
      </c>
      <c r="J35" s="49" t="n">
        <v>99.9183081884427</v>
      </c>
    </row>
    <row r="36" customFormat="false" ht="14.25" hidden="false" customHeight="true" outlineLevel="0" collapsed="false">
      <c r="A36" s="46" t="n">
        <v>32</v>
      </c>
      <c r="B36" s="47" t="s">
        <v>92</v>
      </c>
      <c r="C36" s="48" t="n">
        <v>-96</v>
      </c>
      <c r="D36" s="48" t="n">
        <v>119264</v>
      </c>
      <c r="E36" s="48" t="n">
        <v>191601</v>
      </c>
      <c r="F36" s="48" t="n">
        <v>193889</v>
      </c>
      <c r="G36" s="48" t="n">
        <v>135619</v>
      </c>
      <c r="H36" s="48" t="n">
        <v>16536</v>
      </c>
      <c r="I36" s="49" t="n">
        <v>0.0630710521949573</v>
      </c>
      <c r="J36" s="49" t="n">
        <v>99.9813792406377</v>
      </c>
    </row>
    <row r="37" customFormat="false" ht="14.25" hidden="false" customHeight="true" outlineLevel="0" collapsed="false">
      <c r="A37" s="46" t="n">
        <v>33</v>
      </c>
      <c r="B37" s="47" t="s">
        <v>103</v>
      </c>
      <c r="C37" s="48" t="n">
        <v>4286</v>
      </c>
      <c r="D37" s="48" t="n">
        <v>-3582</v>
      </c>
      <c r="E37" s="48" t="n">
        <v>1162</v>
      </c>
      <c r="F37" s="48" t="n">
        <v>-270</v>
      </c>
      <c r="G37" s="48" t="n">
        <v>11546</v>
      </c>
      <c r="H37" s="48" t="n">
        <v>7390</v>
      </c>
      <c r="I37" s="49" t="n">
        <v>0.028186688178564</v>
      </c>
      <c r="J37" s="49" t="n">
        <v>100.009565928816</v>
      </c>
    </row>
    <row r="38" customFormat="false" ht="14.25" hidden="false" customHeight="true" outlineLevel="0" collapsed="false">
      <c r="A38" s="46" t="n">
        <v>34</v>
      </c>
      <c r="B38" s="47" t="s">
        <v>100</v>
      </c>
      <c r="C38" s="48" t="n">
        <v>4914</v>
      </c>
      <c r="D38" s="48" t="n">
        <v>5483</v>
      </c>
      <c r="E38" s="48" t="n">
        <v>10307</v>
      </c>
      <c r="F38" s="48" t="n">
        <v>11074</v>
      </c>
      <c r="G38" s="48" t="n">
        <v>2980</v>
      </c>
      <c r="H38" s="48" t="n">
        <v>5357</v>
      </c>
      <c r="I38" s="49" t="n">
        <v>0.0204324883048129</v>
      </c>
      <c r="J38" s="49" t="n">
        <v>100.029998417121</v>
      </c>
    </row>
    <row r="39" customFormat="false" ht="14.25" hidden="false" customHeight="true" outlineLevel="0" collapsed="false">
      <c r="A39" s="46" t="n">
        <v>35</v>
      </c>
      <c r="B39" s="45" t="s">
        <v>88</v>
      </c>
      <c r="C39" s="48" t="n">
        <v>8184</v>
      </c>
      <c r="D39" s="48" t="n">
        <v>-5341</v>
      </c>
      <c r="E39" s="48" t="n">
        <v>641</v>
      </c>
      <c r="F39" s="48" t="n">
        <v>621</v>
      </c>
      <c r="G39" s="48" t="n">
        <v>3074</v>
      </c>
      <c r="H39" s="48" t="n">
        <v>4466</v>
      </c>
      <c r="I39" s="49" t="n">
        <v>0.0170340662253676</v>
      </c>
      <c r="J39" s="49" t="n">
        <v>100.047032483346</v>
      </c>
    </row>
    <row r="40" customFormat="false" ht="14.25" hidden="false" customHeight="true" outlineLevel="0" collapsed="false">
      <c r="A40" s="46" t="n">
        <v>36</v>
      </c>
      <c r="B40" s="47" t="s">
        <v>101</v>
      </c>
      <c r="C40" s="48" t="n">
        <v>336</v>
      </c>
      <c r="D40" s="48" t="n">
        <v>227</v>
      </c>
      <c r="E40" s="48" t="n">
        <v>4946</v>
      </c>
      <c r="F40" s="48" t="n">
        <v>8799</v>
      </c>
      <c r="G40" s="48" t="n">
        <v>8629</v>
      </c>
      <c r="H40" s="48" t="n">
        <v>4200</v>
      </c>
      <c r="I40" s="49" t="n">
        <v>0.0160194980175871</v>
      </c>
      <c r="J40" s="49" t="n">
        <v>100.063051981364</v>
      </c>
    </row>
    <row r="41" customFormat="false" ht="14.25" hidden="false" customHeight="true" outlineLevel="0" collapsed="false">
      <c r="A41" s="46" t="n">
        <v>37</v>
      </c>
      <c r="B41" s="47" t="s">
        <v>104</v>
      </c>
      <c r="C41" s="48" t="n">
        <v>3119</v>
      </c>
      <c r="D41" s="48" t="n">
        <v>7334</v>
      </c>
      <c r="E41" s="48" t="n">
        <v>2053</v>
      </c>
      <c r="F41" s="48" t="n">
        <v>11359</v>
      </c>
      <c r="G41" s="48" t="n">
        <v>1084</v>
      </c>
      <c r="H41" s="48" t="n">
        <v>3596</v>
      </c>
      <c r="I41" s="49" t="n">
        <v>0.0137157416360103</v>
      </c>
      <c r="J41" s="49" t="n">
        <v>100.076767723</v>
      </c>
    </row>
    <row r="42" customFormat="false" ht="14.25" hidden="false" customHeight="true" outlineLevel="0" collapsed="false">
      <c r="A42" s="46" t="n">
        <v>38</v>
      </c>
      <c r="B42" s="47" t="s">
        <v>82</v>
      </c>
      <c r="C42" s="48" t="n">
        <v>258614</v>
      </c>
      <c r="D42" s="48" t="n">
        <v>391402</v>
      </c>
      <c r="E42" s="48" t="n">
        <v>127483</v>
      </c>
      <c r="F42" s="48" t="n">
        <v>103414</v>
      </c>
      <c r="G42" s="48" t="n">
        <v>70761</v>
      </c>
      <c r="H42" s="48" t="n">
        <v>1544</v>
      </c>
      <c r="I42" s="49" t="n">
        <v>0.0058890726045606</v>
      </c>
      <c r="J42" s="49" t="n">
        <v>100.082656795605</v>
      </c>
    </row>
    <row r="43" customFormat="false" ht="14.25" hidden="false" customHeight="true" outlineLevel="0" collapsed="false">
      <c r="A43" s="46" t="n">
        <v>39</v>
      </c>
      <c r="B43" s="47" t="s">
        <v>97</v>
      </c>
      <c r="C43" s="48" t="n">
        <v>-583</v>
      </c>
      <c r="D43" s="48" t="n">
        <v>-741</v>
      </c>
      <c r="E43" s="48" t="n">
        <v>2759</v>
      </c>
      <c r="F43" s="48" t="n">
        <v>5583</v>
      </c>
      <c r="G43" s="48" t="n">
        <v>4304</v>
      </c>
      <c r="H43" s="48" t="n">
        <v>1483</v>
      </c>
      <c r="I43" s="49" t="n">
        <v>0.00565640846668612</v>
      </c>
      <c r="J43" s="49" t="n">
        <v>100.088313204071</v>
      </c>
    </row>
    <row r="44" customFormat="false" ht="14.25" hidden="false" customHeight="true" outlineLevel="0" collapsed="false">
      <c r="A44" s="46" t="n">
        <v>40</v>
      </c>
      <c r="B44" s="45" t="s">
        <v>115</v>
      </c>
      <c r="C44" s="48" t="n">
        <v>12459</v>
      </c>
      <c r="D44" s="48" t="n">
        <v>-19548</v>
      </c>
      <c r="E44" s="48" t="n">
        <v>-13869</v>
      </c>
      <c r="F44" s="48" t="n">
        <v>-15833</v>
      </c>
      <c r="G44" s="48" t="n">
        <v>-15999</v>
      </c>
      <c r="H44" s="48" t="n">
        <v>880</v>
      </c>
      <c r="I44" s="49" t="n">
        <v>0.00335646625130397</v>
      </c>
      <c r="J44" s="49" t="n">
        <v>100.091669670323</v>
      </c>
    </row>
    <row r="45" customFormat="false" ht="14.25" hidden="false" customHeight="true" outlineLevel="0" collapsed="false">
      <c r="A45" s="46" t="n">
        <v>41</v>
      </c>
      <c r="B45" s="47" t="s">
        <v>98</v>
      </c>
      <c r="C45" s="48" t="n">
        <v>-12755</v>
      </c>
      <c r="D45" s="48" t="n">
        <v>1552</v>
      </c>
      <c r="E45" s="48" t="n">
        <v>865</v>
      </c>
      <c r="F45" s="48" t="n">
        <v>2765</v>
      </c>
      <c r="G45" s="48" t="n">
        <v>803</v>
      </c>
      <c r="H45" s="48" t="n">
        <v>535</v>
      </c>
      <c r="I45" s="49" t="n">
        <v>0.00204057891414503</v>
      </c>
      <c r="J45" s="49" t="n">
        <v>100.093710249237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-2131</v>
      </c>
      <c r="D46" s="48" t="n">
        <v>-25512</v>
      </c>
      <c r="E46" s="48" t="n">
        <v>4912</v>
      </c>
      <c r="F46" s="48" t="n">
        <v>2087</v>
      </c>
      <c r="G46" s="48" t="n">
        <v>3030</v>
      </c>
      <c r="H46" s="48" t="n">
        <v>-178</v>
      </c>
      <c r="I46" s="49" t="n">
        <v>-0.000678921582650121</v>
      </c>
      <c r="J46" s="49" t="n">
        <v>100.093031327654</v>
      </c>
    </row>
    <row r="47" customFormat="false" ht="14.25" hidden="false" customHeight="true" outlineLevel="0" collapsed="false">
      <c r="A47" s="46" t="n">
        <v>43</v>
      </c>
      <c r="B47" s="47" t="s">
        <v>96</v>
      </c>
      <c r="C47" s="48" t="n">
        <v>-45</v>
      </c>
      <c r="D47" s="48" t="n">
        <v>-688</v>
      </c>
      <c r="E47" s="48" t="n">
        <v>-149</v>
      </c>
      <c r="F47" s="48" t="n">
        <v>-3091</v>
      </c>
      <c r="G47" s="48" t="n">
        <v>-3110</v>
      </c>
      <c r="H47" s="48" t="n">
        <v>-3598</v>
      </c>
      <c r="I47" s="49" t="n">
        <v>-0.0137233699683996</v>
      </c>
      <c r="J47" s="49" t="n">
        <v>100.079307957686</v>
      </c>
    </row>
    <row r="48" customFormat="false" ht="14.25" hidden="false" customHeight="true" outlineLevel="0" collapsed="false">
      <c r="A48" s="46" t="n">
        <v>44</v>
      </c>
      <c r="B48" s="47" t="s">
        <v>85</v>
      </c>
      <c r="C48" s="48" t="n">
        <v>36069</v>
      </c>
      <c r="D48" s="48" t="n">
        <v>54111</v>
      </c>
      <c r="E48" s="48" t="n">
        <v>51321</v>
      </c>
      <c r="F48" s="48" t="n">
        <v>42817</v>
      </c>
      <c r="G48" s="48" t="n">
        <v>134357</v>
      </c>
      <c r="H48" s="48" t="n">
        <v>-5281</v>
      </c>
      <c r="I48" s="49" t="n">
        <v>-0.0201426116740185</v>
      </c>
      <c r="J48" s="49" t="n">
        <v>100.059165346012</v>
      </c>
    </row>
    <row r="49" customFormat="false" ht="14.25" hidden="false" customHeight="true" outlineLevel="0" collapsed="false">
      <c r="A49" s="46" t="n">
        <v>45</v>
      </c>
      <c r="B49" s="47" t="s">
        <v>111</v>
      </c>
      <c r="C49" s="48" t="n">
        <v>-9909</v>
      </c>
      <c r="D49" s="48" t="n">
        <v>-26931</v>
      </c>
      <c r="E49" s="48" t="n">
        <v>-4081</v>
      </c>
      <c r="F49" s="48" t="n">
        <v>1325</v>
      </c>
      <c r="G49" s="48" t="n">
        <v>-21058</v>
      </c>
      <c r="H49" s="48" t="n">
        <v>-15512</v>
      </c>
      <c r="I49" s="49" t="n">
        <v>-0.0591653460116218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8342513</v>
      </c>
      <c r="D51" s="53" t="n">
        <v>14041806</v>
      </c>
      <c r="E51" s="53" t="n">
        <v>17570052</v>
      </c>
      <c r="F51" s="53" t="n">
        <v>15822325</v>
      </c>
      <c r="G51" s="53" t="n">
        <v>24066733</v>
      </c>
      <c r="H51" s="53" t="n">
        <v>2621805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Aslı Özaktan</cp:lastModifiedBy>
  <cp:lastPrinted>2009-11-09T11:17:54Z</cp:lastPrinted>
  <dcterms:modified xsi:type="dcterms:W3CDTF">2011-06-29T12:28:07Z</dcterms:modified>
  <cp:revision>0</cp:revision>
  <dc:subject/>
  <dc:title/>
</cp:coreProperties>
</file>