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içindekiler" sheetId="1" state="visible" r:id="rId2"/>
    <sheet name="banka listesi" sheetId="2" state="visible" r:id="rId3"/>
    <sheet name="T.Mevd" sheetId="3" state="visible" r:id="rId4"/>
    <sheet name="tasar" sheetId="4" state="visible" r:id="rId5"/>
    <sheet name="döviz t" sheetId="5" state="visible" r:id="rId6"/>
    <sheet name="banka" sheetId="6" state="visible" r:id="rId7"/>
    <sheet name="resmikre" sheetId="7" state="visible" r:id="rId8"/>
    <sheet name="ticarikre" sheetId="8" state="visible" r:id="rId9"/>
    <sheet name="alınkre" sheetId="9" state="visible" r:id="rId10"/>
    <sheet name="karş" sheetId="10" state="visible" r:id="rId11"/>
    <sheet name="genkarş" sheetId="11" state="visible" r:id="rId12"/>
    <sheet name="ödenecekvergi" sheetId="12" state="visible" r:id="rId13"/>
    <sheet name="sermbenzeri" sheetId="13" state="visible" r:id="rId14"/>
    <sheet name="t.özk" sheetId="14" state="visible" r:id="rId15"/>
    <sheet name="ödenmişser" sheetId="15" state="visible" r:id="rId16"/>
    <sheet name="sermydk" sheetId="16" state="visible" r:id="rId17"/>
    <sheet name="karydk" sheetId="17" state="visible" r:id="rId18"/>
    <sheet name="k-z" sheetId="18" state="visible" r:id="rId19"/>
  </sheets>
  <externalReferences>
    <externalReference r:id="rId20"/>
    <externalReference r:id="rId21"/>
  </externalReferences>
  <definedNames>
    <definedName function="false" hidden="false" localSheetId="8" name="_xlnm.Print_Area" vbProcedure="false">alınkre!$A$1:$J$53</definedName>
    <definedName function="false" hidden="false" localSheetId="8" name="_xlnm.Print_Titles" vbProcedure="false">alınkre!$2:$4</definedName>
    <definedName function="false" hidden="false" localSheetId="5" name="_xlnm.Print_Area" vbProcedure="false">banka!$A$1:$J$53</definedName>
    <definedName function="false" hidden="false" localSheetId="5" name="_xlnm.Print_Titles" vbProcedure="false">banka!$2:$4</definedName>
    <definedName function="false" hidden="false" localSheetId="1" name="_xlnm.Print_Area" vbProcedure="false">'banka listesi'!$A$1:$D$51</definedName>
    <definedName function="false" hidden="false" localSheetId="4" name="_xlnm.Print_Area" vbProcedure="false">'döviz t'!$A$1:$J$53</definedName>
    <definedName function="false" hidden="false" localSheetId="4" name="_xlnm.Print_Titles" vbProcedure="false">'döviz t'!$2:$4</definedName>
    <definedName function="false" hidden="false" localSheetId="10" name="_xlnm.Print_Area" vbProcedure="false">genkarş!$A$1:$J$53</definedName>
    <definedName function="false" hidden="false" localSheetId="10" name="_xlnm.Print_Titles" vbProcedure="false">genkarş!$2:$4</definedName>
    <definedName function="false" hidden="false" localSheetId="0" name="_xlnm.Print_Area" vbProcedure="false">içindekiler!$A$1:$C$48</definedName>
    <definedName function="false" hidden="false" localSheetId="17" name="_xlnm.Print_Area" vbProcedure="false">'k-z'!$A$1:$J$54</definedName>
    <definedName function="false" hidden="false" localSheetId="17" name="_xlnm.Print_Titles" vbProcedure="false">'k-z'!$2:$4</definedName>
    <definedName function="false" hidden="false" localSheetId="9" name="_xlnm.Print_Area" vbProcedure="false">karş!$A$1:$J$53</definedName>
    <definedName function="false" hidden="false" localSheetId="9" name="_xlnm.Print_Titles" vbProcedure="false">karş!$2:$4</definedName>
    <definedName function="false" hidden="false" localSheetId="16" name="_xlnm.Print_Area" vbProcedure="false">karydk!$A$1:$J$53</definedName>
    <definedName function="false" hidden="false" localSheetId="16" name="_xlnm.Print_Titles" vbProcedure="false">karydk!$2:$4</definedName>
    <definedName function="false" hidden="false" localSheetId="11" name="_xlnm.Print_Area" vbProcedure="false">ödenecekvergi!$A$1:$J$53</definedName>
    <definedName function="false" hidden="false" localSheetId="11" name="_xlnm.Print_Titles" vbProcedure="false">ödenecekvergi!$2:$4</definedName>
    <definedName function="false" hidden="false" localSheetId="14" name="_xlnm.Print_Area" vbProcedure="false">ödenmişser!$A$1:$J$53</definedName>
    <definedName function="false" hidden="false" localSheetId="14" name="_xlnm.Print_Titles" vbProcedure="false">ödenmişser!$2:$4</definedName>
    <definedName function="false" hidden="false" localSheetId="6" name="_xlnm.Print_Area" vbProcedure="false">resmikre!$A$1:$J$53</definedName>
    <definedName function="false" hidden="false" localSheetId="6" name="_xlnm.Print_Titles" vbProcedure="false">resmikre!$2:$4</definedName>
    <definedName function="false" hidden="false" localSheetId="12" name="_xlnm.Print_Area" vbProcedure="false">sermbenzeri!$A$1:$J$53</definedName>
    <definedName function="false" hidden="false" localSheetId="12" name="_xlnm.Print_Titles" vbProcedure="false">sermbenzeri!$2:$4</definedName>
    <definedName function="false" hidden="false" localSheetId="15" name="_xlnm.Print_Area" vbProcedure="false">sermydk!$A$1:$J$53</definedName>
    <definedName function="false" hidden="false" localSheetId="15" name="_xlnm.Print_Titles" vbProcedure="false">sermydk!$2:$4</definedName>
    <definedName function="false" hidden="false" localSheetId="2" name="_xlnm.Print_Area" vbProcedure="false">'T.Mevd'!$A$1:$J$53</definedName>
    <definedName function="false" hidden="false" localSheetId="2" name="_xlnm.Print_Titles" vbProcedure="false">'T.Mevd'!$2:$4</definedName>
    <definedName function="false" hidden="false" localSheetId="13" name="_xlnm.Print_Area" vbProcedure="false">'t.özk'!$A$1:$J$53</definedName>
    <definedName function="false" hidden="false" localSheetId="13" name="_xlnm.Print_Titles" vbProcedure="false">'t.özk'!$2:$4</definedName>
    <definedName function="false" hidden="false" localSheetId="3" name="_xlnm.Print_Area" vbProcedure="false">tasar!$A$1:$J$53</definedName>
    <definedName function="false" hidden="false" localSheetId="3" name="_xlnm.Print_Titles" vbProcedure="false">tasar!$2:$4</definedName>
    <definedName function="false" hidden="false" localSheetId="7" name="_xlnm.Print_Area" vbProcedure="false">ticarikre!$A$1:$J$53</definedName>
    <definedName function="false" hidden="false" localSheetId="7" name="_xlnm.Print_Titles" vbProcedure="false">ticarikre!$2:$4</definedName>
    <definedName function="false" hidden="false" name="Banks" vbProcedure="false">'[1]ing-adres'!$A$2:$XFD$4</definedName>
    <definedName function="false" hidden="false" name="exc03" vbProcedure="false">#REF!</definedName>
    <definedName function="false" hidden="false" name="exc0302" vbProcedure="false">#REF!</definedName>
    <definedName function="false" hidden="false" name="exc04" vbProcedure="false">#REF!</definedName>
    <definedName function="false" hidden="false" name="exc05" vbProcedure="false">#REF!</definedName>
    <definedName function="false" hidden="false" name="exc06" vbProcedure="false">#REF!</definedName>
    <definedName function="false" hidden="false" name="exc0602" vbProcedure="false">#REF!</definedName>
    <definedName function="false" hidden="false" name="exc07" vbProcedure="false">#REF!</definedName>
    <definedName function="false" hidden="false" name="exc08" vbProcedure="false">#REF!</definedName>
    <definedName function="false" hidden="false" name="exc0902" vbProcedure="false">#REF!</definedName>
    <definedName function="false" hidden="false" name="kapak" vbProcedure="false">'[1]'!$A$1:$I$44</definedName>
    <definedName function="false" hidden="false" name="printTitles" vbProcedure="false">#REF!</definedName>
    <definedName function="false" hidden="false" name="sort1" vbProcedure="false">[2]AKTIF!$C$8:$I$8</definedName>
    <definedName function="false" hidden="false" name="xeu0302" vbProcedure="false">#REF!</definedName>
    <definedName function="false" hidden="false" name="xeu0602" vbProcedure="false">#REF!</definedName>
    <definedName function="false" hidden="false" name="xeu0902" vbProcedure="false">#REF!</definedName>
    <definedName function="false" hidden="false" name="yıl1" vbProcedure="false">#REF!</definedName>
    <definedName function="false" hidden="false" name="yıl2" vbProcedure="false">#REF!</definedName>
    <definedName function="false" hidden="false" name="yıl3" vbProcedure="false">#REF!</definedName>
    <definedName function="false" hidden="false" name="yıl4" vbProcedure="false">#REF!</definedName>
    <definedName function="false" hidden="false" name="yıl5" vbProcedure="false">#REF!</definedName>
    <definedName function="false" hidden="false" name="yıl6" vbProcedure="false">#REF!</definedName>
    <definedName function="false" hidden="false" name="_Sort" vbProcedure="false">'[1]'!$C$6:$G$6</definedName>
    <definedName function="false" hidden="false" localSheetId="2" name="exc" vbProcedure="false">#REF!</definedName>
    <definedName function="false" hidden="false" localSheetId="2" name="xeu" vbProcedure="false">#REF!</definedName>
    <definedName function="false" hidden="false" localSheetId="3" name="exc" vbProcedure="false">#REF!</definedName>
    <definedName function="false" hidden="false" localSheetId="3" name="xeu" vbProcedure="false">#REF!</definedName>
    <definedName function="false" hidden="false" localSheetId="5" name="exc" vbProcedure="false">#REF!</definedName>
    <definedName function="false" hidden="false" localSheetId="5" name="xeu" vbProcedure="false">#REF!</definedName>
    <definedName function="false" hidden="false" localSheetId="6" name="exc" vbProcedure="false">#REF!</definedName>
    <definedName function="false" hidden="false" localSheetId="6" name="xeu" vbProcedure="false">#REF!</definedName>
    <definedName function="false" hidden="false" localSheetId="7" name="exc" vbProcedure="false">#REF!</definedName>
    <definedName function="false" hidden="false" localSheetId="7" name="xeu" vbProcedure="false">#REF!</definedName>
    <definedName function="false" hidden="false" localSheetId="8" name="exc" vbProcedure="false">#REF!</definedName>
    <definedName function="false" hidden="false" localSheetId="8" name="xeu" vbProcedure="false">#REF!</definedName>
    <definedName function="false" hidden="false" localSheetId="9" name="exc" vbProcedure="false">#REF!</definedName>
    <definedName function="false" hidden="false" localSheetId="9" name="xeu" vbProcedure="false">#REF!</definedName>
    <definedName function="false" hidden="false" localSheetId="10" name="exc" vbProcedure="false">#REF!</definedName>
    <definedName function="false" hidden="false" localSheetId="10" name="xeu" vbProcedure="false">#REF!</definedName>
    <definedName function="false" hidden="false" localSheetId="11" name="exc" vbProcedure="false">#REF!</definedName>
    <definedName function="false" hidden="false" localSheetId="11" name="xeu" vbProcedure="false">#REF!</definedName>
    <definedName function="false" hidden="false" localSheetId="12" name="exc" vbProcedure="false">#REF!</definedName>
    <definedName function="false" hidden="false" localSheetId="12" name="xeu" vbProcedure="false">#REF!</definedName>
    <definedName function="false" hidden="false" localSheetId="13" name="exc" vbProcedure="false">#REF!</definedName>
    <definedName function="false" hidden="false" localSheetId="13" name="xeu" vbProcedure="false">#REF!</definedName>
    <definedName function="false" hidden="false" localSheetId="14" name="exc" vbProcedure="false">#REF!</definedName>
    <definedName function="false" hidden="false" localSheetId="14" name="xeu" vbProcedure="false">#REF!</definedName>
    <definedName function="false" hidden="false" localSheetId="15" name="exc" vbProcedure="false">#REF!</definedName>
    <definedName function="false" hidden="false" localSheetId="15" name="xeu" vbProcedure="false">#REF!</definedName>
    <definedName function="false" hidden="false" localSheetId="16" name="exc" vbProcedure="false">#REF!</definedName>
    <definedName function="false" hidden="false" localSheetId="16" name="xeu" vbProcedure="false">#REF!</definedName>
    <definedName function="false" hidden="false" localSheetId="17" name="exc" vbProcedure="false">#REF!</definedName>
    <definedName function="false" hidden="false" localSheetId="17" name="xe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38">
  <si>
    <t xml:space="preserve">İçindekiler</t>
  </si>
  <si>
    <t xml:space="preserve">Sayfa No.</t>
  </si>
  <si>
    <t xml:space="preserve">Toplam Mevduat…….............................................................................……………………………………………</t>
  </si>
  <si>
    <t xml:space="preserve">Tasarruf Mevduatı………........................…………………...………………………................………………….……………………………………………………..</t>
  </si>
  <si>
    <t xml:space="preserve">Döviz Tevdiat Hesapları…………...............……………………..............................………………………………………..……………………………………………………..</t>
  </si>
  <si>
    <t xml:space="preserve">Bankalar Mevduatı............................................................................................................................................................................................................</t>
  </si>
  <si>
    <t xml:space="preserve">Resmi Kuruluşlar Mevduatı.......................................................................................................................................................................................................</t>
  </si>
  <si>
    <t xml:space="preserve">Ticari Kuruluşlar Mevduatı............................................................................................................................................................................................</t>
  </si>
  <si>
    <t xml:space="preserve">Alınan Krediler............................................................................................................................................................................................................</t>
  </si>
  <si>
    <t xml:space="preserve">Karşılıklar.......................................................................................................................................................................................</t>
  </si>
  <si>
    <t xml:space="preserve">Genel Karşılıklar.......................................................................................................................................................................</t>
  </si>
  <si>
    <t xml:space="preserve">Ödenecek Vergi........................................................................................................................................................................</t>
  </si>
  <si>
    <t xml:space="preserve">Sermaye Benzeri Krediler...............................................................................................................................................................................</t>
  </si>
  <si>
    <t xml:space="preserve">Toplam Özkaynaklar........................................................................................................................................................................................</t>
  </si>
  <si>
    <t xml:space="preserve">Ödenmiş Sermaye........................................................................................................................................................................</t>
  </si>
  <si>
    <t xml:space="preserve">Sermaye Yedekleri.......................................................................................................................................................................................................</t>
  </si>
  <si>
    <t xml:space="preserve">Kar Yedekleri........................................................................................................................................................................................</t>
  </si>
  <si>
    <t xml:space="preserve">Kar veya Zarar........................................................................................................................................................................................</t>
  </si>
  <si>
    <t xml:space="preserve">Banka Grupları İtibariyle Banka Listesi, 31 Aralık 2010</t>
  </si>
  <si>
    <t xml:space="preserve">Sektör Toplamı</t>
  </si>
  <si>
    <t xml:space="preserve">I. Mevduat Bankaları</t>
  </si>
  <si>
    <t xml:space="preserve">II. Kalkınma ve Yatırım Bankaları</t>
  </si>
  <si>
    <t xml:space="preserve">- Kamu Sermayeli Bankalar</t>
  </si>
  <si>
    <t xml:space="preserve">Aktif Yatırım Bankası A.Ş.</t>
  </si>
  <si>
    <t xml:space="preserve">Türkiye Cumhuriyeti Ziraat Bankası A.Ş.</t>
  </si>
  <si>
    <t xml:space="preserve">BankPozitif Kredi ve Kalkınma Bankası A.Ş.</t>
  </si>
  <si>
    <t xml:space="preserve">Türkiye Halk Bankası A.Ş.</t>
  </si>
  <si>
    <t xml:space="preserve">Credit Agricole Yatırım Bankası Türk A.Ş.</t>
  </si>
  <si>
    <t xml:space="preserve">Türkiye Vakıflar Bankası T.A.O.           </t>
  </si>
  <si>
    <t xml:space="preserve">Diler Yatırım Bankası A.Ş.</t>
  </si>
  <si>
    <t xml:space="preserve">GSD Yatırım Bankası A.Ş.</t>
  </si>
  <si>
    <t xml:space="preserve">- Özel Sermayeli Bankalar</t>
  </si>
  <si>
    <t xml:space="preserve">İller Bankası A.Ş.</t>
  </si>
  <si>
    <t xml:space="preserve">Adabank A.Ş.</t>
  </si>
  <si>
    <t xml:space="preserve">İMKB Takas ve Saklama Bankası A.Ş. </t>
  </si>
  <si>
    <t xml:space="preserve">Akbank T.A.Ş.                               </t>
  </si>
  <si>
    <t xml:space="preserve">Merrill Lynch Yatırım Bank A.Ş.</t>
  </si>
  <si>
    <t xml:space="preserve">Alternatif Bank A.Ş.</t>
  </si>
  <si>
    <t xml:space="preserve">Nurol Yatırım Bankası A.Ş.</t>
  </si>
  <si>
    <t xml:space="preserve">Anadolubank A.Ş.</t>
  </si>
  <si>
    <t xml:space="preserve">Taib Yatırım Bank A.Ş.</t>
  </si>
  <si>
    <t xml:space="preserve">Şekerbank T.A.Ş.</t>
  </si>
  <si>
    <t xml:space="preserve">Türk Eximbank</t>
  </si>
  <si>
    <t xml:space="preserve">Tekstil Bankası A.Ş.  </t>
  </si>
  <si>
    <t xml:space="preserve">Türkiye Kalkınma Bankası A.Ş.</t>
  </si>
  <si>
    <t xml:space="preserve">Turkish Bank A.Ş.</t>
  </si>
  <si>
    <t xml:space="preserve">Türkiye Sınai Kalkınma Bankası A.Ş.</t>
  </si>
  <si>
    <t xml:space="preserve">Türk Ekonomi Bankası A.Ş.</t>
  </si>
  <si>
    <t xml:space="preserve">Türkiye Garanti Bankası A.Ş.</t>
  </si>
  <si>
    <t xml:space="preserve">Türkiye İş Bankası A.Ş.</t>
  </si>
  <si>
    <t xml:space="preserve">Yapı ve Kredi Bankası A.Ş.</t>
  </si>
  <si>
    <t xml:space="preserve">- Tas.Mevd.Sig.Fonuna Devr. Bankalar</t>
  </si>
  <si>
    <t xml:space="preserve">Birleşik Fon Bankası A.Ş.</t>
  </si>
  <si>
    <t xml:space="preserve">- Yabancı Bankalar</t>
  </si>
  <si>
    <t xml:space="preserve">Arap Türk Bankası A.Ş.</t>
  </si>
  <si>
    <t xml:space="preserve">Bank Mellat</t>
  </si>
  <si>
    <t xml:space="preserve">Citibank A.Ş.</t>
  </si>
  <si>
    <t xml:space="preserve">Denizbank A.Ş.</t>
  </si>
  <si>
    <t xml:space="preserve">Deutsche Bank A.Ş.</t>
  </si>
  <si>
    <t xml:space="preserve">Eurobank Tekfen A.Ş.  </t>
  </si>
  <si>
    <t xml:space="preserve">Finans Bank A.Ş.           </t>
  </si>
  <si>
    <t xml:space="preserve">Fortis Bank A.Ş.</t>
  </si>
  <si>
    <t xml:space="preserve">Habib Bank Limited </t>
  </si>
  <si>
    <t xml:space="preserve">HSBC Bank A.Ş.</t>
  </si>
  <si>
    <t xml:space="preserve">ING Bank A.Ş.</t>
  </si>
  <si>
    <t xml:space="preserve">JPMorgan Chase Bank N.A.</t>
  </si>
  <si>
    <t xml:space="preserve">Millenium Bank A.Ş</t>
  </si>
  <si>
    <t xml:space="preserve">Sociéte Générale (SA)</t>
  </si>
  <si>
    <t xml:space="preserve">The Royal Bank of Scotland N.V.</t>
  </si>
  <si>
    <t xml:space="preserve">Turkland Bank A.Ş.</t>
  </si>
  <si>
    <t xml:space="preserve">WestLB AG</t>
  </si>
  <si>
    <t xml:space="preserve">Toplam Mevduat, bin TL</t>
  </si>
  <si>
    <t xml:space="preserve">%</t>
  </si>
  <si>
    <t xml:space="preserve">Kümülatif
%</t>
  </si>
  <si>
    <t xml:space="preserve">  Türkiye Cumhuriyeti Ziraat Bankası A.Ş.*</t>
  </si>
  <si>
    <t xml:space="preserve">  Türkiye İş Bankası A.Ş.*</t>
  </si>
  <si>
    <t xml:space="preserve">  Türkiye Garanti Bankası A.Ş.*</t>
  </si>
  <si>
    <t xml:space="preserve">  Akbank T.A.Ş.*</t>
  </si>
  <si>
    <t xml:space="preserve">  Türkiye Halk Bankası A.Ş.*</t>
  </si>
  <si>
    <t xml:space="preserve">  Yapı ve Kredi Bankası A.Ş.*</t>
  </si>
  <si>
    <t xml:space="preserve">  Türkiye Vakıflar Bankası T.A.O.*</t>
  </si>
  <si>
    <t xml:space="preserve">  Finans Bank A.Ş.*</t>
  </si>
  <si>
    <t xml:space="preserve">  Denizbank A.Ş.*</t>
  </si>
  <si>
    <t xml:space="preserve">  Türk Ekonomi Bankası A.Ş.*</t>
  </si>
  <si>
    <t xml:space="preserve">  HSBC Bank A.Ş.*</t>
  </si>
  <si>
    <t xml:space="preserve">  ING Bank A.Ş.*</t>
  </si>
  <si>
    <t xml:space="preserve">  Şekerbank T.A.Ş.*</t>
  </si>
  <si>
    <t xml:space="preserve">  Fortis Bank A.Ş.*</t>
  </si>
  <si>
    <t xml:space="preserve">  Citibank A.Ş.*</t>
  </si>
  <si>
    <t xml:space="preserve">  Anadolubank A.Ş.*</t>
  </si>
  <si>
    <t xml:space="preserve">  Alternatif Bank A.Ş.*</t>
  </si>
  <si>
    <t xml:space="preserve">  Eurobank Tekfen A.Ş.*</t>
  </si>
  <si>
    <t xml:space="preserve">  Tekstil Bankası A.Ş.*</t>
  </si>
  <si>
    <t xml:space="preserve">  Deutsche Bank A.Ş.*</t>
  </si>
  <si>
    <t xml:space="preserve">  Turkland Bank A.Ş.*</t>
  </si>
  <si>
    <t xml:space="preserve">  Millennium Bank A.Ş.*</t>
  </si>
  <si>
    <t xml:space="preserve">  Turkish Bank A.Ş.*</t>
  </si>
  <si>
    <t xml:space="preserve">  JPMorgan Chase Bank N.A.*</t>
  </si>
  <si>
    <t xml:space="preserve">  The Royal Bank of Scotland N.V.*</t>
  </si>
  <si>
    <t xml:space="preserve">  Bank Mellat*</t>
  </si>
  <si>
    <t xml:space="preserve">  Arap Türk Bankası A.Ş.*</t>
  </si>
  <si>
    <t xml:space="preserve">  Société Générale (SA)*</t>
  </si>
  <si>
    <t xml:space="preserve">  WestLB AG*</t>
  </si>
  <si>
    <t xml:space="preserve">  Birleşik Fon Bankası A.Ş.*</t>
  </si>
  <si>
    <t xml:space="preserve">  Habib Bank Limited*</t>
  </si>
  <si>
    <t xml:space="preserve">  Adabank A.Ş.*</t>
  </si>
  <si>
    <t xml:space="preserve">  Aktif Yatırım Bankası A.Ş.**</t>
  </si>
  <si>
    <t xml:space="preserve">  BankPozitif Kredi ve Kalkınma Bankası A.Ş.**</t>
  </si>
  <si>
    <t xml:space="preserve">  Credit Agricole Yatırım Bankası Türk A.Ş.**</t>
  </si>
  <si>
    <t xml:space="preserve">  Diler Yatırım Bankası A.Ş.**</t>
  </si>
  <si>
    <t xml:space="preserve">  GSD Yatırım Bankası A.Ş.**</t>
  </si>
  <si>
    <t xml:space="preserve">  İller Bankası A.Ş.**</t>
  </si>
  <si>
    <t xml:space="preserve">  İMKB Takas ve Saklama Bankası A.Ş.**</t>
  </si>
  <si>
    <t xml:space="preserve">  Merrill Lynch Yatırım Bank A.Ş.**</t>
  </si>
  <si>
    <t xml:space="preserve">  Nurol Yatırım Bankası A.Ş.**</t>
  </si>
  <si>
    <t xml:space="preserve">  Taib Yatırım Bank A.Ş.**</t>
  </si>
  <si>
    <t xml:space="preserve">  Türk Eximbank**</t>
  </si>
  <si>
    <t xml:space="preserve">  Türkiye Kalkınma Bankası A.Ş.**</t>
  </si>
  <si>
    <t xml:space="preserve">  Türkiye Sınai Kalkınma Bankası A.Ş.**</t>
  </si>
  <si>
    <t xml:space="preserve">Toplam</t>
  </si>
  <si>
    <t xml:space="preserve">Bankalar en son yıl bilgilerine göre sıralanmıştır.</t>
  </si>
  <si>
    <t xml:space="preserve">* Mevduat Bankası  ** Kalkınma ve Yatırım Bankası</t>
  </si>
  <si>
    <t xml:space="preserve">Tasarruf Mevduatı, bin TL</t>
  </si>
  <si>
    <t xml:space="preserve">Döviz Tevdiat Hesapları, bin TL</t>
  </si>
  <si>
    <t xml:space="preserve">Bankalar Mevduatı, bin TL</t>
  </si>
  <si>
    <t xml:space="preserve">Resmi Kuruluşlar Mevduatı, bin TL</t>
  </si>
  <si>
    <t xml:space="preserve">Ticari Kuruluşlar Mevduatı, bin TL</t>
  </si>
  <si>
    <t xml:space="preserve">Alınan Krediler, bin TL</t>
  </si>
  <si>
    <t xml:space="preserve">Karşılıklar, bin TL</t>
  </si>
  <si>
    <t xml:space="preserve">Genel Karşılıklar, bin TL</t>
  </si>
  <si>
    <t xml:space="preserve">Ödenecek Vergi, bin TL</t>
  </si>
  <si>
    <t xml:space="preserve">Sermaye Benzeri Krediler, bin TL</t>
  </si>
  <si>
    <t xml:space="preserve">Toplam Özkaynaklar, bin TL</t>
  </si>
  <si>
    <t xml:space="preserve">Ödenmiş Sermaye, bin TL</t>
  </si>
  <si>
    <t xml:space="preserve">Sermaye Yedekleri, bin TL</t>
  </si>
  <si>
    <t xml:space="preserve">Kar Yedekleri, bin TL</t>
  </si>
  <si>
    <t xml:space="preserve">Kar veya Zarar**, bin TL</t>
  </si>
  <si>
    <t xml:space="preserve">** Geçmiş Yıl Kar (Zararı) + Dönem Net Karı (Zararı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;[RED]\(#,##0\)"/>
    <numFmt numFmtId="166" formatCode="#,##0"/>
    <numFmt numFmtId="167" formatCode="[$-409]d\-mmm"/>
    <numFmt numFmtId="168" formatCode="0"/>
    <numFmt numFmtId="169" formatCode="_-* #,##0.00\ _T_L_-;\-* #,##0.00\ _T_L_-;_-* \-??\ _T_L_-;_-@_-"/>
    <numFmt numFmtId="170" formatCode="#,##0;[RED]#,##0"/>
  </numFmts>
  <fonts count="2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name val="Arial"/>
      <family val="2"/>
    </font>
    <font>
      <b val="true"/>
      <sz val="14"/>
      <name val="Arial"/>
      <family val="2"/>
      <charset val="162"/>
    </font>
    <font>
      <sz val="11"/>
      <name val="Arial"/>
      <family val="2"/>
    </font>
    <font>
      <b val="true"/>
      <u val="single"/>
      <sz val="11"/>
      <name val="Arial"/>
      <family val="2"/>
      <charset val="162"/>
    </font>
    <font>
      <sz val="12"/>
      <color rgb="FF0000FF"/>
      <name val="Arial"/>
      <family val="2"/>
      <charset val="162"/>
    </font>
    <font>
      <sz val="12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2"/>
      <color rgb="FFFF0000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b val="true"/>
      <sz val="9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8"/>
      <name val="Arial"/>
      <family val="2"/>
      <charset val="162"/>
    </font>
    <font>
      <i val="true"/>
      <sz val="7"/>
      <name val="Arial"/>
      <family val="2"/>
      <charset val="162"/>
    </font>
    <font>
      <i val="true"/>
      <sz val="8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Aktifler" xfId="20"/>
    <cellStyle name="Normal_30.09.2008 Toplam Krediler-Bireysel Krediler" xfId="21"/>
    <cellStyle name="Normal_Açıklamalar-DİKEY FORMAT" xfId="22"/>
    <cellStyle name="Normal_Personel ve Şube Sayıları-Eylül 2009" xfId="23"/>
    <cellStyle name="Normal_Sheet1" xfId="24"/>
    <cellStyle name="Normal_Turkce" xfId="25"/>
    <cellStyle name="YetComm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70800</xdr:colOff>
      <xdr:row>0</xdr:row>
      <xdr:rowOff>28440</xdr:rowOff>
    </xdr:from>
    <xdr:to>
      <xdr:col>2</xdr:col>
      <xdr:colOff>563760</xdr:colOff>
      <xdr:row>6</xdr:row>
      <xdr:rowOff>104760</xdr:rowOff>
    </xdr:to>
    <xdr:pic>
      <xdr:nvPicPr>
        <xdr:cNvPr id="0" name="Picture 1" descr="logotr2"/>
        <xdr:cNvPicPr/>
      </xdr:nvPicPr>
      <xdr:blipFill>
        <a:blip r:embed="rId1"/>
        <a:stretch/>
      </xdr:blipFill>
      <xdr:spPr>
        <a:xfrm>
          <a:off x="5554800" y="28440"/>
          <a:ext cx="12103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5440</xdr:colOff>
      <xdr:row>0</xdr:row>
      <xdr:rowOff>28440</xdr:rowOff>
    </xdr:from>
    <xdr:to>
      <xdr:col>3</xdr:col>
      <xdr:colOff>452880</xdr:colOff>
      <xdr:row>5</xdr:row>
      <xdr:rowOff>123480</xdr:rowOff>
    </xdr:to>
    <xdr:pic>
      <xdr:nvPicPr>
        <xdr:cNvPr id="1" name="Picture 1" descr="logotr2"/>
        <xdr:cNvPicPr/>
      </xdr:nvPicPr>
      <xdr:blipFill>
        <a:blip r:embed="rId1"/>
        <a:stretch/>
      </xdr:blipFill>
      <xdr:spPr>
        <a:xfrm>
          <a:off x="5637240" y="28440"/>
          <a:ext cx="11775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raporlar/2003%20Eyl&#252;l/Bankalar&#305;m&#305;z-Eyl&#252;l%202003-yat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psi"/>
      <sheetName val="KONS"/>
      <sheetName val="GRUPLAR"/>
      <sheetName val="kontrol"/>
      <sheetName val="AKTIF"/>
      <sheetName val="PASIF"/>
      <sheetName val="NAZIM"/>
      <sheetName val="KZ1"/>
      <sheetName val="RASYO2"/>
      <sheetName val="kur"/>
      <sheetName val="AKTIF(e)"/>
      <sheetName val="PASIF(e)"/>
      <sheetName val="NAZIM(e)"/>
      <sheetName val="KZ1(e)"/>
      <sheetName val="eRASYO2"/>
      <sheetName val="AKTIF(eu)"/>
      <sheetName val="PASIF(eu)"/>
      <sheetName val="NAZIM(eu)"/>
      <sheetName val="KZ1(eu)"/>
      <sheetName val="euRASY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C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8.28"/>
    <col collapsed="false" customWidth="true" hidden="false" outlineLevel="0" max="3" min="3" style="1" width="8.41"/>
    <col collapsed="false" customWidth="false" hidden="false" outlineLevel="0" max="5" min="4" style="1" width="9.14"/>
    <col collapsed="false" customWidth="true" hidden="false" outlineLevel="0" max="6" min="6" style="1" width="10.99"/>
    <col collapsed="false" customWidth="true" hidden="false" outlineLevel="0" max="7" min="7" style="1" width="31.85"/>
    <col collapsed="false" customWidth="true" hidden="false" outlineLevel="0" max="8" min="8" style="2" width="8.28"/>
    <col collapsed="false" customWidth="false" hidden="false" outlineLevel="0" max="257" min="9" style="1" width="9.14"/>
  </cols>
  <sheetData>
    <row r="12" customFormat="false" ht="18" hidden="false" customHeight="false" outlineLevel="0" collapsed="false">
      <c r="B12" s="3" t="s">
        <v>0</v>
      </c>
    </row>
    <row r="13" customFormat="false" ht="15" hidden="false" customHeight="true" outlineLevel="0" collapsed="false">
      <c r="B13" s="3"/>
    </row>
    <row r="14" customFormat="false" ht="15" hidden="false" customHeight="true" outlineLevel="0" collapsed="false">
      <c r="B14" s="3"/>
    </row>
    <row r="15" customFormat="false" ht="15" hidden="false" customHeight="true" outlineLevel="0" collapsed="false">
      <c r="B15" s="3"/>
    </row>
    <row r="16" customFormat="false" ht="15" hidden="false" customHeight="true" outlineLevel="0" collapsed="false">
      <c r="A16" s="4"/>
      <c r="B16" s="4"/>
      <c r="C16" s="5" t="s">
        <v>1</v>
      </c>
    </row>
    <row r="17" customFormat="false" ht="15" hidden="false" customHeight="false" outlineLevel="0" collapsed="false">
      <c r="A17" s="6" t="s">
        <v>2</v>
      </c>
      <c r="B17" s="7"/>
      <c r="C17" s="8" t="n">
        <v>1</v>
      </c>
    </row>
    <row r="18" customFormat="false" ht="15" hidden="false" customHeight="false" outlineLevel="0" collapsed="false">
      <c r="A18" s="9" t="s">
        <v>3</v>
      </c>
      <c r="B18" s="7"/>
      <c r="C18" s="8" t="n">
        <v>2</v>
      </c>
    </row>
    <row r="19" customFormat="false" ht="15" hidden="false" customHeight="false" outlineLevel="0" collapsed="false">
      <c r="A19" s="9" t="s">
        <v>4</v>
      </c>
      <c r="B19" s="7"/>
      <c r="C19" s="8" t="n">
        <v>3</v>
      </c>
    </row>
    <row r="20" customFormat="false" ht="15" hidden="false" customHeight="false" outlineLevel="0" collapsed="false">
      <c r="A20" s="9" t="s">
        <v>5</v>
      </c>
      <c r="B20" s="7"/>
      <c r="C20" s="8" t="n">
        <v>4</v>
      </c>
    </row>
    <row r="21" customFormat="false" ht="15" hidden="false" customHeight="false" outlineLevel="0" collapsed="false">
      <c r="A21" s="9" t="s">
        <v>6</v>
      </c>
      <c r="B21" s="7"/>
      <c r="C21" s="8" t="n">
        <v>5</v>
      </c>
    </row>
    <row r="22" s="10" customFormat="true" ht="15" hidden="false" customHeight="false" outlineLevel="0" collapsed="false">
      <c r="A22" s="9" t="s">
        <v>7</v>
      </c>
      <c r="B22" s="9"/>
      <c r="C22" s="8" t="n">
        <v>6</v>
      </c>
    </row>
    <row r="23" customFormat="false" ht="15" hidden="false" customHeight="false" outlineLevel="0" collapsed="false">
      <c r="A23" s="6" t="s">
        <v>8</v>
      </c>
      <c r="B23" s="7"/>
      <c r="C23" s="8" t="n">
        <v>7</v>
      </c>
    </row>
    <row r="24" customFormat="false" ht="15" hidden="false" customHeight="false" outlineLevel="0" collapsed="false">
      <c r="A24" s="6" t="s">
        <v>9</v>
      </c>
      <c r="B24" s="7"/>
      <c r="C24" s="8" t="n">
        <v>8</v>
      </c>
    </row>
    <row r="25" customFormat="false" ht="15" hidden="false" customHeight="false" outlineLevel="0" collapsed="false">
      <c r="A25" s="9" t="s">
        <v>10</v>
      </c>
      <c r="B25" s="7"/>
      <c r="C25" s="8" t="n">
        <v>9</v>
      </c>
    </row>
    <row r="26" s="10" customFormat="true" ht="15" hidden="false" customHeight="false" outlineLevel="0" collapsed="false">
      <c r="A26" s="6" t="s">
        <v>11</v>
      </c>
      <c r="B26" s="9"/>
      <c r="C26" s="8" t="n">
        <v>10</v>
      </c>
    </row>
    <row r="27" s="10" customFormat="true" ht="15" hidden="false" customHeight="false" outlineLevel="0" collapsed="false">
      <c r="A27" s="6" t="s">
        <v>12</v>
      </c>
      <c r="B27" s="9"/>
      <c r="C27" s="8" t="n">
        <v>11</v>
      </c>
    </row>
    <row r="28" s="10" customFormat="true" ht="15" hidden="false" customHeight="false" outlineLevel="0" collapsed="false">
      <c r="A28" s="6" t="s">
        <v>13</v>
      </c>
      <c r="B28" s="9"/>
      <c r="C28" s="8" t="n">
        <v>12</v>
      </c>
    </row>
    <row r="29" s="10" customFormat="true" ht="15" hidden="false" customHeight="false" outlineLevel="0" collapsed="false">
      <c r="A29" s="9" t="s">
        <v>14</v>
      </c>
      <c r="B29" s="11"/>
      <c r="C29" s="8" t="n">
        <v>13</v>
      </c>
    </row>
    <row r="30" s="10" customFormat="true" ht="15" hidden="false" customHeight="false" outlineLevel="0" collapsed="false">
      <c r="A30" s="9" t="s">
        <v>15</v>
      </c>
      <c r="B30" s="11"/>
      <c r="C30" s="8" t="n">
        <v>14</v>
      </c>
    </row>
    <row r="31" s="10" customFormat="true" ht="15" hidden="false" customHeight="false" outlineLevel="0" collapsed="false">
      <c r="A31" s="9" t="s">
        <v>16</v>
      </c>
      <c r="B31" s="11"/>
      <c r="C31" s="8" t="n">
        <v>15</v>
      </c>
    </row>
    <row r="32" s="10" customFormat="true" ht="15" hidden="false" customHeight="false" outlineLevel="0" collapsed="false">
      <c r="A32" s="9" t="s">
        <v>17</v>
      </c>
      <c r="B32" s="11"/>
      <c r="C32" s="8" t="n">
        <v>16</v>
      </c>
    </row>
    <row r="33" s="10" customFormat="true" ht="15" hidden="false" customHeight="false" outlineLevel="0" collapsed="false">
      <c r="A33" s="9"/>
      <c r="B33" s="9"/>
      <c r="C33" s="8"/>
    </row>
    <row r="34" s="10" customFormat="true" ht="15" hidden="false" customHeight="false" outlineLevel="0" collapsed="false">
      <c r="A34" s="6"/>
      <c r="B34" s="9"/>
      <c r="C34" s="8"/>
    </row>
    <row r="35" s="10" customFormat="true" ht="15" hidden="false" customHeight="false" outlineLevel="0" collapsed="false">
      <c r="A35" s="6"/>
      <c r="B35" s="9"/>
      <c r="C35" s="8"/>
    </row>
    <row r="36" s="10" customFormat="true" ht="15" hidden="false" customHeight="false" outlineLevel="0" collapsed="false">
      <c r="A36" s="6"/>
      <c r="B36" s="9"/>
      <c r="C36" s="8"/>
    </row>
    <row r="37" s="10" customFormat="true" ht="15" hidden="false" customHeight="false" outlineLevel="0" collapsed="false">
      <c r="A37" s="6"/>
      <c r="B37" s="9"/>
      <c r="C37" s="8"/>
    </row>
    <row r="38" s="10" customFormat="true" ht="15" hidden="false" customHeight="false" outlineLevel="0" collapsed="false">
      <c r="A38" s="6"/>
      <c r="B38" s="9"/>
      <c r="C38" s="8"/>
    </row>
    <row r="39" s="10" customFormat="true" ht="15" hidden="false" customHeight="false" outlineLevel="0" collapsed="false">
      <c r="A39" s="6"/>
      <c r="B39" s="9"/>
      <c r="C39" s="8"/>
    </row>
  </sheetData>
  <hyperlinks>
    <hyperlink ref="A17" location="T.Mevd!A1" display="Toplam Mevduat…….............................................................................……………………………………………"/>
    <hyperlink ref="A18" location="tasar!A1" display="Tasarruf Mevduatı………........................…………………...………………………................………………….…………………………………………………….."/>
    <hyperlink ref="A19" location="'döviz t'!A1" display="Döviz Tevdiat Hesapları…………...............……………………..............................………………………………………..…………………………………………………….."/>
    <hyperlink ref="A20" location="banka!A1" display="Bankalar Mevduatı............................................................................................................................................................................................................"/>
    <hyperlink ref="A21" location="resmikre!A1" display="Resmi Kuruluşlar Mevduatı......................................................................................................................................................................................................."/>
    <hyperlink ref="A22" location="ticarikre!A1" display="Ticari Kuruluşlar Mevduatı............................................................................................................................................................................................"/>
    <hyperlink ref="A23" location="alınkre!A1" display="Alınan Krediler............................................................................................................................................................................................................"/>
    <hyperlink ref="A24" location="karş!A1" display="Karşılıklar......................................................................................................................................................................................."/>
    <hyperlink ref="A25" location="genkarş!A1" display="Genel Karşılıklar......................................................................................................................................................................."/>
    <hyperlink ref="A26" location="ödenecekvergi!A1" display="Ödenecek Vergi........................................................................................................................................................................"/>
    <hyperlink ref="A27" location="sermbenzeri!A1" display="Sermaye Benzeri Krediler..............................................................................................................................................................................."/>
    <hyperlink ref="A28" location="t.özk!A1" display="Toplam Özkaynaklar........................................................................................................................................................................................"/>
    <hyperlink ref="A29" location="ödenmişser!A1" display="Ödenmiş Sermaye........................................................................................................................................................................"/>
    <hyperlink ref="A30" location="sermydk!A1" display="Sermaye Yedekleri......................................................................................................................................................................................................."/>
    <hyperlink ref="A31" location="karydk!A1" display="Kar Yedekleri........................................................................................................................................................................................"/>
    <hyperlink ref="A32" location="k-z!A1" display="Kar veya Zarar..................................................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990277777777778" right="0.590277777777778" top="0.740277777777778" bottom="0.5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8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5</v>
      </c>
      <c r="D3" s="40" t="n">
        <v>2006</v>
      </c>
      <c r="E3" s="40" t="n">
        <v>2007</v>
      </c>
      <c r="F3" s="40" t="n">
        <v>2008</v>
      </c>
      <c r="G3" s="40" t="n">
        <v>2009</v>
      </c>
      <c r="H3" s="40" t="n">
        <v>2010</v>
      </c>
      <c r="I3" s="41" t="s">
        <v>72</v>
      </c>
      <c r="J3" s="42" t="s">
        <v>73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51" t="s">
        <v>75</v>
      </c>
      <c r="C5" s="49" t="n">
        <v>1486366</v>
      </c>
      <c r="D5" s="49" t="n">
        <v>1843147</v>
      </c>
      <c r="E5" s="49" t="n">
        <v>2568896</v>
      </c>
      <c r="F5" s="49" t="n">
        <v>3099532</v>
      </c>
      <c r="G5" s="49" t="n">
        <v>3493802</v>
      </c>
      <c r="H5" s="49" t="n">
        <v>3631589</v>
      </c>
      <c r="I5" s="50" t="n">
        <v>26.2554538467328</v>
      </c>
      <c r="J5" s="50" t="n">
        <v>26.2554538467328</v>
      </c>
    </row>
    <row r="6" customFormat="false" ht="14.25" hidden="false" customHeight="true" outlineLevel="0" collapsed="false">
      <c r="A6" s="47" t="n">
        <v>2</v>
      </c>
      <c r="B6" s="48" t="s">
        <v>79</v>
      </c>
      <c r="C6" s="49" t="n">
        <v>927222</v>
      </c>
      <c r="D6" s="49" t="n">
        <v>1604351</v>
      </c>
      <c r="E6" s="49" t="n">
        <v>1757424</v>
      </c>
      <c r="F6" s="49" t="n">
        <v>1948039</v>
      </c>
      <c r="G6" s="49" t="n">
        <v>2333536</v>
      </c>
      <c r="H6" s="49" t="n">
        <v>2279517</v>
      </c>
      <c r="I6" s="50" t="n">
        <v>16.4803212550602</v>
      </c>
      <c r="J6" s="50" t="n">
        <v>42.735775101793</v>
      </c>
    </row>
    <row r="7" customFormat="false" ht="14.25" hidden="false" customHeight="true" outlineLevel="0" collapsed="false">
      <c r="A7" s="47" t="n">
        <v>3</v>
      </c>
      <c r="B7" s="48" t="s">
        <v>76</v>
      </c>
      <c r="C7" s="49" t="n">
        <v>451671</v>
      </c>
      <c r="D7" s="49" t="n">
        <v>427129</v>
      </c>
      <c r="E7" s="49" t="n">
        <v>561338</v>
      </c>
      <c r="F7" s="49" t="n">
        <v>804431</v>
      </c>
      <c r="G7" s="49" t="n">
        <v>1042566</v>
      </c>
      <c r="H7" s="49" t="n">
        <v>1306903</v>
      </c>
      <c r="I7" s="50" t="n">
        <v>9.44857234633562</v>
      </c>
      <c r="J7" s="50" t="n">
        <v>52.1843474481286</v>
      </c>
    </row>
    <row r="8" customFormat="false" ht="14.25" hidden="false" customHeight="true" outlineLevel="0" collapsed="false">
      <c r="A8" s="47" t="n">
        <v>4</v>
      </c>
      <c r="B8" s="48" t="s">
        <v>74</v>
      </c>
      <c r="C8" s="49" t="n">
        <v>1638769</v>
      </c>
      <c r="D8" s="49" t="n">
        <v>891272</v>
      </c>
      <c r="E8" s="49" t="n">
        <v>1102404</v>
      </c>
      <c r="F8" s="49" t="n">
        <v>1428389</v>
      </c>
      <c r="G8" s="49" t="n">
        <v>1703501</v>
      </c>
      <c r="H8" s="49" t="n">
        <v>1228030</v>
      </c>
      <c r="I8" s="50" t="n">
        <v>8.87834085503708</v>
      </c>
      <c r="J8" s="50" t="n">
        <v>61.0626883031657</v>
      </c>
    </row>
    <row r="9" customFormat="false" ht="14.25" hidden="false" customHeight="true" outlineLevel="0" collapsed="false">
      <c r="A9" s="47" t="n">
        <v>5</v>
      </c>
      <c r="B9" s="46" t="s">
        <v>80</v>
      </c>
      <c r="C9" s="49" t="n">
        <v>584636</v>
      </c>
      <c r="D9" s="49" t="n">
        <v>376862</v>
      </c>
      <c r="E9" s="49" t="n">
        <v>499090</v>
      </c>
      <c r="F9" s="49" t="n">
        <v>674507</v>
      </c>
      <c r="G9" s="49" t="n">
        <v>808355</v>
      </c>
      <c r="H9" s="49" t="n">
        <v>989890</v>
      </c>
      <c r="I9" s="50" t="n">
        <v>7.156649942585</v>
      </c>
      <c r="J9" s="50" t="n">
        <v>68.2193382457507</v>
      </c>
    </row>
    <row r="10" customFormat="false" ht="14.25" hidden="false" customHeight="true" outlineLevel="0" collapsed="false">
      <c r="A10" s="47" t="n">
        <v>6</v>
      </c>
      <c r="B10" s="48" t="s">
        <v>78</v>
      </c>
      <c r="C10" s="49" t="n">
        <v>685182</v>
      </c>
      <c r="D10" s="49" t="n">
        <v>377740</v>
      </c>
      <c r="E10" s="49" t="n">
        <v>439005</v>
      </c>
      <c r="F10" s="49" t="n">
        <v>608243</v>
      </c>
      <c r="G10" s="49" t="n">
        <v>730949</v>
      </c>
      <c r="H10" s="49" t="n">
        <v>856682</v>
      </c>
      <c r="I10" s="50" t="n">
        <v>6.19359038490499</v>
      </c>
      <c r="J10" s="50" t="n">
        <v>74.4129286306557</v>
      </c>
    </row>
    <row r="11" customFormat="false" ht="14.25" hidden="false" customHeight="true" outlineLevel="0" collapsed="false">
      <c r="A11" s="47" t="n">
        <v>7</v>
      </c>
      <c r="B11" s="48" t="s">
        <v>77</v>
      </c>
      <c r="C11" s="49" t="n">
        <v>467084</v>
      </c>
      <c r="D11" s="49" t="n">
        <v>361831</v>
      </c>
      <c r="E11" s="49" t="n">
        <v>496066</v>
      </c>
      <c r="F11" s="49" t="n">
        <v>651766</v>
      </c>
      <c r="G11" s="49" t="n">
        <v>729947</v>
      </c>
      <c r="H11" s="49" t="n">
        <v>821705</v>
      </c>
      <c r="I11" s="50" t="n">
        <v>5.94071567656185</v>
      </c>
      <c r="J11" s="50" t="n">
        <v>80.3536443072175</v>
      </c>
    </row>
    <row r="12" customFormat="false" ht="14.25" hidden="false" customHeight="true" outlineLevel="0" collapsed="false">
      <c r="A12" s="47" t="n">
        <v>8</v>
      </c>
      <c r="B12" s="48" t="s">
        <v>81</v>
      </c>
      <c r="C12" s="49" t="n">
        <v>223602</v>
      </c>
      <c r="D12" s="49" t="n">
        <v>323714</v>
      </c>
      <c r="E12" s="49" t="n">
        <v>352611</v>
      </c>
      <c r="F12" s="49" t="n">
        <v>399379</v>
      </c>
      <c r="G12" s="49" t="n">
        <v>481866</v>
      </c>
      <c r="H12" s="49" t="n">
        <v>517119</v>
      </c>
      <c r="I12" s="50" t="n">
        <v>3.73863728460699</v>
      </c>
      <c r="J12" s="50" t="n">
        <v>84.0922815918245</v>
      </c>
    </row>
    <row r="13" customFormat="false" ht="14.25" hidden="false" customHeight="true" outlineLevel="0" collapsed="false">
      <c r="A13" s="47" t="n">
        <v>9</v>
      </c>
      <c r="B13" s="46" t="s">
        <v>82</v>
      </c>
      <c r="C13" s="49" t="n">
        <v>125362</v>
      </c>
      <c r="D13" s="49" t="n">
        <v>74828</v>
      </c>
      <c r="E13" s="49" t="n">
        <v>118669</v>
      </c>
      <c r="F13" s="49" t="n">
        <v>247235</v>
      </c>
      <c r="G13" s="49" t="n">
        <v>384378</v>
      </c>
      <c r="H13" s="49" t="n">
        <v>449792</v>
      </c>
      <c r="I13" s="50" t="n">
        <v>3.25188040183777</v>
      </c>
      <c r="J13" s="50" t="n">
        <v>87.3441619936623</v>
      </c>
    </row>
    <row r="14" customFormat="false" ht="14.25" hidden="false" customHeight="true" outlineLevel="0" collapsed="false">
      <c r="A14" s="47" t="n">
        <v>10</v>
      </c>
      <c r="B14" s="48" t="s">
        <v>87</v>
      </c>
      <c r="C14" s="49" t="n">
        <v>138840</v>
      </c>
      <c r="D14" s="49" t="n">
        <v>210127</v>
      </c>
      <c r="E14" s="49" t="n">
        <v>216327</v>
      </c>
      <c r="F14" s="49" t="n">
        <v>245912</v>
      </c>
      <c r="G14" s="49" t="n">
        <v>199367</v>
      </c>
      <c r="H14" s="49" t="n">
        <v>236400</v>
      </c>
      <c r="I14" s="50" t="n">
        <v>1.70911116025729</v>
      </c>
      <c r="J14" s="50" t="n">
        <v>89.0532731539196</v>
      </c>
    </row>
    <row r="15" customFormat="false" ht="14.25" hidden="false" customHeight="true" outlineLevel="0" collapsed="false">
      <c r="A15" s="47" t="n">
        <v>11</v>
      </c>
      <c r="B15" s="48" t="s">
        <v>86</v>
      </c>
      <c r="C15" s="49" t="n">
        <v>88266</v>
      </c>
      <c r="D15" s="49" t="n">
        <v>83574</v>
      </c>
      <c r="E15" s="49" t="n">
        <v>127272</v>
      </c>
      <c r="F15" s="49" t="n">
        <v>180312</v>
      </c>
      <c r="G15" s="49" t="n">
        <v>175930</v>
      </c>
      <c r="H15" s="49" t="n">
        <v>217342</v>
      </c>
      <c r="I15" s="50" t="n">
        <v>1.57132672501117</v>
      </c>
      <c r="J15" s="50" t="n">
        <v>90.6245998789307</v>
      </c>
    </row>
    <row r="16" customFormat="false" ht="14.25" hidden="false" customHeight="true" outlineLevel="0" collapsed="false">
      <c r="A16" s="47" t="n">
        <v>12</v>
      </c>
      <c r="B16" s="48" t="s">
        <v>83</v>
      </c>
      <c r="C16" s="49" t="n">
        <v>63767</v>
      </c>
      <c r="D16" s="49" t="n">
        <v>46327</v>
      </c>
      <c r="E16" s="49" t="n">
        <v>73631</v>
      </c>
      <c r="F16" s="49" t="n">
        <v>135978</v>
      </c>
      <c r="G16" s="49" t="n">
        <v>132072</v>
      </c>
      <c r="H16" s="49" t="n">
        <v>191037</v>
      </c>
      <c r="I16" s="50" t="n">
        <v>1.38114834484802</v>
      </c>
      <c r="J16" s="50" t="n">
        <v>92.0057482237788</v>
      </c>
    </row>
    <row r="17" customFormat="false" ht="14.25" hidden="false" customHeight="true" outlineLevel="0" collapsed="false">
      <c r="A17" s="47" t="n">
        <v>13</v>
      </c>
      <c r="B17" s="46" t="s">
        <v>85</v>
      </c>
      <c r="C17" s="49" t="n">
        <v>80840</v>
      </c>
      <c r="D17" s="49" t="n">
        <v>61593</v>
      </c>
      <c r="E17" s="49" t="n">
        <v>85029</v>
      </c>
      <c r="F17" s="49" t="n">
        <v>154540</v>
      </c>
      <c r="G17" s="49" t="n">
        <v>148574</v>
      </c>
      <c r="H17" s="49" t="n">
        <v>174886</v>
      </c>
      <c r="I17" s="50" t="n">
        <v>1.26438077145836</v>
      </c>
      <c r="J17" s="50" t="n">
        <v>93.2701289952371</v>
      </c>
    </row>
    <row r="18" customFormat="false" ht="14.25" hidden="false" customHeight="true" outlineLevel="0" collapsed="false">
      <c r="A18" s="47" t="n">
        <v>14</v>
      </c>
      <c r="B18" s="48" t="s">
        <v>84</v>
      </c>
      <c r="C18" s="49" t="n">
        <v>197944</v>
      </c>
      <c r="D18" s="49" t="n">
        <v>214728</v>
      </c>
      <c r="E18" s="49" t="n">
        <v>138989</v>
      </c>
      <c r="F18" s="49" t="n">
        <v>162801</v>
      </c>
      <c r="G18" s="49" t="n">
        <v>137075</v>
      </c>
      <c r="H18" s="49" t="n">
        <v>164236</v>
      </c>
      <c r="I18" s="50" t="n">
        <v>1.1873840123351</v>
      </c>
      <c r="J18" s="50" t="n">
        <v>94.4575130075722</v>
      </c>
    </row>
    <row r="19" customFormat="false" ht="14.25" hidden="false" customHeight="true" outlineLevel="0" collapsed="false">
      <c r="A19" s="47" t="n">
        <v>15</v>
      </c>
      <c r="B19" s="48" t="s">
        <v>103</v>
      </c>
      <c r="C19" s="49" t="n">
        <v>178832</v>
      </c>
      <c r="D19" s="49" t="n">
        <v>79256</v>
      </c>
      <c r="E19" s="49" t="n">
        <v>65166</v>
      </c>
      <c r="F19" s="49" t="n">
        <v>74429</v>
      </c>
      <c r="G19" s="49" t="n">
        <v>82158</v>
      </c>
      <c r="H19" s="49" t="n">
        <v>124670</v>
      </c>
      <c r="I19" s="50" t="n">
        <v>0.901332015013862</v>
      </c>
      <c r="J19" s="50" t="n">
        <v>95.3588450225861</v>
      </c>
    </row>
    <row r="20" customFormat="false" ht="14.25" hidden="false" customHeight="true" outlineLevel="0" collapsed="false">
      <c r="A20" s="47" t="n">
        <v>16</v>
      </c>
      <c r="B20" s="48" t="s">
        <v>118</v>
      </c>
      <c r="C20" s="49" t="n">
        <v>50929</v>
      </c>
      <c r="D20" s="49" t="n">
        <v>19717</v>
      </c>
      <c r="E20" s="49" t="n">
        <v>31406</v>
      </c>
      <c r="F20" s="49" t="n">
        <v>71814</v>
      </c>
      <c r="G20" s="49" t="n">
        <v>96838</v>
      </c>
      <c r="H20" s="49" t="n">
        <v>90360</v>
      </c>
      <c r="I20" s="50" t="n">
        <v>0.653279545012052</v>
      </c>
      <c r="J20" s="50" t="n">
        <v>96.0121245675982</v>
      </c>
    </row>
    <row r="21" customFormat="false" ht="14.25" hidden="false" customHeight="true" outlineLevel="0" collapsed="false">
      <c r="A21" s="47" t="n">
        <v>17</v>
      </c>
      <c r="B21" s="48" t="s">
        <v>116</v>
      </c>
      <c r="C21" s="49" t="n">
        <v>71805</v>
      </c>
      <c r="D21" s="49" t="n">
        <v>65247</v>
      </c>
      <c r="E21" s="49" t="n">
        <v>61070</v>
      </c>
      <c r="F21" s="49" t="n">
        <v>74537</v>
      </c>
      <c r="G21" s="49" t="n">
        <v>82053</v>
      </c>
      <c r="H21" s="49" t="n">
        <v>81212</v>
      </c>
      <c r="I21" s="50" t="n">
        <v>0.587141859335091</v>
      </c>
      <c r="J21" s="50" t="n">
        <v>96.5992664269332</v>
      </c>
    </row>
    <row r="22" customFormat="false" ht="14.25" hidden="false" customHeight="true" outlineLevel="0" collapsed="false">
      <c r="A22" s="47" t="n">
        <v>18</v>
      </c>
      <c r="B22" s="48" t="s">
        <v>88</v>
      </c>
      <c r="C22" s="49" t="n">
        <v>72001</v>
      </c>
      <c r="D22" s="49" t="n">
        <v>64269</v>
      </c>
      <c r="E22" s="49" t="n">
        <v>53151</v>
      </c>
      <c r="F22" s="49" t="n">
        <v>67538</v>
      </c>
      <c r="G22" s="49" t="n">
        <v>47892</v>
      </c>
      <c r="H22" s="49" t="n">
        <v>65726</v>
      </c>
      <c r="I22" s="50" t="n">
        <v>0.475182064801485</v>
      </c>
      <c r="J22" s="50" t="n">
        <v>97.0744484917347</v>
      </c>
    </row>
    <row r="23" customFormat="false" ht="14.25" hidden="false" customHeight="true" outlineLevel="0" collapsed="false">
      <c r="A23" s="47" t="n">
        <v>19</v>
      </c>
      <c r="B23" s="51" t="s">
        <v>90</v>
      </c>
      <c r="C23" s="49" t="n">
        <v>9164</v>
      </c>
      <c r="D23" s="49" t="n">
        <v>20638</v>
      </c>
      <c r="E23" s="49" t="n">
        <v>28263</v>
      </c>
      <c r="F23" s="49" t="n">
        <v>35097</v>
      </c>
      <c r="G23" s="49" t="n">
        <v>47135</v>
      </c>
      <c r="H23" s="49" t="n">
        <v>52450</v>
      </c>
      <c r="I23" s="50" t="n">
        <v>0.379200001503786</v>
      </c>
      <c r="J23" s="50" t="n">
        <v>97.4536484932385</v>
      </c>
    </row>
    <row r="24" customFormat="false" ht="14.25" hidden="false" customHeight="true" outlineLevel="0" collapsed="false">
      <c r="A24" s="47" t="n">
        <v>20</v>
      </c>
      <c r="B24" s="48" t="s">
        <v>91</v>
      </c>
      <c r="C24" s="49" t="n">
        <v>8080</v>
      </c>
      <c r="D24" s="49" t="n">
        <v>11287</v>
      </c>
      <c r="E24" s="49" t="n">
        <v>24274</v>
      </c>
      <c r="F24" s="49" t="n">
        <v>32830</v>
      </c>
      <c r="G24" s="49" t="n">
        <v>45125</v>
      </c>
      <c r="H24" s="49" t="n">
        <v>46331</v>
      </c>
      <c r="I24" s="50" t="n">
        <v>0.334961206285452</v>
      </c>
      <c r="J24" s="50" t="n">
        <v>97.788609699524</v>
      </c>
    </row>
    <row r="25" customFormat="false" ht="14.25" hidden="false" customHeight="true" outlineLevel="0" collapsed="false">
      <c r="A25" s="47" t="n">
        <v>21</v>
      </c>
      <c r="B25" s="48" t="s">
        <v>89</v>
      </c>
      <c r="C25" s="49" t="n">
        <v>26932</v>
      </c>
      <c r="D25" s="49" t="n">
        <v>16654</v>
      </c>
      <c r="E25" s="49" t="n">
        <v>21853</v>
      </c>
      <c r="F25" s="49" t="n">
        <v>27406</v>
      </c>
      <c r="G25" s="49" t="n">
        <v>34089</v>
      </c>
      <c r="H25" s="49" t="n">
        <v>39333</v>
      </c>
      <c r="I25" s="50" t="n">
        <v>0.284367467285957</v>
      </c>
      <c r="J25" s="50" t="n">
        <v>98.0729771668099</v>
      </c>
    </row>
    <row r="26" customFormat="false" ht="14.25" hidden="false" customHeight="true" outlineLevel="0" collapsed="false">
      <c r="A26" s="47" t="n">
        <v>22</v>
      </c>
      <c r="B26" s="48" t="s">
        <v>111</v>
      </c>
      <c r="C26" s="49" t="n">
        <v>66800</v>
      </c>
      <c r="D26" s="49" t="n">
        <v>11623</v>
      </c>
      <c r="E26" s="49" t="n">
        <v>13091</v>
      </c>
      <c r="F26" s="49" t="n">
        <v>14482</v>
      </c>
      <c r="G26" s="49" t="n">
        <v>22599</v>
      </c>
      <c r="H26" s="49" t="n">
        <v>34366</v>
      </c>
      <c r="I26" s="50" t="n">
        <v>0.248457335589688</v>
      </c>
      <c r="J26" s="50" t="n">
        <v>98.3214345023996</v>
      </c>
    </row>
    <row r="27" customFormat="false" ht="14.25" hidden="false" customHeight="true" outlineLevel="0" collapsed="false">
      <c r="A27" s="47" t="n">
        <v>23</v>
      </c>
      <c r="B27" s="48" t="s">
        <v>98</v>
      </c>
      <c r="C27" s="49" t="n">
        <v>21177</v>
      </c>
      <c r="D27" s="49" t="n">
        <v>11688</v>
      </c>
      <c r="E27" s="49" t="n">
        <v>16072</v>
      </c>
      <c r="F27" s="49" t="n">
        <v>16630</v>
      </c>
      <c r="G27" s="49" t="n">
        <v>16760</v>
      </c>
      <c r="H27" s="49" t="n">
        <v>32157</v>
      </c>
      <c r="I27" s="50" t="n">
        <v>0.232486834096421</v>
      </c>
      <c r="J27" s="50" t="n">
        <v>98.5539213364961</v>
      </c>
    </row>
    <row r="28" customFormat="false" ht="14.25" hidden="false" customHeight="true" outlineLevel="0" collapsed="false">
      <c r="A28" s="47" t="n">
        <v>24</v>
      </c>
      <c r="B28" s="48" t="s">
        <v>93</v>
      </c>
      <c r="C28" s="49" t="n">
        <v>37841</v>
      </c>
      <c r="D28" s="49" t="n">
        <v>10733</v>
      </c>
      <c r="E28" s="49" t="n">
        <v>23712</v>
      </c>
      <c r="F28" s="49" t="n">
        <v>13417</v>
      </c>
      <c r="G28" s="49" t="n">
        <v>20413</v>
      </c>
      <c r="H28" s="49" t="n">
        <v>25351</v>
      </c>
      <c r="I28" s="50" t="n">
        <v>0.183281205683937</v>
      </c>
      <c r="J28" s="50" t="n">
        <v>98.73720254218</v>
      </c>
    </row>
    <row r="29" customFormat="false" ht="14.25" hidden="false" customHeight="true" outlineLevel="0" collapsed="false">
      <c r="A29" s="47" t="n">
        <v>25</v>
      </c>
      <c r="B29" s="48" t="s">
        <v>117</v>
      </c>
      <c r="C29" s="49" t="n">
        <v>6166</v>
      </c>
      <c r="D29" s="49" t="n">
        <v>14032</v>
      </c>
      <c r="E29" s="49" t="n">
        <v>16383</v>
      </c>
      <c r="F29" s="49" t="n">
        <v>19836</v>
      </c>
      <c r="G29" s="49" t="n">
        <v>24668</v>
      </c>
      <c r="H29" s="49" t="n">
        <v>23725</v>
      </c>
      <c r="I29" s="50" t="n">
        <v>0.171525644150187</v>
      </c>
      <c r="J29" s="50" t="n">
        <v>98.9087281863302</v>
      </c>
    </row>
    <row r="30" customFormat="false" ht="14.25" hidden="false" customHeight="true" outlineLevel="0" collapsed="false">
      <c r="A30" s="47" t="n">
        <v>26</v>
      </c>
      <c r="B30" s="48" t="s">
        <v>92</v>
      </c>
      <c r="C30" s="49" t="n">
        <v>9035</v>
      </c>
      <c r="D30" s="49" t="n">
        <v>18139</v>
      </c>
      <c r="E30" s="49" t="n">
        <v>20615</v>
      </c>
      <c r="F30" s="49" t="n">
        <v>15892</v>
      </c>
      <c r="G30" s="49" t="n">
        <v>17244</v>
      </c>
      <c r="H30" s="49" t="n">
        <v>21966</v>
      </c>
      <c r="I30" s="50" t="n">
        <v>0.158808526845227</v>
      </c>
      <c r="J30" s="50" t="n">
        <v>99.0675367131754</v>
      </c>
    </row>
    <row r="31" customFormat="false" ht="14.25" hidden="false" customHeight="true" outlineLevel="0" collapsed="false">
      <c r="A31" s="47" t="n">
        <v>27</v>
      </c>
      <c r="B31" s="46" t="s">
        <v>94</v>
      </c>
      <c r="C31" s="49" t="n">
        <v>6040</v>
      </c>
      <c r="D31" s="49" t="n">
        <v>4013</v>
      </c>
      <c r="E31" s="49" t="n">
        <v>5329</v>
      </c>
      <c r="F31" s="49" t="n">
        <v>8446</v>
      </c>
      <c r="G31" s="49" t="n">
        <v>16751</v>
      </c>
      <c r="H31" s="49" t="n">
        <v>17997</v>
      </c>
      <c r="I31" s="50" t="n">
        <v>0.130113678304359</v>
      </c>
      <c r="J31" s="50" t="n">
        <v>99.1976503914798</v>
      </c>
    </row>
    <row r="32" customFormat="false" ht="14.25" hidden="false" customHeight="true" outlineLevel="0" collapsed="false">
      <c r="A32" s="47" t="n">
        <v>28</v>
      </c>
      <c r="B32" s="48" t="s">
        <v>107</v>
      </c>
      <c r="C32" s="49" t="n">
        <v>3073</v>
      </c>
      <c r="D32" s="49" t="n">
        <v>2907</v>
      </c>
      <c r="E32" s="49" t="n">
        <v>7362</v>
      </c>
      <c r="F32" s="49" t="n">
        <v>13664</v>
      </c>
      <c r="G32" s="49" t="n">
        <v>21616</v>
      </c>
      <c r="H32" s="49" t="n">
        <v>16615</v>
      </c>
      <c r="I32" s="50" t="n">
        <v>0.120122173974936</v>
      </c>
      <c r="J32" s="50" t="n">
        <v>99.3177725654547</v>
      </c>
    </row>
    <row r="33" customFormat="false" ht="14.25" hidden="false" customHeight="true" outlineLevel="0" collapsed="false">
      <c r="A33" s="47" t="n">
        <v>29</v>
      </c>
      <c r="B33" s="48" t="s">
        <v>106</v>
      </c>
      <c r="C33" s="49" t="n">
        <v>1088</v>
      </c>
      <c r="D33" s="49" t="n">
        <v>712</v>
      </c>
      <c r="E33" s="49" t="n">
        <v>946</v>
      </c>
      <c r="F33" s="49" t="n">
        <v>2069</v>
      </c>
      <c r="G33" s="49" t="n">
        <v>4957</v>
      </c>
      <c r="H33" s="49" t="n">
        <v>15219</v>
      </c>
      <c r="I33" s="50" t="n">
        <v>0.110029453248544</v>
      </c>
      <c r="J33" s="50" t="n">
        <v>99.4278020187032</v>
      </c>
    </row>
    <row r="34" customFormat="false" ht="14.25" hidden="false" customHeight="true" outlineLevel="0" collapsed="false">
      <c r="A34" s="47" t="n">
        <v>30</v>
      </c>
      <c r="B34" s="48" t="s">
        <v>100</v>
      </c>
      <c r="C34" s="49" t="n">
        <v>6380</v>
      </c>
      <c r="D34" s="49" t="n">
        <v>4307</v>
      </c>
      <c r="E34" s="49" t="n">
        <v>4948</v>
      </c>
      <c r="F34" s="49" t="n">
        <v>7756</v>
      </c>
      <c r="G34" s="49" t="n">
        <v>9930</v>
      </c>
      <c r="H34" s="49" t="n">
        <v>13468</v>
      </c>
      <c r="I34" s="50" t="n">
        <v>0.0973701738847092</v>
      </c>
      <c r="J34" s="50" t="n">
        <v>99.525172192588</v>
      </c>
    </row>
    <row r="35" customFormat="false" ht="14.25" hidden="false" customHeight="true" outlineLevel="0" collapsed="false">
      <c r="A35" s="47" t="n">
        <v>31</v>
      </c>
      <c r="B35" s="46" t="s">
        <v>101</v>
      </c>
      <c r="C35" s="49" t="n">
        <v>6115</v>
      </c>
      <c r="D35" s="49" t="n">
        <v>3562</v>
      </c>
      <c r="E35" s="49" t="n">
        <v>3800</v>
      </c>
      <c r="F35" s="49" t="n">
        <v>4988</v>
      </c>
      <c r="G35" s="49" t="n">
        <v>7421</v>
      </c>
      <c r="H35" s="49" t="n">
        <v>11434</v>
      </c>
      <c r="I35" s="50" t="n">
        <v>0.0826648773535614</v>
      </c>
      <c r="J35" s="50" t="n">
        <v>99.6078370699415</v>
      </c>
    </row>
    <row r="36" customFormat="false" ht="14.25" hidden="false" customHeight="true" outlineLevel="0" collapsed="false">
      <c r="A36" s="47" t="n">
        <v>32</v>
      </c>
      <c r="B36" s="48" t="s">
        <v>113</v>
      </c>
      <c r="C36" s="49" t="n">
        <v>24</v>
      </c>
      <c r="D36" s="49" t="n">
        <v>12667</v>
      </c>
      <c r="E36" s="49" t="n">
        <v>6117</v>
      </c>
      <c r="F36" s="49" t="n">
        <v>2857</v>
      </c>
      <c r="G36" s="49" t="n">
        <v>8941</v>
      </c>
      <c r="H36" s="49" t="n">
        <v>10952</v>
      </c>
      <c r="I36" s="50" t="n">
        <v>0.0791801414007525</v>
      </c>
      <c r="J36" s="50" t="n">
        <v>99.6870172113423</v>
      </c>
    </row>
    <row r="37" customFormat="false" ht="14.25" hidden="false" customHeight="true" outlineLevel="0" collapsed="false">
      <c r="A37" s="47" t="n">
        <v>33</v>
      </c>
      <c r="B37" s="48" t="s">
        <v>95</v>
      </c>
      <c r="C37" s="49" t="n">
        <v>1863</v>
      </c>
      <c r="D37" s="49" t="n">
        <v>4892</v>
      </c>
      <c r="E37" s="49" t="n">
        <v>7937</v>
      </c>
      <c r="F37" s="49" t="n">
        <v>10194</v>
      </c>
      <c r="G37" s="49" t="n">
        <v>10897</v>
      </c>
      <c r="H37" s="49" t="n">
        <v>10021</v>
      </c>
      <c r="I37" s="50" t="n">
        <v>0.0724492510022773</v>
      </c>
      <c r="J37" s="50" t="n">
        <v>99.7594664623446</v>
      </c>
    </row>
    <row r="38" customFormat="false" ht="14.25" hidden="false" customHeight="true" outlineLevel="0" collapsed="false">
      <c r="A38" s="47" t="n">
        <v>34</v>
      </c>
      <c r="B38" s="48" t="s">
        <v>112</v>
      </c>
      <c r="C38" s="49" t="n">
        <v>18990</v>
      </c>
      <c r="D38" s="49" t="n">
        <v>2594</v>
      </c>
      <c r="E38" s="49" t="n">
        <v>3780</v>
      </c>
      <c r="F38" s="49" t="n">
        <v>5142</v>
      </c>
      <c r="G38" s="49" t="n">
        <v>6786</v>
      </c>
      <c r="H38" s="49" t="n">
        <v>9970</v>
      </c>
      <c r="I38" s="50" t="n">
        <v>0.0720805341276025</v>
      </c>
      <c r="J38" s="50" t="n">
        <v>99.8315469964722</v>
      </c>
    </row>
    <row r="39" customFormat="false" ht="14.25" hidden="false" customHeight="true" outlineLevel="0" collapsed="false">
      <c r="A39" s="47" t="n">
        <v>35</v>
      </c>
      <c r="B39" s="48" t="s">
        <v>97</v>
      </c>
      <c r="C39" s="49" t="n">
        <v>9449</v>
      </c>
      <c r="D39" s="49" t="n">
        <v>4515</v>
      </c>
      <c r="E39" s="49" t="n">
        <v>4252</v>
      </c>
      <c r="F39" s="49" t="n">
        <v>4174</v>
      </c>
      <c r="G39" s="49" t="n">
        <v>9434</v>
      </c>
      <c r="H39" s="49" t="n">
        <v>5146</v>
      </c>
      <c r="I39" s="50" t="n">
        <v>0.0372042556289511</v>
      </c>
      <c r="J39" s="50" t="n">
        <v>99.8687512521011</v>
      </c>
    </row>
    <row r="40" customFormat="false" ht="14.25" hidden="false" customHeight="true" outlineLevel="0" collapsed="false">
      <c r="A40" s="47" t="n">
        <v>36</v>
      </c>
      <c r="B40" s="51" t="s">
        <v>102</v>
      </c>
      <c r="C40" s="49" t="n">
        <v>1981</v>
      </c>
      <c r="D40" s="49" t="n">
        <v>3828</v>
      </c>
      <c r="E40" s="49" t="n">
        <v>4521</v>
      </c>
      <c r="F40" s="49" t="n">
        <v>5018</v>
      </c>
      <c r="G40" s="49" t="n">
        <v>2629</v>
      </c>
      <c r="H40" s="49" t="n">
        <v>3691</v>
      </c>
      <c r="I40" s="50" t="n">
        <v>0.0266849800867584</v>
      </c>
      <c r="J40" s="50" t="n">
        <v>99.8954362321879</v>
      </c>
    </row>
    <row r="41" customFormat="false" ht="14.25" hidden="false" customHeight="true" outlineLevel="0" collapsed="false">
      <c r="A41" s="47" t="n">
        <v>37</v>
      </c>
      <c r="B41" s="48" t="s">
        <v>108</v>
      </c>
      <c r="C41" s="49" t="n">
        <v>3961</v>
      </c>
      <c r="D41" s="49" t="n">
        <v>2881</v>
      </c>
      <c r="E41" s="49" t="n">
        <v>3382</v>
      </c>
      <c r="F41" s="49" t="n">
        <v>3028</v>
      </c>
      <c r="G41" s="49" t="n">
        <v>3077</v>
      </c>
      <c r="H41" s="49" t="n">
        <v>3545</v>
      </c>
      <c r="I41" s="50" t="n">
        <v>0.0256294376612187</v>
      </c>
      <c r="J41" s="50" t="n">
        <v>99.9210656698491</v>
      </c>
    </row>
    <row r="42" customFormat="false" ht="14.25" hidden="false" customHeight="true" outlineLevel="0" collapsed="false">
      <c r="A42" s="47" t="n">
        <v>38</v>
      </c>
      <c r="B42" s="48" t="s">
        <v>99</v>
      </c>
      <c r="C42" s="49" t="n">
        <v>2192</v>
      </c>
      <c r="D42" s="49" t="n">
        <v>1589</v>
      </c>
      <c r="E42" s="49" t="n">
        <v>1536</v>
      </c>
      <c r="F42" s="49" t="n">
        <v>2075</v>
      </c>
      <c r="G42" s="49" t="n">
        <v>1480</v>
      </c>
      <c r="H42" s="49" t="n">
        <v>2558</v>
      </c>
      <c r="I42" s="50" t="n">
        <v>0.0184936816748653</v>
      </c>
      <c r="J42" s="50" t="n">
        <v>99.939559351524</v>
      </c>
    </row>
    <row r="43" customFormat="false" ht="14.25" hidden="false" customHeight="true" outlineLevel="0" collapsed="false">
      <c r="A43" s="47" t="n">
        <v>39</v>
      </c>
      <c r="B43" s="48" t="s">
        <v>96</v>
      </c>
      <c r="C43" s="49" t="n">
        <v>3069</v>
      </c>
      <c r="D43" s="49" t="n">
        <v>1932</v>
      </c>
      <c r="E43" s="49" t="n">
        <v>1669</v>
      </c>
      <c r="F43" s="49" t="n">
        <v>2415</v>
      </c>
      <c r="G43" s="49" t="n">
        <v>2352</v>
      </c>
      <c r="H43" s="49" t="n">
        <v>1957</v>
      </c>
      <c r="I43" s="50" t="n">
        <v>0.0141486063478153</v>
      </c>
      <c r="J43" s="50" t="n">
        <v>99.9537079578718</v>
      </c>
    </row>
    <row r="44" customFormat="false" ht="14.25" hidden="false" customHeight="true" outlineLevel="0" collapsed="false">
      <c r="A44" s="47" t="n">
        <v>40</v>
      </c>
      <c r="B44" s="48" t="s">
        <v>114</v>
      </c>
      <c r="C44" s="49" t="n">
        <v>894</v>
      </c>
      <c r="D44" s="49" t="n">
        <v>4700</v>
      </c>
      <c r="E44" s="49" t="n">
        <v>1107</v>
      </c>
      <c r="F44" s="49" t="n">
        <v>1342</v>
      </c>
      <c r="G44" s="49" t="n">
        <v>1840</v>
      </c>
      <c r="H44" s="49" t="n">
        <v>1854</v>
      </c>
      <c r="I44" s="50" t="n">
        <v>0.013403942855825</v>
      </c>
      <c r="J44" s="50" t="n">
        <v>99.9671119007276</v>
      </c>
    </row>
    <row r="45" customFormat="false" ht="14.25" hidden="false" customHeight="true" outlineLevel="0" collapsed="false">
      <c r="A45" s="47" t="n">
        <v>41</v>
      </c>
      <c r="B45" s="48" t="s">
        <v>109</v>
      </c>
      <c r="C45" s="49" t="n">
        <v>376</v>
      </c>
      <c r="D45" s="49" t="n">
        <v>428</v>
      </c>
      <c r="E45" s="49" t="n">
        <v>424</v>
      </c>
      <c r="F45" s="49" t="n">
        <v>763</v>
      </c>
      <c r="G45" s="49" t="n">
        <v>1149</v>
      </c>
      <c r="H45" s="49" t="n">
        <v>1328</v>
      </c>
      <c r="I45" s="50" t="n">
        <v>0.00960109822682609</v>
      </c>
      <c r="J45" s="50" t="n">
        <v>99.9767129989544</v>
      </c>
    </row>
    <row r="46" customFormat="false" ht="14.25" hidden="false" customHeight="true" outlineLevel="0" collapsed="false">
      <c r="A46" s="47" t="n">
        <v>42</v>
      </c>
      <c r="B46" s="48" t="s">
        <v>110</v>
      </c>
      <c r="C46" s="49" t="n">
        <v>1488</v>
      </c>
      <c r="D46" s="49" t="n">
        <v>1010</v>
      </c>
      <c r="E46" s="49" t="n">
        <v>1394</v>
      </c>
      <c r="F46" s="49" t="n">
        <v>633</v>
      </c>
      <c r="G46" s="49" t="n">
        <v>1082</v>
      </c>
      <c r="H46" s="49" t="n">
        <v>1176</v>
      </c>
      <c r="I46" s="50" t="n">
        <v>0.00850217734544238</v>
      </c>
      <c r="J46" s="50" t="n">
        <v>99.9852151762999</v>
      </c>
    </row>
    <row r="47" customFormat="false" ht="14.25" hidden="false" customHeight="true" outlineLevel="0" collapsed="false">
      <c r="A47" s="47" t="n">
        <v>43</v>
      </c>
      <c r="B47" s="48" t="s">
        <v>105</v>
      </c>
      <c r="C47" s="49" t="n">
        <v>184</v>
      </c>
      <c r="D47" s="49" t="n">
        <v>562</v>
      </c>
      <c r="E47" s="49" t="n">
        <v>442</v>
      </c>
      <c r="F47" s="49" t="n">
        <v>620</v>
      </c>
      <c r="G47" s="49" t="n">
        <v>753</v>
      </c>
      <c r="H47" s="49" t="n">
        <v>1024</v>
      </c>
      <c r="I47" s="50" t="n">
        <v>0.00740325646405867</v>
      </c>
      <c r="J47" s="50" t="n">
        <v>99.9926184327639</v>
      </c>
    </row>
    <row r="48" customFormat="false" ht="14.25" hidden="false" customHeight="true" outlineLevel="0" collapsed="false">
      <c r="A48" s="47" t="n">
        <v>44</v>
      </c>
      <c r="B48" s="48" t="s">
        <v>115</v>
      </c>
      <c r="C48" s="49" t="n">
        <v>59</v>
      </c>
      <c r="D48" s="49" t="n">
        <v>60</v>
      </c>
      <c r="E48" s="49" t="n">
        <v>84</v>
      </c>
      <c r="F48" s="49" t="n">
        <v>252</v>
      </c>
      <c r="G48" s="49" t="n">
        <v>435</v>
      </c>
      <c r="H48" s="49" t="n">
        <v>620</v>
      </c>
      <c r="I48" s="50" t="n">
        <v>0.00448244043722302</v>
      </c>
      <c r="J48" s="50" t="n">
        <v>99.9971008732012</v>
      </c>
    </row>
    <row r="49" customFormat="false" ht="14.25" hidden="false" customHeight="true" outlineLevel="0" collapsed="false">
      <c r="A49" s="47" t="n">
        <v>45</v>
      </c>
      <c r="B49" s="48" t="s">
        <v>104</v>
      </c>
      <c r="C49" s="49" t="n">
        <v>300</v>
      </c>
      <c r="D49" s="49" t="n">
        <v>148</v>
      </c>
      <c r="E49" s="49" t="n">
        <v>198</v>
      </c>
      <c r="F49" s="49" t="n">
        <v>275</v>
      </c>
      <c r="G49" s="49" t="n">
        <v>217</v>
      </c>
      <c r="H49" s="49" t="n">
        <v>401</v>
      </c>
      <c r="I49" s="50" t="n">
        <v>0.0028991267989136</v>
      </c>
      <c r="J49" s="50" t="n">
        <v>100</v>
      </c>
    </row>
    <row r="50" customFormat="false" ht="13.5" hidden="false" customHeight="true" outlineLevel="0" collapsed="false">
      <c r="A50" s="44"/>
      <c r="B50" s="51"/>
      <c r="C50" s="46"/>
      <c r="D50" s="46"/>
      <c r="E50" s="46"/>
      <c r="F50" s="46"/>
      <c r="G50" s="46"/>
      <c r="H50" s="46"/>
      <c r="I50" s="46"/>
      <c r="J50" s="46"/>
    </row>
    <row r="51" s="56" customFormat="true" ht="12" hidden="false" customHeight="true" outlineLevel="0" collapsed="false">
      <c r="A51" s="52"/>
      <c r="B51" s="53" t="s">
        <v>119</v>
      </c>
      <c r="C51" s="54" t="n">
        <v>7785839</v>
      </c>
      <c r="D51" s="54" t="n">
        <v>7297813</v>
      </c>
      <c r="E51" s="54" t="n">
        <v>8971035</v>
      </c>
      <c r="F51" s="54" t="n">
        <v>11280683</v>
      </c>
      <c r="G51" s="54" t="n">
        <v>13150639</v>
      </c>
      <c r="H51" s="54" t="n">
        <v>13831751</v>
      </c>
      <c r="I51" s="55" t="n">
        <v>100</v>
      </c>
      <c r="J51" s="54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A53" s="61" t="s">
        <v>121</v>
      </c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9"/>
    </row>
    <row r="72" customFormat="false" ht="12.75" hidden="false" customHeight="true" outlineLevel="0" collapsed="false">
      <c r="B72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9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5</v>
      </c>
      <c r="D3" s="40" t="n">
        <v>2006</v>
      </c>
      <c r="E3" s="40" t="n">
        <v>2007</v>
      </c>
      <c r="F3" s="40" t="n">
        <v>2008</v>
      </c>
      <c r="G3" s="40" t="n">
        <v>2009</v>
      </c>
      <c r="H3" s="40" t="n">
        <v>2010</v>
      </c>
      <c r="I3" s="41" t="s">
        <v>72</v>
      </c>
      <c r="J3" s="42" t="s">
        <v>73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9</v>
      </c>
      <c r="C5" s="49" t="n">
        <v>376484</v>
      </c>
      <c r="D5" s="49" t="n">
        <v>646982</v>
      </c>
      <c r="E5" s="49" t="n">
        <v>665893.9393</v>
      </c>
      <c r="F5" s="49" t="n">
        <v>655432</v>
      </c>
      <c r="G5" s="49" t="n">
        <v>891913</v>
      </c>
      <c r="H5" s="49" t="n">
        <v>820299</v>
      </c>
      <c r="I5" s="50" t="n">
        <v>16.759025634006</v>
      </c>
      <c r="J5" s="50" t="n">
        <v>16.759025634006</v>
      </c>
    </row>
    <row r="6" customFormat="false" ht="14.25" hidden="false" customHeight="true" outlineLevel="0" collapsed="false">
      <c r="A6" s="47" t="n">
        <v>2</v>
      </c>
      <c r="B6" s="51" t="s">
        <v>75</v>
      </c>
      <c r="C6" s="49" t="n">
        <v>149263</v>
      </c>
      <c r="D6" s="49" t="n">
        <v>217008</v>
      </c>
      <c r="E6" s="49" t="n">
        <v>296675</v>
      </c>
      <c r="F6" s="49" t="n">
        <v>465589</v>
      </c>
      <c r="G6" s="49" t="n">
        <v>504551</v>
      </c>
      <c r="H6" s="49" t="n">
        <v>699489</v>
      </c>
      <c r="I6" s="50" t="n">
        <v>14.2908306382248</v>
      </c>
      <c r="J6" s="50" t="n">
        <v>31.0498562722308</v>
      </c>
    </row>
    <row r="7" customFormat="false" ht="14.25" hidden="false" customHeight="true" outlineLevel="0" collapsed="false">
      <c r="A7" s="47" t="n">
        <v>3</v>
      </c>
      <c r="B7" s="48" t="s">
        <v>76</v>
      </c>
      <c r="C7" s="49" t="n">
        <v>99400</v>
      </c>
      <c r="D7" s="49" t="n">
        <v>158466</v>
      </c>
      <c r="E7" s="49" t="n">
        <v>280660</v>
      </c>
      <c r="F7" s="49" t="n">
        <v>428799</v>
      </c>
      <c r="G7" s="49" t="n">
        <v>437334</v>
      </c>
      <c r="H7" s="49" t="n">
        <v>622265</v>
      </c>
      <c r="I7" s="50" t="n">
        <v>12.7131144694126</v>
      </c>
      <c r="J7" s="50" t="n">
        <v>43.7629707416435</v>
      </c>
    </row>
    <row r="8" customFormat="false" ht="14.25" hidden="false" customHeight="true" outlineLevel="0" collapsed="false">
      <c r="A8" s="47" t="n">
        <v>4</v>
      </c>
      <c r="B8" s="48" t="s">
        <v>77</v>
      </c>
      <c r="C8" s="49" t="n">
        <v>124809</v>
      </c>
      <c r="D8" s="49" t="n">
        <v>181233</v>
      </c>
      <c r="E8" s="49" t="n">
        <v>275694</v>
      </c>
      <c r="F8" s="49" t="n">
        <v>420776</v>
      </c>
      <c r="G8" s="49" t="n">
        <v>369288</v>
      </c>
      <c r="H8" s="49" t="n">
        <v>489569</v>
      </c>
      <c r="I8" s="50" t="n">
        <v>10.0020838994253</v>
      </c>
      <c r="J8" s="50" t="n">
        <v>53.7650546410688</v>
      </c>
    </row>
    <row r="9" customFormat="false" ht="14.25" hidden="false" customHeight="true" outlineLevel="0" collapsed="false">
      <c r="A9" s="47" t="n">
        <v>5</v>
      </c>
      <c r="B9" s="46" t="s">
        <v>80</v>
      </c>
      <c r="C9" s="49" t="n">
        <v>87062</v>
      </c>
      <c r="D9" s="49" t="n">
        <v>130463</v>
      </c>
      <c r="E9" s="49" t="n">
        <v>173745</v>
      </c>
      <c r="F9" s="49" t="n">
        <v>258907</v>
      </c>
      <c r="G9" s="49" t="n">
        <v>322989</v>
      </c>
      <c r="H9" s="49" t="n">
        <v>427876</v>
      </c>
      <c r="I9" s="50" t="n">
        <v>8.74167206369377</v>
      </c>
      <c r="J9" s="50" t="n">
        <v>62.5067267047625</v>
      </c>
    </row>
    <row r="10" customFormat="false" ht="14.25" hidden="false" customHeight="true" outlineLevel="0" collapsed="false">
      <c r="A10" s="47" t="n">
        <v>6</v>
      </c>
      <c r="B10" s="48" t="s">
        <v>78</v>
      </c>
      <c r="C10" s="49" t="n">
        <v>33199</v>
      </c>
      <c r="D10" s="49" t="n">
        <v>72189</v>
      </c>
      <c r="E10" s="49" t="n">
        <v>138506</v>
      </c>
      <c r="F10" s="49" t="n">
        <v>225806</v>
      </c>
      <c r="G10" s="49" t="n">
        <v>275695</v>
      </c>
      <c r="H10" s="49" t="n">
        <v>390121</v>
      </c>
      <c r="I10" s="50" t="n">
        <v>7.97032282053744</v>
      </c>
      <c r="J10" s="50" t="n">
        <v>70.4770495253</v>
      </c>
    </row>
    <row r="11" customFormat="false" ht="14.25" hidden="false" customHeight="true" outlineLevel="0" collapsed="false">
      <c r="A11" s="47" t="n">
        <v>7</v>
      </c>
      <c r="B11" s="48" t="s">
        <v>81</v>
      </c>
      <c r="C11" s="49" t="n">
        <v>49787</v>
      </c>
      <c r="D11" s="49" t="n">
        <v>88603</v>
      </c>
      <c r="E11" s="49" t="n">
        <v>122759</v>
      </c>
      <c r="F11" s="49" t="n">
        <v>160852</v>
      </c>
      <c r="G11" s="49" t="n">
        <v>199451</v>
      </c>
      <c r="H11" s="49" t="n">
        <v>265808</v>
      </c>
      <c r="I11" s="50" t="n">
        <v>5.43056018076806</v>
      </c>
      <c r="J11" s="50" t="n">
        <v>75.907609706068</v>
      </c>
    </row>
    <row r="12" customFormat="false" ht="14.25" hidden="false" customHeight="true" outlineLevel="0" collapsed="false">
      <c r="A12" s="47" t="n">
        <v>8</v>
      </c>
      <c r="B12" s="48" t="s">
        <v>74</v>
      </c>
      <c r="C12" s="49" t="n">
        <v>65742</v>
      </c>
      <c r="D12" s="49" t="n">
        <v>108131</v>
      </c>
      <c r="E12" s="49" t="n">
        <v>148002</v>
      </c>
      <c r="F12" s="49" t="n">
        <v>247013</v>
      </c>
      <c r="G12" s="49" t="n">
        <v>428469</v>
      </c>
      <c r="H12" s="49" t="n">
        <v>254845</v>
      </c>
      <c r="I12" s="50" t="n">
        <v>5.20658185332208</v>
      </c>
      <c r="J12" s="50" t="n">
        <v>81.1141915593901</v>
      </c>
    </row>
    <row r="13" customFormat="false" ht="14.25" hidden="false" customHeight="true" outlineLevel="0" collapsed="false">
      <c r="A13" s="47" t="n">
        <v>9</v>
      </c>
      <c r="B13" s="46" t="s">
        <v>82</v>
      </c>
      <c r="C13" s="49" t="n">
        <v>34786</v>
      </c>
      <c r="D13" s="49" t="n">
        <v>52559</v>
      </c>
      <c r="E13" s="49" t="n">
        <v>78987</v>
      </c>
      <c r="F13" s="49" t="n">
        <v>109211</v>
      </c>
      <c r="G13" s="49" t="n">
        <v>135469</v>
      </c>
      <c r="H13" s="49" t="n">
        <v>183074</v>
      </c>
      <c r="I13" s="50" t="n">
        <v>3.74027258221698</v>
      </c>
      <c r="J13" s="50" t="n">
        <v>84.8544641416071</v>
      </c>
    </row>
    <row r="14" customFormat="false" ht="14.25" hidden="false" customHeight="true" outlineLevel="0" collapsed="false">
      <c r="A14" s="47" t="n">
        <v>10</v>
      </c>
      <c r="B14" s="48" t="s">
        <v>83</v>
      </c>
      <c r="C14" s="49" t="n">
        <v>18300</v>
      </c>
      <c r="D14" s="49" t="n">
        <v>32505</v>
      </c>
      <c r="E14" s="49" t="n">
        <v>53365</v>
      </c>
      <c r="F14" s="49" t="n">
        <v>74698</v>
      </c>
      <c r="G14" s="49" t="n">
        <v>74628</v>
      </c>
      <c r="H14" s="49" t="n">
        <v>106794</v>
      </c>
      <c r="I14" s="50" t="n">
        <v>2.18184269828201</v>
      </c>
      <c r="J14" s="50" t="n">
        <v>87.0363068398891</v>
      </c>
    </row>
    <row r="15" customFormat="false" ht="14.25" hidden="false" customHeight="true" outlineLevel="0" collapsed="false">
      <c r="A15" s="47" t="n">
        <v>11</v>
      </c>
      <c r="B15" s="46" t="s">
        <v>85</v>
      </c>
      <c r="C15" s="49" t="n">
        <v>30046</v>
      </c>
      <c r="D15" s="49" t="n">
        <v>45249</v>
      </c>
      <c r="E15" s="49" t="n">
        <v>58923</v>
      </c>
      <c r="F15" s="49" t="n">
        <v>87487</v>
      </c>
      <c r="G15" s="49" t="n">
        <v>89050</v>
      </c>
      <c r="H15" s="49" t="n">
        <v>103272</v>
      </c>
      <c r="I15" s="50" t="n">
        <v>2.10988687694983</v>
      </c>
      <c r="J15" s="50" t="n">
        <v>89.1461937168389</v>
      </c>
    </row>
    <row r="16" customFormat="false" ht="14.25" hidden="false" customHeight="true" outlineLevel="0" collapsed="false">
      <c r="A16" s="47" t="n">
        <v>12</v>
      </c>
      <c r="B16" s="48" t="s">
        <v>84</v>
      </c>
      <c r="C16" s="49" t="n">
        <v>37280</v>
      </c>
      <c r="D16" s="49" t="n">
        <v>47474</v>
      </c>
      <c r="E16" s="49" t="n">
        <v>73799</v>
      </c>
      <c r="F16" s="49" t="n">
        <v>88361</v>
      </c>
      <c r="G16" s="49" t="n">
        <v>80183</v>
      </c>
      <c r="H16" s="49" t="n">
        <v>102948</v>
      </c>
      <c r="I16" s="50" t="n">
        <v>2.10326743171654</v>
      </c>
      <c r="J16" s="50" t="n">
        <v>91.2494611485555</v>
      </c>
    </row>
    <row r="17" customFormat="false" ht="14.25" hidden="false" customHeight="true" outlineLevel="0" collapsed="false">
      <c r="A17" s="47" t="n">
        <v>13</v>
      </c>
      <c r="B17" s="48" t="s">
        <v>86</v>
      </c>
      <c r="C17" s="49" t="n">
        <v>8889</v>
      </c>
      <c r="D17" s="49" t="n">
        <v>17103</v>
      </c>
      <c r="E17" s="49" t="n">
        <v>36109</v>
      </c>
      <c r="F17" s="49" t="n">
        <v>49033</v>
      </c>
      <c r="G17" s="49" t="n">
        <v>60095</v>
      </c>
      <c r="H17" s="49" t="n">
        <v>80534</v>
      </c>
      <c r="I17" s="50" t="n">
        <v>1.64534074820162</v>
      </c>
      <c r="J17" s="50" t="n">
        <v>92.8948018967571</v>
      </c>
    </row>
    <row r="18" customFormat="false" ht="14.25" hidden="false" customHeight="true" outlineLevel="0" collapsed="false">
      <c r="A18" s="47" t="n">
        <v>14</v>
      </c>
      <c r="B18" s="48" t="s">
        <v>87</v>
      </c>
      <c r="C18" s="49" t="n">
        <v>25626</v>
      </c>
      <c r="D18" s="49" t="n">
        <v>37951</v>
      </c>
      <c r="E18" s="49" t="n">
        <v>38927</v>
      </c>
      <c r="F18" s="49" t="n">
        <v>57601</v>
      </c>
      <c r="G18" s="49" t="n">
        <v>56241</v>
      </c>
      <c r="H18" s="49" t="n">
        <v>69380</v>
      </c>
      <c r="I18" s="50" t="n">
        <v>1.41746021692984</v>
      </c>
      <c r="J18" s="50" t="n">
        <v>94.3122621136869</v>
      </c>
    </row>
    <row r="19" customFormat="false" ht="14.25" hidden="false" customHeight="true" outlineLevel="0" collapsed="false">
      <c r="A19" s="47" t="n">
        <v>15</v>
      </c>
      <c r="B19" s="48" t="s">
        <v>118</v>
      </c>
      <c r="C19" s="49" t="n">
        <v>10092</v>
      </c>
      <c r="D19" s="49" t="n">
        <v>14099</v>
      </c>
      <c r="E19" s="49" t="n">
        <v>19396</v>
      </c>
      <c r="F19" s="49" t="n">
        <v>32598</v>
      </c>
      <c r="G19" s="49" t="n">
        <v>33463</v>
      </c>
      <c r="H19" s="49" t="n">
        <v>45084</v>
      </c>
      <c r="I19" s="50" t="n">
        <v>0.921083545979607</v>
      </c>
      <c r="J19" s="50" t="n">
        <v>95.2333456596666</v>
      </c>
    </row>
    <row r="20" customFormat="false" ht="14.25" hidden="false" customHeight="true" outlineLevel="0" collapsed="false">
      <c r="A20" s="47" t="n">
        <v>16</v>
      </c>
      <c r="B20" s="48" t="s">
        <v>88</v>
      </c>
      <c r="C20" s="49" t="n">
        <v>11126</v>
      </c>
      <c r="D20" s="49" t="n">
        <v>40709</v>
      </c>
      <c r="E20" s="49" t="n">
        <v>32168</v>
      </c>
      <c r="F20" s="49" t="n">
        <v>31953</v>
      </c>
      <c r="G20" s="49" t="n">
        <v>31130</v>
      </c>
      <c r="H20" s="49" t="n">
        <v>43690</v>
      </c>
      <c r="I20" s="50" t="n">
        <v>0.892603587167266</v>
      </c>
      <c r="J20" s="50" t="n">
        <v>96.1259492468338</v>
      </c>
    </row>
    <row r="21" customFormat="false" ht="14.25" hidden="false" customHeight="true" outlineLevel="0" collapsed="false">
      <c r="A21" s="47" t="n">
        <v>17</v>
      </c>
      <c r="B21" s="51" t="s">
        <v>90</v>
      </c>
      <c r="C21" s="49" t="n">
        <v>4941</v>
      </c>
      <c r="D21" s="49" t="n">
        <v>9461</v>
      </c>
      <c r="E21" s="49" t="n">
        <v>14283</v>
      </c>
      <c r="F21" s="49" t="n">
        <v>20051</v>
      </c>
      <c r="G21" s="49" t="n">
        <v>21215</v>
      </c>
      <c r="H21" s="49" t="n">
        <v>26908</v>
      </c>
      <c r="I21" s="50" t="n">
        <v>0.549740840546962</v>
      </c>
      <c r="J21" s="50" t="n">
        <v>96.6756900873808</v>
      </c>
    </row>
    <row r="22" customFormat="false" ht="14.25" hidden="false" customHeight="true" outlineLevel="0" collapsed="false">
      <c r="A22" s="47" t="n">
        <v>18</v>
      </c>
      <c r="B22" s="48" t="s">
        <v>116</v>
      </c>
      <c r="C22" s="49" t="n">
        <v>12635</v>
      </c>
      <c r="D22" s="49" t="n">
        <v>18848</v>
      </c>
      <c r="E22" s="49" t="n">
        <v>15237</v>
      </c>
      <c r="F22" s="49" t="n">
        <v>20994</v>
      </c>
      <c r="G22" s="49" t="n">
        <v>25461</v>
      </c>
      <c r="H22" s="49" t="n">
        <v>24108</v>
      </c>
      <c r="I22" s="50" t="n">
        <v>0.492535758284011</v>
      </c>
      <c r="J22" s="50" t="n">
        <v>97.1682258456648</v>
      </c>
    </row>
    <row r="23" customFormat="false" ht="14.25" hidden="false" customHeight="true" outlineLevel="0" collapsed="false">
      <c r="A23" s="47" t="n">
        <v>19</v>
      </c>
      <c r="B23" s="48" t="s">
        <v>89</v>
      </c>
      <c r="C23" s="49" t="n">
        <v>6244</v>
      </c>
      <c r="D23" s="49" t="n">
        <v>9354</v>
      </c>
      <c r="E23" s="49" t="n">
        <v>13882</v>
      </c>
      <c r="F23" s="49" t="n">
        <v>16064</v>
      </c>
      <c r="G23" s="49" t="n">
        <v>19359</v>
      </c>
      <c r="H23" s="49" t="n">
        <v>20651</v>
      </c>
      <c r="I23" s="50" t="n">
        <v>0.421907912075789</v>
      </c>
      <c r="J23" s="50" t="n">
        <v>97.5901337577406</v>
      </c>
    </row>
    <row r="24" customFormat="false" ht="14.25" hidden="false" customHeight="true" outlineLevel="0" collapsed="false">
      <c r="A24" s="47" t="n">
        <v>20</v>
      </c>
      <c r="B24" s="48" t="s">
        <v>91</v>
      </c>
      <c r="C24" s="49" t="n">
        <v>1991</v>
      </c>
      <c r="D24" s="49" t="n">
        <v>3464</v>
      </c>
      <c r="E24" s="49" t="n">
        <v>8526</v>
      </c>
      <c r="F24" s="49" t="n">
        <v>12127</v>
      </c>
      <c r="G24" s="49" t="n">
        <v>14236</v>
      </c>
      <c r="H24" s="49" t="n">
        <v>17829</v>
      </c>
      <c r="I24" s="50" t="n">
        <v>0.364253361309343</v>
      </c>
      <c r="J24" s="50" t="n">
        <v>97.9543871190499</v>
      </c>
    </row>
    <row r="25" customFormat="false" ht="14.25" hidden="false" customHeight="true" outlineLevel="0" collapsed="false">
      <c r="A25" s="47" t="n">
        <v>21</v>
      </c>
      <c r="B25" s="48" t="s">
        <v>107</v>
      </c>
      <c r="C25" s="49" t="n">
        <v>1300</v>
      </c>
      <c r="D25" s="49" t="n">
        <v>2616</v>
      </c>
      <c r="E25" s="49" t="n">
        <v>7052</v>
      </c>
      <c r="F25" s="49" t="n">
        <v>11698</v>
      </c>
      <c r="G25" s="49" t="n">
        <v>12723</v>
      </c>
      <c r="H25" s="49" t="n">
        <v>12610</v>
      </c>
      <c r="I25" s="50" t="n">
        <v>0.257627174048506</v>
      </c>
      <c r="J25" s="50" t="n">
        <v>98.2120142930984</v>
      </c>
    </row>
    <row r="26" customFormat="false" ht="14.25" hidden="false" customHeight="true" outlineLevel="0" collapsed="false">
      <c r="A26" s="47" t="n">
        <v>22</v>
      </c>
      <c r="B26" s="48" t="s">
        <v>92</v>
      </c>
      <c r="C26" s="49" t="n">
        <v>7292</v>
      </c>
      <c r="D26" s="49" t="n">
        <v>10074</v>
      </c>
      <c r="E26" s="49" t="n">
        <v>14590</v>
      </c>
      <c r="F26" s="49" t="n">
        <v>10290</v>
      </c>
      <c r="G26" s="49" t="n">
        <v>9777</v>
      </c>
      <c r="H26" s="49" t="n">
        <v>12378</v>
      </c>
      <c r="I26" s="50" t="n">
        <v>0.25288732437529</v>
      </c>
      <c r="J26" s="50" t="n">
        <v>98.4649016174737</v>
      </c>
    </row>
    <row r="27" customFormat="false" ht="14.25" hidden="false" customHeight="true" outlineLevel="0" collapsed="false">
      <c r="A27" s="47" t="n">
        <v>23</v>
      </c>
      <c r="B27" s="48" t="s">
        <v>106</v>
      </c>
      <c r="C27" s="49" t="n">
        <v>360</v>
      </c>
      <c r="D27" s="49" t="n">
        <v>461</v>
      </c>
      <c r="E27" s="49" t="n">
        <v>864</v>
      </c>
      <c r="F27" s="49" t="n">
        <v>1742</v>
      </c>
      <c r="G27" s="49" t="n">
        <v>4348</v>
      </c>
      <c r="H27" s="49" t="n">
        <v>11672</v>
      </c>
      <c r="I27" s="50" t="n">
        <v>0.238463471490417</v>
      </c>
      <c r="J27" s="50" t="n">
        <v>98.7033650889642</v>
      </c>
    </row>
    <row r="28" customFormat="false" ht="14.25" hidden="false" customHeight="true" outlineLevel="0" collapsed="false">
      <c r="A28" s="47" t="n">
        <v>24</v>
      </c>
      <c r="B28" s="46" t="s">
        <v>94</v>
      </c>
      <c r="C28" s="49" t="n">
        <v>1717</v>
      </c>
      <c r="D28" s="49" t="n">
        <v>2103</v>
      </c>
      <c r="E28" s="49" t="n">
        <v>2922</v>
      </c>
      <c r="F28" s="49" t="n">
        <v>5309</v>
      </c>
      <c r="G28" s="49" t="n">
        <v>6520</v>
      </c>
      <c r="H28" s="49" t="n">
        <v>9713</v>
      </c>
      <c r="I28" s="50" t="n">
        <v>0.198440344292874</v>
      </c>
      <c r="J28" s="50" t="n">
        <v>98.901805433257</v>
      </c>
    </row>
    <row r="29" customFormat="false" ht="14.25" hidden="false" customHeight="true" outlineLevel="0" collapsed="false">
      <c r="A29" s="47" t="n">
        <v>25</v>
      </c>
      <c r="B29" s="48" t="s">
        <v>98</v>
      </c>
      <c r="C29" s="49" t="n">
        <v>2873</v>
      </c>
      <c r="D29" s="49" t="n">
        <v>1611</v>
      </c>
      <c r="E29" s="49" t="n">
        <v>3566</v>
      </c>
      <c r="F29" s="49" t="n">
        <v>6857</v>
      </c>
      <c r="G29" s="49" t="n">
        <v>4093</v>
      </c>
      <c r="H29" s="49" t="n">
        <v>9221</v>
      </c>
      <c r="I29" s="50" t="n">
        <v>0.188388594123812</v>
      </c>
      <c r="J29" s="50" t="n">
        <v>99.0901940273808</v>
      </c>
    </row>
    <row r="30" customFormat="false" ht="14.25" hidden="false" customHeight="true" outlineLevel="0" collapsed="false">
      <c r="A30" s="47" t="n">
        <v>26</v>
      </c>
      <c r="B30" s="48" t="s">
        <v>100</v>
      </c>
      <c r="C30" s="49" t="n">
        <v>1002</v>
      </c>
      <c r="D30" s="49" t="n">
        <v>1221</v>
      </c>
      <c r="E30" s="49" t="n">
        <v>1259</v>
      </c>
      <c r="F30" s="49" t="n">
        <v>4060</v>
      </c>
      <c r="G30" s="49" t="n">
        <v>5427</v>
      </c>
      <c r="H30" s="49" t="n">
        <v>8097</v>
      </c>
      <c r="I30" s="50" t="n">
        <v>0.165424839672542</v>
      </c>
      <c r="J30" s="50" t="n">
        <v>99.2556188670534</v>
      </c>
    </row>
    <row r="31" customFormat="false" ht="14.25" hidden="false" customHeight="true" outlineLevel="0" collapsed="false">
      <c r="A31" s="47" t="n">
        <v>27</v>
      </c>
      <c r="B31" s="48" t="s">
        <v>95</v>
      </c>
      <c r="C31" s="49" t="n">
        <v>1639</v>
      </c>
      <c r="D31" s="49" t="n">
        <v>3820</v>
      </c>
      <c r="E31" s="49" t="n">
        <v>6610</v>
      </c>
      <c r="F31" s="49" t="n">
        <v>8344</v>
      </c>
      <c r="G31" s="49" t="n">
        <v>7205</v>
      </c>
      <c r="H31" s="49" t="n">
        <v>7185</v>
      </c>
      <c r="I31" s="50" t="n">
        <v>0.146792327164038</v>
      </c>
      <c r="J31" s="50" t="n">
        <v>99.4024111942174</v>
      </c>
    </row>
    <row r="32" customFormat="false" ht="14.25" hidden="false" customHeight="true" outlineLevel="0" collapsed="false">
      <c r="A32" s="47" t="n">
        <v>28</v>
      </c>
      <c r="B32" s="48" t="s">
        <v>117</v>
      </c>
      <c r="C32" s="49" t="n">
        <v>1964</v>
      </c>
      <c r="D32" s="49" t="n">
        <v>1349</v>
      </c>
      <c r="E32" s="49" t="n">
        <v>1800</v>
      </c>
      <c r="F32" s="49" t="n">
        <v>4551</v>
      </c>
      <c r="G32" s="49" t="n">
        <v>7480</v>
      </c>
      <c r="H32" s="49" t="n">
        <v>5704</v>
      </c>
      <c r="I32" s="50" t="n">
        <v>0.116534924724241</v>
      </c>
      <c r="J32" s="50" t="n">
        <v>99.5189461189416</v>
      </c>
    </row>
    <row r="33" customFormat="false" ht="14.25" hidden="false" customHeight="true" outlineLevel="0" collapsed="false">
      <c r="A33" s="47" t="n">
        <v>29</v>
      </c>
      <c r="B33" s="48" t="s">
        <v>112</v>
      </c>
      <c r="C33" s="49" t="n">
        <v>355</v>
      </c>
      <c r="D33" s="49" t="n">
        <v>766</v>
      </c>
      <c r="E33" s="49" t="n">
        <v>1630</v>
      </c>
      <c r="F33" s="49" t="n">
        <v>2372</v>
      </c>
      <c r="G33" s="49" t="n">
        <v>3375</v>
      </c>
      <c r="H33" s="49" t="n">
        <v>5503</v>
      </c>
      <c r="I33" s="50" t="n">
        <v>0.112428417033222</v>
      </c>
      <c r="J33" s="50" t="n">
        <v>99.6313745359749</v>
      </c>
    </row>
    <row r="34" customFormat="false" ht="14.25" hidden="false" customHeight="true" outlineLevel="0" collapsed="false">
      <c r="A34" s="47" t="n">
        <v>30</v>
      </c>
      <c r="B34" s="48" t="s">
        <v>93</v>
      </c>
      <c r="C34" s="49" t="n">
        <v>638</v>
      </c>
      <c r="D34" s="49" t="n">
        <v>671</v>
      </c>
      <c r="E34" s="49" t="n">
        <v>1546</v>
      </c>
      <c r="F34" s="49" t="n">
        <v>1759</v>
      </c>
      <c r="G34" s="49" t="n">
        <v>2547</v>
      </c>
      <c r="H34" s="49" t="n">
        <v>3517</v>
      </c>
      <c r="I34" s="50" t="n">
        <v>0.0718536693995714</v>
      </c>
      <c r="J34" s="50" t="n">
        <v>99.7032282053744</v>
      </c>
    </row>
    <row r="35" customFormat="false" ht="14.25" hidden="false" customHeight="true" outlineLevel="0" collapsed="false">
      <c r="A35" s="47" t="n">
        <v>31</v>
      </c>
      <c r="B35" s="46" t="s">
        <v>101</v>
      </c>
      <c r="C35" s="49" t="n">
        <v>500</v>
      </c>
      <c r="D35" s="49" t="n">
        <v>568</v>
      </c>
      <c r="E35" s="49" t="n">
        <v>425</v>
      </c>
      <c r="F35" s="49" t="n">
        <v>603</v>
      </c>
      <c r="G35" s="49" t="n">
        <v>1103</v>
      </c>
      <c r="H35" s="49" t="n">
        <v>3151</v>
      </c>
      <c r="I35" s="50" t="n">
        <v>0.0643761479323427</v>
      </c>
      <c r="J35" s="50" t="n">
        <v>99.7676043533068</v>
      </c>
    </row>
    <row r="36" customFormat="false" ht="14.25" hidden="false" customHeight="true" outlineLevel="0" collapsed="false">
      <c r="A36" s="47" t="n">
        <v>32</v>
      </c>
      <c r="B36" s="48" t="s">
        <v>103</v>
      </c>
      <c r="C36" s="49" t="n">
        <v>6436</v>
      </c>
      <c r="D36" s="49" t="n">
        <v>7018</v>
      </c>
      <c r="E36" s="49" t="n">
        <v>6113</v>
      </c>
      <c r="F36" s="49" t="n">
        <v>4809</v>
      </c>
      <c r="G36" s="49" t="n">
        <v>4967</v>
      </c>
      <c r="H36" s="49" t="n">
        <v>2620</v>
      </c>
      <c r="I36" s="50" t="n">
        <v>0.0535276126889045</v>
      </c>
      <c r="J36" s="50" t="n">
        <v>99.8211319659957</v>
      </c>
    </row>
    <row r="37" customFormat="false" ht="14.25" hidden="false" customHeight="true" outlineLevel="0" collapsed="false">
      <c r="A37" s="47" t="n">
        <v>33</v>
      </c>
      <c r="B37" s="48" t="s">
        <v>108</v>
      </c>
      <c r="C37" s="49" t="n">
        <v>1597</v>
      </c>
      <c r="D37" s="49" t="n">
        <v>1224</v>
      </c>
      <c r="E37" s="49" t="n">
        <v>1107</v>
      </c>
      <c r="F37" s="49" t="n">
        <v>1144</v>
      </c>
      <c r="G37" s="49" t="n">
        <v>1005</v>
      </c>
      <c r="H37" s="49" t="n">
        <v>1724</v>
      </c>
      <c r="I37" s="50" t="n">
        <v>0.03522198636476</v>
      </c>
      <c r="J37" s="50" t="n">
        <v>99.8563539523605</v>
      </c>
    </row>
    <row r="38" customFormat="false" ht="14.25" hidden="false" customHeight="true" outlineLevel="0" collapsed="false">
      <c r="A38" s="47" t="n">
        <v>34</v>
      </c>
      <c r="B38" s="48" t="s">
        <v>99</v>
      </c>
      <c r="C38" s="49" t="n">
        <v>313</v>
      </c>
      <c r="D38" s="49" t="n">
        <v>522</v>
      </c>
      <c r="E38" s="49" t="n">
        <v>352</v>
      </c>
      <c r="F38" s="49" t="n">
        <v>770</v>
      </c>
      <c r="G38" s="49" t="n">
        <v>810</v>
      </c>
      <c r="H38" s="49" t="n">
        <v>1273</v>
      </c>
      <c r="I38" s="50" t="n">
        <v>0.0260078820431204</v>
      </c>
      <c r="J38" s="50" t="n">
        <v>99.8823618344036</v>
      </c>
    </row>
    <row r="39" customFormat="false" ht="14.25" hidden="false" customHeight="true" outlineLevel="0" collapsed="false">
      <c r="A39" s="47" t="n">
        <v>35</v>
      </c>
      <c r="B39" s="51" t="s">
        <v>102</v>
      </c>
      <c r="C39" s="49" t="n">
        <v>219</v>
      </c>
      <c r="D39" s="49" t="n">
        <v>826</v>
      </c>
      <c r="E39" s="49" t="n">
        <v>637</v>
      </c>
      <c r="F39" s="49" t="n">
        <v>2552</v>
      </c>
      <c r="G39" s="49" t="n">
        <v>1150</v>
      </c>
      <c r="H39" s="49" t="n">
        <v>1075</v>
      </c>
      <c r="I39" s="50" t="n">
        <v>0.0219626655116688</v>
      </c>
      <c r="J39" s="50" t="n">
        <v>99.9043244999152</v>
      </c>
    </row>
    <row r="40" customFormat="false" ht="14.25" hidden="false" customHeight="true" outlineLevel="0" collapsed="false">
      <c r="A40" s="47" t="n">
        <v>36</v>
      </c>
      <c r="B40" s="48" t="s">
        <v>109</v>
      </c>
      <c r="C40" s="49" t="n">
        <v>365</v>
      </c>
      <c r="D40" s="49" t="n">
        <v>238</v>
      </c>
      <c r="E40" s="49" t="n">
        <v>289</v>
      </c>
      <c r="F40" s="49" t="n">
        <v>623</v>
      </c>
      <c r="G40" s="49" t="n">
        <v>976</v>
      </c>
      <c r="H40" s="49" t="n">
        <v>1038</v>
      </c>
      <c r="I40" s="50" t="n">
        <v>0.021206741210337</v>
      </c>
      <c r="J40" s="50" t="n">
        <v>99.9255312411256</v>
      </c>
    </row>
    <row r="41" customFormat="false" ht="14.25" hidden="false" customHeight="true" outlineLevel="0" collapsed="false">
      <c r="A41" s="47" t="n">
        <v>37</v>
      </c>
      <c r="B41" s="48" t="s">
        <v>96</v>
      </c>
      <c r="C41" s="49" t="n">
        <v>680</v>
      </c>
      <c r="D41" s="49" t="n">
        <v>880</v>
      </c>
      <c r="E41" s="49" t="n">
        <v>878</v>
      </c>
      <c r="F41" s="49" t="n">
        <v>1893</v>
      </c>
      <c r="G41" s="49" t="n">
        <v>1881</v>
      </c>
      <c r="H41" s="49" t="n">
        <v>913</v>
      </c>
      <c r="I41" s="50" t="n">
        <v>0.0186529428950266</v>
      </c>
      <c r="J41" s="50" t="n">
        <v>99.9441841840206</v>
      </c>
    </row>
    <row r="42" customFormat="false" ht="14.25" hidden="false" customHeight="true" outlineLevel="0" collapsed="false">
      <c r="A42" s="47" t="n">
        <v>38</v>
      </c>
      <c r="B42" s="48" t="s">
        <v>114</v>
      </c>
      <c r="C42" s="49" t="n">
        <v>530</v>
      </c>
      <c r="D42" s="49" t="n">
        <v>1111</v>
      </c>
      <c r="E42" s="49" t="n">
        <v>695</v>
      </c>
      <c r="F42" s="49" t="n">
        <v>835</v>
      </c>
      <c r="G42" s="49" t="n">
        <v>1180</v>
      </c>
      <c r="H42" s="49" t="n">
        <v>876</v>
      </c>
      <c r="I42" s="50" t="n">
        <v>0.0178970185936948</v>
      </c>
      <c r="J42" s="50" t="n">
        <v>99.9620812026143</v>
      </c>
    </row>
    <row r="43" customFormat="false" ht="14.25" hidden="false" customHeight="true" outlineLevel="0" collapsed="false">
      <c r="A43" s="47" t="n">
        <v>39</v>
      </c>
      <c r="B43" s="48" t="s">
        <v>110</v>
      </c>
      <c r="C43" s="49" t="n">
        <v>352</v>
      </c>
      <c r="D43" s="49" t="n">
        <v>522</v>
      </c>
      <c r="E43" s="49" t="n">
        <v>1203.8</v>
      </c>
      <c r="F43" s="49" t="n">
        <v>341</v>
      </c>
      <c r="G43" s="49" t="n">
        <v>757</v>
      </c>
      <c r="H43" s="49" t="n">
        <v>760</v>
      </c>
      <c r="I43" s="50" t="n">
        <v>0.0155270937570868</v>
      </c>
      <c r="J43" s="50" t="n">
        <v>99.9776082963714</v>
      </c>
    </row>
    <row r="44" customFormat="false" ht="14.25" hidden="false" customHeight="true" outlineLevel="0" collapsed="false">
      <c r="A44" s="47" t="n">
        <v>40</v>
      </c>
      <c r="B44" s="48" t="s">
        <v>113</v>
      </c>
      <c r="C44" s="49" t="n">
        <v>0</v>
      </c>
      <c r="D44" s="49" t="n">
        <v>0</v>
      </c>
      <c r="E44" s="49" t="n">
        <v>1</v>
      </c>
      <c r="F44" s="49" t="n">
        <v>169</v>
      </c>
      <c r="G44" s="49" t="n">
        <v>334</v>
      </c>
      <c r="H44" s="49" t="n">
        <v>600</v>
      </c>
      <c r="I44" s="50" t="n">
        <v>0.0122582319134896</v>
      </c>
      <c r="J44" s="50" t="n">
        <v>99.9898665282849</v>
      </c>
    </row>
    <row r="45" customFormat="false" ht="14.25" hidden="false" customHeight="true" outlineLevel="0" collapsed="false">
      <c r="A45" s="47" t="n">
        <v>41</v>
      </c>
      <c r="B45" s="48" t="s">
        <v>104</v>
      </c>
      <c r="C45" s="49" t="n">
        <v>96</v>
      </c>
      <c r="D45" s="49" t="n">
        <v>26</v>
      </c>
      <c r="E45" s="49" t="n">
        <v>144</v>
      </c>
      <c r="F45" s="49" t="n">
        <v>246</v>
      </c>
      <c r="G45" s="49" t="n">
        <v>137</v>
      </c>
      <c r="H45" s="49" t="n">
        <v>296</v>
      </c>
      <c r="I45" s="50" t="n">
        <v>0.00604739441065486</v>
      </c>
      <c r="J45" s="50" t="n">
        <v>99.9959139226955</v>
      </c>
    </row>
    <row r="46" customFormat="false" ht="14.25" hidden="false" customHeight="true" outlineLevel="0" collapsed="false">
      <c r="A46" s="47" t="n">
        <v>42</v>
      </c>
      <c r="B46" s="48" t="s">
        <v>115</v>
      </c>
      <c r="C46" s="49" t="n">
        <v>18</v>
      </c>
      <c r="D46" s="49" t="n">
        <v>27</v>
      </c>
      <c r="E46" s="49" t="n">
        <v>30</v>
      </c>
      <c r="F46" s="49" t="n">
        <v>187</v>
      </c>
      <c r="G46" s="49" t="n">
        <v>234</v>
      </c>
      <c r="H46" s="49" t="n">
        <v>130</v>
      </c>
      <c r="I46" s="50" t="n">
        <v>0.00265595024792274</v>
      </c>
      <c r="J46" s="50" t="n">
        <v>99.9985698729435</v>
      </c>
    </row>
    <row r="47" customFormat="false" ht="14.25" hidden="false" customHeight="true" outlineLevel="0" collapsed="false">
      <c r="A47" s="47" t="n">
        <v>43</v>
      </c>
      <c r="B47" s="48" t="s">
        <v>97</v>
      </c>
      <c r="C47" s="49" t="n">
        <v>59</v>
      </c>
      <c r="D47" s="49" t="n">
        <v>259</v>
      </c>
      <c r="E47" s="49" t="n">
        <v>52</v>
      </c>
      <c r="F47" s="49" t="n">
        <v>26</v>
      </c>
      <c r="G47" s="49" t="n">
        <v>1101</v>
      </c>
      <c r="H47" s="49" t="n">
        <v>62</v>
      </c>
      <c r="I47" s="50" t="n">
        <v>0.00126668396439392</v>
      </c>
      <c r="J47" s="50" t="n">
        <v>99.9998365569079</v>
      </c>
    </row>
    <row r="48" customFormat="false" ht="14.25" hidden="false" customHeight="true" outlineLevel="0" collapsed="false">
      <c r="A48" s="47" t="n">
        <v>44</v>
      </c>
      <c r="B48" s="48" t="s">
        <v>105</v>
      </c>
      <c r="C48" s="49" t="n">
        <v>49</v>
      </c>
      <c r="D48" s="49" t="n">
        <v>34</v>
      </c>
      <c r="E48" s="49" t="n">
        <v>12</v>
      </c>
      <c r="F48" s="49" t="n">
        <v>14</v>
      </c>
      <c r="G48" s="49" t="n">
        <v>14</v>
      </c>
      <c r="H48" s="49" t="n">
        <v>8</v>
      </c>
      <c r="I48" s="50" t="n">
        <v>0.000163443092179861</v>
      </c>
      <c r="J48" s="50" t="n">
        <v>100</v>
      </c>
    </row>
    <row r="49" customFormat="false" ht="14.25" hidden="false" customHeight="true" outlineLevel="0" collapsed="false">
      <c r="A49" s="47" t="n">
        <v>45</v>
      </c>
      <c r="B49" s="48" t="s">
        <v>111</v>
      </c>
      <c r="C49" s="49" t="n">
        <v>0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50" t="n">
        <v>0</v>
      </c>
      <c r="J49" s="50" t="n">
        <v>100</v>
      </c>
    </row>
    <row r="50" customFormat="false" ht="13.5" hidden="false" customHeight="true" outlineLevel="0" collapsed="false">
      <c r="A50" s="44"/>
      <c r="B50" s="51"/>
      <c r="C50" s="46"/>
      <c r="D50" s="46"/>
      <c r="E50" s="46"/>
      <c r="F50" s="46"/>
      <c r="G50" s="46"/>
      <c r="H50" s="46"/>
      <c r="I50" s="46"/>
      <c r="J50" s="46"/>
    </row>
    <row r="51" s="56" customFormat="true" ht="12" hidden="false" customHeight="true" outlineLevel="0" collapsed="false">
      <c r="A51" s="52"/>
      <c r="B51" s="53" t="s">
        <v>119</v>
      </c>
      <c r="C51" s="54" t="n">
        <v>1218056</v>
      </c>
      <c r="D51" s="54" t="n">
        <v>1969798</v>
      </c>
      <c r="E51" s="54" t="n">
        <v>2599314.7393</v>
      </c>
      <c r="F51" s="54" t="n">
        <v>3534546</v>
      </c>
      <c r="G51" s="54" t="n">
        <v>4149364</v>
      </c>
      <c r="H51" s="54" t="n">
        <v>4894670</v>
      </c>
      <c r="I51" s="55" t="n">
        <v>100</v>
      </c>
      <c r="J51" s="54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A53" s="61" t="s">
        <v>121</v>
      </c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9"/>
    </row>
    <row r="72" customFormat="false" ht="12.75" hidden="false" customHeight="true" outlineLevel="0" collapsed="false">
      <c r="B72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30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5</v>
      </c>
      <c r="D3" s="40" t="n">
        <v>2006</v>
      </c>
      <c r="E3" s="40" t="n">
        <v>2007</v>
      </c>
      <c r="F3" s="40" t="n">
        <v>2008</v>
      </c>
      <c r="G3" s="40" t="n">
        <v>2009</v>
      </c>
      <c r="H3" s="40" t="n">
        <v>2010</v>
      </c>
      <c r="I3" s="41" t="s">
        <v>72</v>
      </c>
      <c r="J3" s="42" t="s">
        <v>73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4</v>
      </c>
      <c r="C5" s="49" t="n">
        <v>99155</v>
      </c>
      <c r="D5" s="49" t="n">
        <v>127178</v>
      </c>
      <c r="E5" s="49" t="n">
        <v>339504</v>
      </c>
      <c r="F5" s="49" t="n">
        <v>411834</v>
      </c>
      <c r="G5" s="49" t="n">
        <v>387608</v>
      </c>
      <c r="H5" s="49" t="n">
        <v>404904</v>
      </c>
      <c r="I5" s="50" t="n">
        <v>15.2436956115168</v>
      </c>
      <c r="J5" s="50" t="n">
        <v>15.2436956115168</v>
      </c>
    </row>
    <row r="6" customFormat="false" ht="14.25" hidden="false" customHeight="true" outlineLevel="0" collapsed="false">
      <c r="A6" s="47" t="n">
        <v>2</v>
      </c>
      <c r="B6" s="48" t="s">
        <v>77</v>
      </c>
      <c r="C6" s="49" t="n">
        <v>274954</v>
      </c>
      <c r="D6" s="49" t="n">
        <v>195574</v>
      </c>
      <c r="E6" s="49" t="n">
        <v>279684</v>
      </c>
      <c r="F6" s="49" t="n">
        <v>271035</v>
      </c>
      <c r="G6" s="49" t="n">
        <v>320664</v>
      </c>
      <c r="H6" s="49" t="n">
        <v>371799</v>
      </c>
      <c r="I6" s="50" t="n">
        <v>13.9973692150888</v>
      </c>
      <c r="J6" s="50" t="n">
        <v>29.2410648266056</v>
      </c>
    </row>
    <row r="7" customFormat="false" ht="14.25" hidden="false" customHeight="true" outlineLevel="0" collapsed="false">
      <c r="A7" s="47" t="n">
        <v>3</v>
      </c>
      <c r="B7" s="51" t="s">
        <v>75</v>
      </c>
      <c r="C7" s="49" t="n">
        <v>61938</v>
      </c>
      <c r="D7" s="49" t="n">
        <v>235734</v>
      </c>
      <c r="E7" s="49" t="n">
        <v>223863</v>
      </c>
      <c r="F7" s="49" t="n">
        <v>253894</v>
      </c>
      <c r="G7" s="49" t="n">
        <v>299723</v>
      </c>
      <c r="H7" s="49" t="n">
        <v>350419</v>
      </c>
      <c r="I7" s="50" t="n">
        <v>13.192461848962</v>
      </c>
      <c r="J7" s="50" t="n">
        <v>42.4335266755676</v>
      </c>
    </row>
    <row r="8" customFormat="false" ht="14.25" hidden="false" customHeight="true" outlineLevel="0" collapsed="false">
      <c r="A8" s="47" t="n">
        <v>4</v>
      </c>
      <c r="B8" s="48" t="s">
        <v>76</v>
      </c>
      <c r="C8" s="49" t="n">
        <v>124877</v>
      </c>
      <c r="D8" s="49" t="n">
        <v>191515</v>
      </c>
      <c r="E8" s="49" t="n">
        <v>209304</v>
      </c>
      <c r="F8" s="49" t="n">
        <v>377107</v>
      </c>
      <c r="G8" s="49" t="n">
        <v>350074</v>
      </c>
      <c r="H8" s="49" t="n">
        <v>323444</v>
      </c>
      <c r="I8" s="50" t="n">
        <v>12.1769157216808</v>
      </c>
      <c r="J8" s="50" t="n">
        <v>54.6104423972484</v>
      </c>
    </row>
    <row r="9" customFormat="false" ht="14.25" hidden="false" customHeight="true" outlineLevel="0" collapsed="false">
      <c r="A9" s="47" t="n">
        <v>5</v>
      </c>
      <c r="B9" s="48" t="s">
        <v>78</v>
      </c>
      <c r="C9" s="49" t="n">
        <v>48780</v>
      </c>
      <c r="D9" s="49" t="n">
        <v>163768</v>
      </c>
      <c r="E9" s="49" t="n">
        <v>156200</v>
      </c>
      <c r="F9" s="49" t="n">
        <v>130765</v>
      </c>
      <c r="G9" s="49" t="n">
        <v>209726</v>
      </c>
      <c r="H9" s="49" t="n">
        <v>260083</v>
      </c>
      <c r="I9" s="50" t="n">
        <v>9.79152116484431</v>
      </c>
      <c r="J9" s="50" t="n">
        <v>64.4019635620927</v>
      </c>
    </row>
    <row r="10" customFormat="false" ht="14.25" hidden="false" customHeight="true" outlineLevel="0" collapsed="false">
      <c r="A10" s="47" t="n">
        <v>6</v>
      </c>
      <c r="B10" s="48" t="s">
        <v>79</v>
      </c>
      <c r="C10" s="49" t="n">
        <v>41506</v>
      </c>
      <c r="D10" s="49" t="n">
        <v>143114</v>
      </c>
      <c r="E10" s="49" t="n">
        <v>348236.7626</v>
      </c>
      <c r="F10" s="49" t="n">
        <v>166222</v>
      </c>
      <c r="G10" s="49" t="n">
        <v>154202</v>
      </c>
      <c r="H10" s="49" t="n">
        <v>239342</v>
      </c>
      <c r="I10" s="50" t="n">
        <v>9.01067066527288</v>
      </c>
      <c r="J10" s="50" t="n">
        <v>73.4126342273656</v>
      </c>
    </row>
    <row r="11" customFormat="false" ht="14.25" hidden="false" customHeight="true" outlineLevel="0" collapsed="false">
      <c r="A11" s="47" t="n">
        <v>7</v>
      </c>
      <c r="B11" s="46" t="s">
        <v>80</v>
      </c>
      <c r="C11" s="49" t="n">
        <v>44275</v>
      </c>
      <c r="D11" s="49" t="n">
        <v>68817</v>
      </c>
      <c r="E11" s="49" t="n">
        <v>170386</v>
      </c>
      <c r="F11" s="49" t="n">
        <v>179651</v>
      </c>
      <c r="G11" s="49" t="n">
        <v>163129</v>
      </c>
      <c r="H11" s="49" t="n">
        <v>190364</v>
      </c>
      <c r="I11" s="50" t="n">
        <v>7.16676266816525</v>
      </c>
      <c r="J11" s="50" t="n">
        <v>80.5793968955308</v>
      </c>
    </row>
    <row r="12" customFormat="false" ht="14.25" hidden="false" customHeight="true" outlineLevel="0" collapsed="false">
      <c r="A12" s="47" t="n">
        <v>8</v>
      </c>
      <c r="B12" s="48" t="s">
        <v>81</v>
      </c>
      <c r="C12" s="49" t="n">
        <v>21390</v>
      </c>
      <c r="D12" s="49" t="n">
        <v>63354</v>
      </c>
      <c r="E12" s="49" t="n">
        <v>64215</v>
      </c>
      <c r="F12" s="49" t="n">
        <v>64574</v>
      </c>
      <c r="G12" s="49" t="n">
        <v>44475</v>
      </c>
      <c r="H12" s="49" t="n">
        <v>116633</v>
      </c>
      <c r="I12" s="50" t="n">
        <v>4.39096168538231</v>
      </c>
      <c r="J12" s="50" t="n">
        <v>84.9703585809131</v>
      </c>
    </row>
    <row r="13" customFormat="false" ht="14.25" hidden="false" customHeight="true" outlineLevel="0" collapsed="false">
      <c r="A13" s="47" t="n">
        <v>9</v>
      </c>
      <c r="B13" s="48" t="s">
        <v>83</v>
      </c>
      <c r="C13" s="49" t="n">
        <v>11169</v>
      </c>
      <c r="D13" s="49" t="n">
        <v>44426</v>
      </c>
      <c r="E13" s="49" t="n">
        <v>35947</v>
      </c>
      <c r="F13" s="49" t="n">
        <v>41781</v>
      </c>
      <c r="G13" s="49" t="n">
        <v>29059</v>
      </c>
      <c r="H13" s="49" t="n">
        <v>76562</v>
      </c>
      <c r="I13" s="50" t="n">
        <v>2.88238156058954</v>
      </c>
      <c r="J13" s="50" t="n">
        <v>87.8527401415027</v>
      </c>
    </row>
    <row r="14" customFormat="false" ht="14.25" hidden="false" customHeight="true" outlineLevel="0" collapsed="false">
      <c r="A14" s="47" t="n">
        <v>10</v>
      </c>
      <c r="B14" s="48" t="s">
        <v>87</v>
      </c>
      <c r="C14" s="49" t="n">
        <v>14442</v>
      </c>
      <c r="D14" s="49" t="n">
        <v>30342</v>
      </c>
      <c r="E14" s="49" t="n">
        <v>107195</v>
      </c>
      <c r="F14" s="49" t="n">
        <v>27051</v>
      </c>
      <c r="G14" s="49" t="n">
        <v>18402</v>
      </c>
      <c r="H14" s="49" t="n">
        <v>47435</v>
      </c>
      <c r="I14" s="50" t="n">
        <v>1.78581762919679</v>
      </c>
      <c r="J14" s="50" t="n">
        <v>89.6385577706995</v>
      </c>
    </row>
    <row r="15" customFormat="false" ht="14.25" hidden="false" customHeight="true" outlineLevel="0" collapsed="false">
      <c r="A15" s="47" t="n">
        <v>11</v>
      </c>
      <c r="B15" s="48" t="s">
        <v>111</v>
      </c>
      <c r="C15" s="49" t="n">
        <v>8785</v>
      </c>
      <c r="D15" s="49" t="n">
        <v>65202</v>
      </c>
      <c r="E15" s="49" t="n">
        <v>78448</v>
      </c>
      <c r="F15" s="49" t="n">
        <v>113891</v>
      </c>
      <c r="G15" s="49" t="n">
        <v>133669</v>
      </c>
      <c r="H15" s="49" t="n">
        <v>45393</v>
      </c>
      <c r="I15" s="50" t="n">
        <v>1.7089410697192</v>
      </c>
      <c r="J15" s="50" t="n">
        <v>91.3474988404187</v>
      </c>
    </row>
    <row r="16" customFormat="false" ht="14.25" hidden="false" customHeight="true" outlineLevel="0" collapsed="false">
      <c r="A16" s="47" t="n">
        <v>12</v>
      </c>
      <c r="B16" s="46" t="s">
        <v>82</v>
      </c>
      <c r="C16" s="49" t="n">
        <v>18954</v>
      </c>
      <c r="D16" s="49" t="n">
        <v>26667</v>
      </c>
      <c r="E16" s="49" t="n">
        <v>49396</v>
      </c>
      <c r="F16" s="49" t="n">
        <v>40950</v>
      </c>
      <c r="G16" s="49" t="n">
        <v>59600</v>
      </c>
      <c r="H16" s="49" t="n">
        <v>43703</v>
      </c>
      <c r="I16" s="50" t="n">
        <v>1.64531649307025</v>
      </c>
      <c r="J16" s="50" t="n">
        <v>92.9928153334889</v>
      </c>
    </row>
    <row r="17" customFormat="false" ht="14.25" hidden="false" customHeight="true" outlineLevel="0" collapsed="false">
      <c r="A17" s="47" t="n">
        <v>13</v>
      </c>
      <c r="B17" s="48" t="s">
        <v>86</v>
      </c>
      <c r="C17" s="49" t="n">
        <v>10158</v>
      </c>
      <c r="D17" s="49" t="n">
        <v>25779</v>
      </c>
      <c r="E17" s="49" t="n">
        <v>16709</v>
      </c>
      <c r="F17" s="49" t="n">
        <v>28625</v>
      </c>
      <c r="G17" s="49" t="n">
        <v>17290</v>
      </c>
      <c r="H17" s="49" t="n">
        <v>31846</v>
      </c>
      <c r="I17" s="50" t="n">
        <v>1.19892796920841</v>
      </c>
      <c r="J17" s="50" t="n">
        <v>94.1917433026973</v>
      </c>
    </row>
    <row r="18" customFormat="false" ht="14.25" hidden="false" customHeight="true" outlineLevel="0" collapsed="false">
      <c r="A18" s="47" t="n">
        <v>14</v>
      </c>
      <c r="B18" s="48" t="s">
        <v>84</v>
      </c>
      <c r="C18" s="49" t="n">
        <v>14697</v>
      </c>
      <c r="D18" s="49" t="n">
        <v>84619</v>
      </c>
      <c r="E18" s="49" t="n">
        <v>53936</v>
      </c>
      <c r="F18" s="49" t="n">
        <v>51222</v>
      </c>
      <c r="G18" s="49" t="n">
        <v>37458</v>
      </c>
      <c r="H18" s="49" t="n">
        <v>25860</v>
      </c>
      <c r="I18" s="50" t="n">
        <v>0.97356896576429</v>
      </c>
      <c r="J18" s="50" t="n">
        <v>95.1653122684616</v>
      </c>
    </row>
    <row r="19" customFormat="false" ht="14.25" hidden="false" customHeight="true" outlineLevel="0" collapsed="false">
      <c r="A19" s="47" t="n">
        <v>15</v>
      </c>
      <c r="B19" s="46" t="s">
        <v>85</v>
      </c>
      <c r="C19" s="49" t="n">
        <v>17120</v>
      </c>
      <c r="D19" s="49" t="n">
        <v>23052</v>
      </c>
      <c r="E19" s="49" t="n">
        <v>43725</v>
      </c>
      <c r="F19" s="49" t="n">
        <v>44115</v>
      </c>
      <c r="G19" s="49" t="n">
        <v>44650</v>
      </c>
      <c r="H19" s="49" t="n">
        <v>24424</v>
      </c>
      <c r="I19" s="50" t="n">
        <v>0.919506899451934</v>
      </c>
      <c r="J19" s="50" t="n">
        <v>96.0848191679136</v>
      </c>
    </row>
    <row r="20" customFormat="false" ht="14.25" hidden="false" customHeight="true" outlineLevel="0" collapsed="false">
      <c r="A20" s="47" t="n">
        <v>16</v>
      </c>
      <c r="B20" s="48" t="s">
        <v>118</v>
      </c>
      <c r="C20" s="49" t="n">
        <v>1683</v>
      </c>
      <c r="D20" s="49" t="n">
        <v>18002</v>
      </c>
      <c r="E20" s="49" t="n">
        <v>36226</v>
      </c>
      <c r="F20" s="49" t="n">
        <v>17120</v>
      </c>
      <c r="G20" s="49" t="n">
        <v>14641</v>
      </c>
      <c r="H20" s="49" t="n">
        <v>15712.2791</v>
      </c>
      <c r="I20" s="50" t="n">
        <v>0.591530831909778</v>
      </c>
      <c r="J20" s="50" t="n">
        <v>96.6763499998233</v>
      </c>
    </row>
    <row r="21" customFormat="false" ht="14.25" hidden="false" customHeight="true" outlineLevel="0" collapsed="false">
      <c r="A21" s="47" t="n">
        <v>17</v>
      </c>
      <c r="B21" s="48" t="s">
        <v>89</v>
      </c>
      <c r="C21" s="49" t="n">
        <v>3243</v>
      </c>
      <c r="D21" s="49" t="n">
        <v>11999</v>
      </c>
      <c r="E21" s="49" t="n">
        <v>12927</v>
      </c>
      <c r="F21" s="49" t="n">
        <v>12091</v>
      </c>
      <c r="G21" s="49" t="n">
        <v>10111</v>
      </c>
      <c r="H21" s="49" t="n">
        <v>13648</v>
      </c>
      <c r="I21" s="50" t="n">
        <v>0.513815516038323</v>
      </c>
      <c r="J21" s="50" t="n">
        <v>97.1901655158617</v>
      </c>
    </row>
    <row r="22" customFormat="false" ht="14.25" hidden="false" customHeight="true" outlineLevel="0" collapsed="false">
      <c r="A22" s="47" t="n">
        <v>18</v>
      </c>
      <c r="B22" s="48" t="s">
        <v>88</v>
      </c>
      <c r="C22" s="49" t="n">
        <v>5584</v>
      </c>
      <c r="D22" s="49" t="n">
        <v>11164</v>
      </c>
      <c r="E22" s="49" t="n">
        <v>19440</v>
      </c>
      <c r="F22" s="49" t="n">
        <v>14893</v>
      </c>
      <c r="G22" s="49" t="n">
        <v>12443</v>
      </c>
      <c r="H22" s="49" t="n">
        <v>9621</v>
      </c>
      <c r="I22" s="50" t="n">
        <v>0.362208314757086</v>
      </c>
      <c r="J22" s="50" t="n">
        <v>97.5523738306187</v>
      </c>
    </row>
    <row r="23" customFormat="false" ht="14.25" hidden="false" customHeight="true" outlineLevel="0" collapsed="false">
      <c r="A23" s="47" t="n">
        <v>19</v>
      </c>
      <c r="B23" s="51" t="s">
        <v>90</v>
      </c>
      <c r="C23" s="49" t="n">
        <v>3181</v>
      </c>
      <c r="D23" s="49" t="n">
        <v>5832</v>
      </c>
      <c r="E23" s="49" t="n">
        <v>9896</v>
      </c>
      <c r="F23" s="49" t="n">
        <v>12511</v>
      </c>
      <c r="G23" s="49" t="n">
        <v>7209</v>
      </c>
      <c r="H23" s="49" t="n">
        <v>6444</v>
      </c>
      <c r="I23" s="50" t="n">
        <v>0.242601640192772</v>
      </c>
      <c r="J23" s="50" t="n">
        <v>97.7949754708115</v>
      </c>
    </row>
    <row r="24" customFormat="false" ht="14.25" hidden="false" customHeight="true" outlineLevel="0" collapsed="false">
      <c r="A24" s="47" t="n">
        <v>20</v>
      </c>
      <c r="B24" s="48" t="s">
        <v>92</v>
      </c>
      <c r="C24" s="49" t="n">
        <v>3025</v>
      </c>
      <c r="D24" s="49" t="n">
        <v>5046</v>
      </c>
      <c r="E24" s="49" t="n">
        <v>19680</v>
      </c>
      <c r="F24" s="49" t="n">
        <v>8288</v>
      </c>
      <c r="G24" s="49" t="n">
        <v>4187</v>
      </c>
      <c r="H24" s="49" t="n">
        <v>5994</v>
      </c>
      <c r="I24" s="50" t="n">
        <v>0.225660184872048</v>
      </c>
      <c r="J24" s="50" t="n">
        <v>98.0206356556836</v>
      </c>
    </row>
    <row r="25" customFormat="false" ht="14.25" hidden="false" customHeight="true" outlineLevel="0" collapsed="false">
      <c r="A25" s="47" t="n">
        <v>21</v>
      </c>
      <c r="B25" s="48" t="s">
        <v>106</v>
      </c>
      <c r="C25" s="49" t="n">
        <v>181</v>
      </c>
      <c r="D25" s="49" t="n">
        <v>300</v>
      </c>
      <c r="E25" s="49" t="n">
        <v>333</v>
      </c>
      <c r="F25" s="49" t="n">
        <v>717</v>
      </c>
      <c r="G25" s="49" t="n">
        <v>1144</v>
      </c>
      <c r="H25" s="49" t="n">
        <v>5929</v>
      </c>
      <c r="I25" s="50" t="n">
        <v>0.223213085770165</v>
      </c>
      <c r="J25" s="50" t="n">
        <v>98.2438487414537</v>
      </c>
    </row>
    <row r="26" customFormat="false" ht="14.25" hidden="false" customHeight="true" outlineLevel="0" collapsed="false">
      <c r="A26" s="47" t="n">
        <v>22</v>
      </c>
      <c r="B26" s="48" t="s">
        <v>91</v>
      </c>
      <c r="C26" s="49" t="n">
        <v>1668</v>
      </c>
      <c r="D26" s="49" t="n">
        <v>2374</v>
      </c>
      <c r="E26" s="49" t="n">
        <v>13378</v>
      </c>
      <c r="F26" s="49" t="n">
        <v>10536</v>
      </c>
      <c r="G26" s="49" t="n">
        <v>4699</v>
      </c>
      <c r="H26" s="49" t="n">
        <v>5419</v>
      </c>
      <c r="I26" s="50" t="n">
        <v>0.204012769740011</v>
      </c>
      <c r="J26" s="50" t="n">
        <v>98.4478615111937</v>
      </c>
    </row>
    <row r="27" customFormat="false" ht="14.25" hidden="false" customHeight="true" outlineLevel="0" collapsed="false">
      <c r="A27" s="47" t="n">
        <v>23</v>
      </c>
      <c r="B27" s="48" t="s">
        <v>98</v>
      </c>
      <c r="C27" s="49" t="n">
        <v>1115</v>
      </c>
      <c r="D27" s="49" t="n">
        <v>1749</v>
      </c>
      <c r="E27" s="49" t="n">
        <v>2985</v>
      </c>
      <c r="F27" s="49" t="n">
        <v>7701</v>
      </c>
      <c r="G27" s="49" t="n">
        <v>3800</v>
      </c>
      <c r="H27" s="49" t="n">
        <v>4463</v>
      </c>
      <c r="I27" s="50" t="n">
        <v>0.168021589103095</v>
      </c>
      <c r="J27" s="50" t="n">
        <v>98.6158831002968</v>
      </c>
    </row>
    <row r="28" customFormat="false" ht="14.25" hidden="false" customHeight="true" outlineLevel="0" collapsed="false">
      <c r="A28" s="47" t="n">
        <v>24</v>
      </c>
      <c r="B28" s="48" t="s">
        <v>107</v>
      </c>
      <c r="C28" s="49" t="n">
        <v>766</v>
      </c>
      <c r="D28" s="49" t="n">
        <v>3261</v>
      </c>
      <c r="E28" s="49" t="n">
        <v>3743</v>
      </c>
      <c r="F28" s="49" t="n">
        <v>1442</v>
      </c>
      <c r="G28" s="49" t="n">
        <v>1526</v>
      </c>
      <c r="H28" s="49" t="n">
        <v>4297</v>
      </c>
      <c r="I28" s="50" t="n">
        <v>0.161772074473672</v>
      </c>
      <c r="J28" s="50" t="n">
        <v>98.7776551747705</v>
      </c>
    </row>
    <row r="29" customFormat="false" ht="14.25" hidden="false" customHeight="true" outlineLevel="0" collapsed="false">
      <c r="A29" s="47" t="n">
        <v>25</v>
      </c>
      <c r="B29" s="48" t="s">
        <v>99</v>
      </c>
      <c r="C29" s="49" t="n">
        <v>1581</v>
      </c>
      <c r="D29" s="49" t="n">
        <v>1553</v>
      </c>
      <c r="E29" s="49" t="n">
        <v>2149</v>
      </c>
      <c r="F29" s="49" t="n">
        <v>3889</v>
      </c>
      <c r="G29" s="49" t="n">
        <v>2425</v>
      </c>
      <c r="H29" s="49" t="n">
        <v>4179</v>
      </c>
      <c r="I29" s="50" t="n">
        <v>0.157329648411793</v>
      </c>
      <c r="J29" s="50" t="n">
        <v>98.9349848231823</v>
      </c>
    </row>
    <row r="30" customFormat="false" ht="14.25" hidden="false" customHeight="true" outlineLevel="0" collapsed="false">
      <c r="A30" s="47" t="n">
        <v>26</v>
      </c>
      <c r="B30" s="48" t="s">
        <v>117</v>
      </c>
      <c r="C30" s="49" t="n">
        <v>449</v>
      </c>
      <c r="D30" s="49" t="n">
        <v>533</v>
      </c>
      <c r="E30" s="49" t="n">
        <v>11309</v>
      </c>
      <c r="F30" s="49" t="n">
        <v>10883</v>
      </c>
      <c r="G30" s="49" t="n">
        <v>7177</v>
      </c>
      <c r="H30" s="49" t="n">
        <v>3875</v>
      </c>
      <c r="I30" s="50" t="n">
        <v>0.145884754150682</v>
      </c>
      <c r="J30" s="50" t="n">
        <v>99.080869577333</v>
      </c>
    </row>
    <row r="31" customFormat="false" ht="14.25" hidden="false" customHeight="true" outlineLevel="0" collapsed="false">
      <c r="A31" s="47" t="n">
        <v>27</v>
      </c>
      <c r="B31" s="48" t="s">
        <v>93</v>
      </c>
      <c r="C31" s="49" t="n">
        <v>459</v>
      </c>
      <c r="D31" s="49" t="n">
        <v>1184</v>
      </c>
      <c r="E31" s="49" t="n">
        <v>3332</v>
      </c>
      <c r="F31" s="49" t="n">
        <v>6103</v>
      </c>
      <c r="G31" s="49" t="n">
        <v>3335</v>
      </c>
      <c r="H31" s="49" t="n">
        <v>3801</v>
      </c>
      <c r="I31" s="50" t="n">
        <v>0.143098825942385</v>
      </c>
      <c r="J31" s="50" t="n">
        <v>99.2239684032754</v>
      </c>
    </row>
    <row r="32" customFormat="false" ht="14.25" hidden="false" customHeight="true" outlineLevel="0" collapsed="false">
      <c r="A32" s="47" t="n">
        <v>28</v>
      </c>
      <c r="B32" s="46" t="s">
        <v>94</v>
      </c>
      <c r="C32" s="49" t="n">
        <v>1327</v>
      </c>
      <c r="D32" s="49" t="n">
        <v>1300</v>
      </c>
      <c r="E32" s="49" t="n">
        <v>1543</v>
      </c>
      <c r="F32" s="49" t="n">
        <v>3334</v>
      </c>
      <c r="G32" s="49" t="n">
        <v>2416</v>
      </c>
      <c r="H32" s="49" t="n">
        <v>3457</v>
      </c>
      <c r="I32" s="50" t="n">
        <v>0.130148024541653</v>
      </c>
      <c r="J32" s="50" t="n">
        <v>99.354116427817</v>
      </c>
    </row>
    <row r="33" customFormat="false" ht="14.25" hidden="false" customHeight="true" outlineLevel="0" collapsed="false">
      <c r="A33" s="47" t="n">
        <v>29</v>
      </c>
      <c r="B33" s="51" t="s">
        <v>102</v>
      </c>
      <c r="C33" s="49" t="n">
        <v>653</v>
      </c>
      <c r="D33" s="49" t="n">
        <v>949</v>
      </c>
      <c r="E33" s="49" t="n">
        <v>563</v>
      </c>
      <c r="F33" s="49" t="n">
        <v>3549</v>
      </c>
      <c r="G33" s="49" t="n">
        <v>1078</v>
      </c>
      <c r="H33" s="49" t="n">
        <v>3027</v>
      </c>
      <c r="I33" s="50" t="n">
        <v>0.113959522790739</v>
      </c>
      <c r="J33" s="50" t="n">
        <v>99.4680759506078</v>
      </c>
    </row>
    <row r="34" customFormat="false" ht="14.25" hidden="false" customHeight="true" outlineLevel="0" collapsed="false">
      <c r="A34" s="47" t="n">
        <v>30</v>
      </c>
      <c r="B34" s="48" t="s">
        <v>103</v>
      </c>
      <c r="C34" s="49" t="n">
        <v>369</v>
      </c>
      <c r="D34" s="49" t="n">
        <v>930</v>
      </c>
      <c r="E34" s="49" t="n">
        <v>4345</v>
      </c>
      <c r="F34" s="49" t="n">
        <v>9031</v>
      </c>
      <c r="G34" s="49" t="n">
        <v>2702</v>
      </c>
      <c r="H34" s="49" t="n">
        <v>2929</v>
      </c>
      <c r="I34" s="50" t="n">
        <v>0.11027005029867</v>
      </c>
      <c r="J34" s="50" t="n">
        <v>99.5783460009064</v>
      </c>
    </row>
    <row r="35" customFormat="false" ht="14.25" hidden="false" customHeight="true" outlineLevel="0" collapsed="false">
      <c r="A35" s="47" t="n">
        <v>31</v>
      </c>
      <c r="B35" s="48" t="s">
        <v>112</v>
      </c>
      <c r="C35" s="49" t="n">
        <v>2357</v>
      </c>
      <c r="D35" s="49" t="n">
        <v>898</v>
      </c>
      <c r="E35" s="49" t="n">
        <v>4685</v>
      </c>
      <c r="F35" s="49" t="n">
        <v>6537</v>
      </c>
      <c r="G35" s="49" t="n">
        <v>2561</v>
      </c>
      <c r="H35" s="49" t="n">
        <v>2295</v>
      </c>
      <c r="I35" s="50" t="n">
        <v>0.086401422135694</v>
      </c>
      <c r="J35" s="50" t="n">
        <v>99.6647474230421</v>
      </c>
    </row>
    <row r="36" customFormat="false" ht="14.25" hidden="false" customHeight="true" outlineLevel="0" collapsed="false">
      <c r="A36" s="47" t="n">
        <v>32</v>
      </c>
      <c r="B36" s="48" t="s">
        <v>95</v>
      </c>
      <c r="C36" s="49" t="n">
        <v>1343</v>
      </c>
      <c r="D36" s="49" t="n">
        <v>2019</v>
      </c>
      <c r="E36" s="49" t="n">
        <v>2391</v>
      </c>
      <c r="F36" s="49" t="n">
        <v>2890</v>
      </c>
      <c r="G36" s="49" t="n">
        <v>2049</v>
      </c>
      <c r="H36" s="49" t="n">
        <v>1651</v>
      </c>
      <c r="I36" s="50" t="n">
        <v>0.062156317187813</v>
      </c>
      <c r="J36" s="50" t="n">
        <v>99.7269037402299</v>
      </c>
    </row>
    <row r="37" customFormat="false" ht="14.25" hidden="false" customHeight="true" outlineLevel="0" collapsed="false">
      <c r="A37" s="47" t="n">
        <v>33</v>
      </c>
      <c r="B37" s="48" t="s">
        <v>100</v>
      </c>
      <c r="C37" s="49" t="n">
        <v>386</v>
      </c>
      <c r="D37" s="49" t="n">
        <v>1227</v>
      </c>
      <c r="E37" s="49" t="n">
        <v>468</v>
      </c>
      <c r="F37" s="49" t="n">
        <v>890</v>
      </c>
      <c r="G37" s="49" t="n">
        <v>2044</v>
      </c>
      <c r="H37" s="49" t="n">
        <v>1161</v>
      </c>
      <c r="I37" s="50" t="n">
        <v>0.0437089547274687</v>
      </c>
      <c r="J37" s="50" t="n">
        <v>99.7706126949574</v>
      </c>
    </row>
    <row r="38" customFormat="false" ht="14.25" hidden="false" customHeight="true" outlineLevel="0" collapsed="false">
      <c r="A38" s="47" t="n">
        <v>34</v>
      </c>
      <c r="B38" s="48" t="s">
        <v>109</v>
      </c>
      <c r="C38" s="49" t="n">
        <v>41</v>
      </c>
      <c r="D38" s="49" t="n">
        <v>137</v>
      </c>
      <c r="E38" s="49" t="n">
        <v>350</v>
      </c>
      <c r="F38" s="49" t="n">
        <v>1980</v>
      </c>
      <c r="G38" s="49" t="n">
        <v>1864</v>
      </c>
      <c r="H38" s="49" t="n">
        <v>1107</v>
      </c>
      <c r="I38" s="50" t="n">
        <v>0.0416759800889818</v>
      </c>
      <c r="J38" s="50" t="n">
        <v>99.8122886750464</v>
      </c>
    </row>
    <row r="39" customFormat="false" ht="14.25" hidden="false" customHeight="true" outlineLevel="0" collapsed="false">
      <c r="A39" s="47" t="n">
        <v>35</v>
      </c>
      <c r="B39" s="46" t="s">
        <v>101</v>
      </c>
      <c r="C39" s="49" t="n">
        <v>702</v>
      </c>
      <c r="D39" s="49" t="n">
        <v>561</v>
      </c>
      <c r="E39" s="49" t="n">
        <v>678</v>
      </c>
      <c r="F39" s="49" t="n">
        <v>857</v>
      </c>
      <c r="G39" s="49" t="n">
        <v>1488</v>
      </c>
      <c r="H39" s="49" t="n">
        <v>927</v>
      </c>
      <c r="I39" s="50" t="n">
        <v>0.0348993979606921</v>
      </c>
      <c r="J39" s="50" t="n">
        <v>99.8471880730071</v>
      </c>
    </row>
    <row r="40" customFormat="false" ht="14.25" hidden="false" customHeight="true" outlineLevel="0" collapsed="false">
      <c r="A40" s="47" t="n">
        <v>36</v>
      </c>
      <c r="B40" s="48" t="s">
        <v>113</v>
      </c>
      <c r="C40" s="49" t="n">
        <v>3</v>
      </c>
      <c r="D40" s="49" t="n">
        <v>1050</v>
      </c>
      <c r="E40" s="49" t="n">
        <v>292</v>
      </c>
      <c r="F40" s="49" t="n">
        <v>2428</v>
      </c>
      <c r="G40" s="49" t="n">
        <v>1559</v>
      </c>
      <c r="H40" s="49" t="n">
        <v>853</v>
      </c>
      <c r="I40" s="50" t="n">
        <v>0.0321134697523952</v>
      </c>
      <c r="J40" s="50" t="n">
        <v>99.8793015427595</v>
      </c>
    </row>
    <row r="41" customFormat="false" ht="14.25" hidden="false" customHeight="true" outlineLevel="0" collapsed="false">
      <c r="A41" s="47" t="n">
        <v>37</v>
      </c>
      <c r="B41" s="48" t="s">
        <v>96</v>
      </c>
      <c r="C41" s="49" t="n">
        <v>1527</v>
      </c>
      <c r="D41" s="49" t="n">
        <v>2061</v>
      </c>
      <c r="E41" s="49" t="n">
        <v>924</v>
      </c>
      <c r="F41" s="49" t="n">
        <v>1549</v>
      </c>
      <c r="G41" s="49" t="n">
        <v>0</v>
      </c>
      <c r="H41" s="49" t="n">
        <v>752</v>
      </c>
      <c r="I41" s="50" t="n">
        <v>0.0283110542248548</v>
      </c>
      <c r="J41" s="50" t="n">
        <v>99.9076125969843</v>
      </c>
    </row>
    <row r="42" customFormat="false" ht="14.25" hidden="false" customHeight="true" outlineLevel="0" collapsed="false">
      <c r="A42" s="47" t="n">
        <v>38</v>
      </c>
      <c r="B42" s="48" t="s">
        <v>97</v>
      </c>
      <c r="C42" s="49" t="n">
        <v>2606</v>
      </c>
      <c r="D42" s="49" t="n">
        <v>1045</v>
      </c>
      <c r="E42" s="49" t="n">
        <v>3658</v>
      </c>
      <c r="F42" s="49" t="n">
        <v>3172</v>
      </c>
      <c r="G42" s="49" t="n">
        <v>6694</v>
      </c>
      <c r="H42" s="49" t="n">
        <v>595</v>
      </c>
      <c r="I42" s="50" t="n">
        <v>0.0224003687018466</v>
      </c>
      <c r="J42" s="50" t="n">
        <v>99.9300129656862</v>
      </c>
    </row>
    <row r="43" customFormat="false" ht="14.25" hidden="false" customHeight="true" outlineLevel="0" collapsed="false">
      <c r="A43" s="47" t="n">
        <v>39</v>
      </c>
      <c r="B43" s="48" t="s">
        <v>108</v>
      </c>
      <c r="C43" s="49" t="n">
        <v>466</v>
      </c>
      <c r="D43" s="49" t="n">
        <v>581</v>
      </c>
      <c r="E43" s="49" t="n">
        <v>687</v>
      </c>
      <c r="F43" s="49" t="n">
        <v>591</v>
      </c>
      <c r="G43" s="49" t="n">
        <v>518</v>
      </c>
      <c r="H43" s="49" t="n">
        <v>573</v>
      </c>
      <c r="I43" s="50" t="n">
        <v>0.0215721197750556</v>
      </c>
      <c r="J43" s="50" t="n">
        <v>99.9515850854612</v>
      </c>
    </row>
    <row r="44" customFormat="false" ht="14.25" hidden="false" customHeight="true" outlineLevel="0" collapsed="false">
      <c r="A44" s="47" t="n">
        <v>40</v>
      </c>
      <c r="B44" s="48" t="s">
        <v>116</v>
      </c>
      <c r="C44" s="49" t="n">
        <v>290</v>
      </c>
      <c r="D44" s="49" t="n">
        <v>412</v>
      </c>
      <c r="E44" s="49" t="n">
        <v>27818</v>
      </c>
      <c r="F44" s="49" t="n">
        <v>483</v>
      </c>
      <c r="G44" s="49" t="n">
        <v>538</v>
      </c>
      <c r="H44" s="49" t="n">
        <v>513</v>
      </c>
      <c r="I44" s="50" t="n">
        <v>0.0193132590656257</v>
      </c>
      <c r="J44" s="50" t="n">
        <v>99.9708983445268</v>
      </c>
    </row>
    <row r="45" customFormat="false" ht="14.25" hidden="false" customHeight="true" outlineLevel="0" collapsed="false">
      <c r="A45" s="47" t="n">
        <v>41</v>
      </c>
      <c r="B45" s="48" t="s">
        <v>110</v>
      </c>
      <c r="C45" s="49" t="n">
        <v>157</v>
      </c>
      <c r="D45" s="49" t="n">
        <v>655</v>
      </c>
      <c r="E45" s="49" t="n">
        <v>1113</v>
      </c>
      <c r="F45" s="49" t="n">
        <v>344</v>
      </c>
      <c r="G45" s="49" t="n">
        <v>174</v>
      </c>
      <c r="H45" s="49" t="n">
        <v>323</v>
      </c>
      <c r="I45" s="50" t="n">
        <v>0.012160200152431</v>
      </c>
      <c r="J45" s="50" t="n">
        <v>99.9830585446793</v>
      </c>
    </row>
    <row r="46" customFormat="false" ht="14.25" hidden="false" customHeight="true" outlineLevel="0" collapsed="false">
      <c r="A46" s="47" t="n">
        <v>42</v>
      </c>
      <c r="B46" s="48" t="s">
        <v>114</v>
      </c>
      <c r="C46" s="49" t="n">
        <v>125</v>
      </c>
      <c r="D46" s="49" t="n">
        <v>172</v>
      </c>
      <c r="E46" s="49" t="n">
        <v>141</v>
      </c>
      <c r="F46" s="49" t="n">
        <v>201</v>
      </c>
      <c r="G46" s="49" t="n">
        <v>179</v>
      </c>
      <c r="H46" s="49" t="n">
        <v>248</v>
      </c>
      <c r="I46" s="50" t="n">
        <v>0.00933662426564362</v>
      </c>
      <c r="J46" s="50" t="n">
        <v>99.9923951689449</v>
      </c>
    </row>
    <row r="47" customFormat="false" ht="14.25" hidden="false" customHeight="true" outlineLevel="0" collapsed="false">
      <c r="A47" s="47" t="n">
        <v>43</v>
      </c>
      <c r="B47" s="48" t="s">
        <v>104</v>
      </c>
      <c r="C47" s="49" t="n">
        <v>16</v>
      </c>
      <c r="D47" s="49" t="n">
        <v>21</v>
      </c>
      <c r="E47" s="49" t="n">
        <v>207</v>
      </c>
      <c r="F47" s="49" t="n">
        <v>461</v>
      </c>
      <c r="G47" s="49" t="n">
        <v>93</v>
      </c>
      <c r="H47" s="49" t="n">
        <v>99</v>
      </c>
      <c r="I47" s="50" t="n">
        <v>0.00372712017055935</v>
      </c>
      <c r="J47" s="50" t="n">
        <v>99.9961222891155</v>
      </c>
    </row>
    <row r="48" customFormat="false" ht="14.25" hidden="false" customHeight="true" outlineLevel="0" collapsed="false">
      <c r="A48" s="47" t="n">
        <v>44</v>
      </c>
      <c r="B48" s="48" t="s">
        <v>115</v>
      </c>
      <c r="C48" s="49" t="n">
        <v>80</v>
      </c>
      <c r="D48" s="49" t="n">
        <v>33</v>
      </c>
      <c r="E48" s="49" t="n">
        <v>53</v>
      </c>
      <c r="F48" s="49" t="n">
        <v>83</v>
      </c>
      <c r="G48" s="49" t="n">
        <v>58</v>
      </c>
      <c r="H48" s="49" t="n">
        <v>60</v>
      </c>
      <c r="I48" s="50" t="n">
        <v>0.00225886070942991</v>
      </c>
      <c r="J48" s="50" t="n">
        <v>99.9983811498249</v>
      </c>
    </row>
    <row r="49" customFormat="false" ht="14.25" hidden="false" customHeight="true" outlineLevel="0" collapsed="false">
      <c r="A49" s="47" t="n">
        <v>45</v>
      </c>
      <c r="B49" s="48" t="s">
        <v>105</v>
      </c>
      <c r="C49" s="49" t="n">
        <v>44</v>
      </c>
      <c r="D49" s="49" t="n">
        <v>55</v>
      </c>
      <c r="E49" s="49" t="n">
        <v>62</v>
      </c>
      <c r="F49" s="49" t="n">
        <v>50</v>
      </c>
      <c r="G49" s="49" t="n">
        <v>45</v>
      </c>
      <c r="H49" s="49" t="n">
        <v>43</v>
      </c>
      <c r="I49" s="50" t="n">
        <v>0.00161885017509143</v>
      </c>
      <c r="J49" s="50" t="n">
        <v>100</v>
      </c>
    </row>
    <row r="50" customFormat="false" ht="13.5" hidden="false" customHeight="true" outlineLevel="0" collapsed="false">
      <c r="A50" s="44"/>
      <c r="B50" s="51"/>
      <c r="C50" s="46"/>
      <c r="D50" s="46"/>
      <c r="E50" s="46"/>
      <c r="F50" s="46"/>
      <c r="G50" s="46"/>
      <c r="H50" s="46"/>
      <c r="I50" s="46"/>
      <c r="J50" s="46"/>
    </row>
    <row r="51" s="56" customFormat="true" ht="12" hidden="false" customHeight="true" outlineLevel="0" collapsed="false">
      <c r="A51" s="52"/>
      <c r="B51" s="53" t="s">
        <v>119</v>
      </c>
      <c r="C51" s="54" t="n">
        <v>847627</v>
      </c>
      <c r="D51" s="54" t="n">
        <v>1566244</v>
      </c>
      <c r="E51" s="54" t="n">
        <v>2362124.7626</v>
      </c>
      <c r="F51" s="54" t="n">
        <v>2347321</v>
      </c>
      <c r="G51" s="54" t="n">
        <v>2368486</v>
      </c>
      <c r="H51" s="54" t="n">
        <v>2656206.2791</v>
      </c>
      <c r="I51" s="55" t="n">
        <v>100</v>
      </c>
      <c r="J51" s="54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A53" s="61" t="s">
        <v>121</v>
      </c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9"/>
    </row>
    <row r="72" customFormat="false" ht="12.75" hidden="false" customHeight="true" outlineLevel="0" collapsed="false">
      <c r="B72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31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5</v>
      </c>
      <c r="D3" s="40" t="n">
        <v>2006</v>
      </c>
      <c r="E3" s="40" t="n">
        <v>2007</v>
      </c>
      <c r="F3" s="40" t="n">
        <v>2008</v>
      </c>
      <c r="G3" s="40" t="n">
        <v>2009</v>
      </c>
      <c r="H3" s="40" t="n">
        <v>2010</v>
      </c>
      <c r="I3" s="41" t="s">
        <v>72</v>
      </c>
      <c r="J3" s="42" t="s">
        <v>73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9</v>
      </c>
      <c r="C5" s="49" t="n">
        <v>0</v>
      </c>
      <c r="D5" s="49" t="n">
        <v>1559258</v>
      </c>
      <c r="E5" s="49" t="n">
        <v>1772914</v>
      </c>
      <c r="F5" s="49" t="n">
        <v>2220601</v>
      </c>
      <c r="G5" s="49" t="n">
        <v>2224023</v>
      </c>
      <c r="H5" s="49" t="n">
        <v>2110274</v>
      </c>
      <c r="I5" s="50" t="n">
        <v>35.7834463530805</v>
      </c>
      <c r="J5" s="50" t="n">
        <v>35.7834463530805</v>
      </c>
    </row>
    <row r="6" customFormat="false" ht="14.25" hidden="false" customHeight="true" outlineLevel="0" collapsed="false">
      <c r="A6" s="47" t="n">
        <v>2</v>
      </c>
      <c r="B6" s="48" t="s">
        <v>81</v>
      </c>
      <c r="C6" s="49" t="n">
        <v>261885</v>
      </c>
      <c r="D6" s="49" t="n">
        <v>288415</v>
      </c>
      <c r="E6" s="49" t="n">
        <v>237739</v>
      </c>
      <c r="F6" s="49" t="n">
        <v>1302387</v>
      </c>
      <c r="G6" s="49" t="n">
        <v>1473260</v>
      </c>
      <c r="H6" s="49" t="n">
        <v>1010383</v>
      </c>
      <c r="I6" s="50" t="n">
        <v>17.1328395632816</v>
      </c>
      <c r="J6" s="50" t="n">
        <v>52.9162859163621</v>
      </c>
    </row>
    <row r="7" customFormat="false" ht="14.25" hidden="false" customHeight="true" outlineLevel="0" collapsed="false">
      <c r="A7" s="47" t="n">
        <v>3</v>
      </c>
      <c r="B7" s="48" t="s">
        <v>76</v>
      </c>
      <c r="C7" s="49" t="n">
        <v>0</v>
      </c>
      <c r="D7" s="49" t="n">
        <v>0</v>
      </c>
      <c r="E7" s="49" t="n">
        <v>596400</v>
      </c>
      <c r="F7" s="49" t="n">
        <v>781638</v>
      </c>
      <c r="G7" s="49" t="n">
        <v>874358</v>
      </c>
      <c r="H7" s="49" t="n">
        <v>884726</v>
      </c>
      <c r="I7" s="50" t="n">
        <v>15.0021017925518</v>
      </c>
      <c r="J7" s="50" t="n">
        <v>67.9183877089139</v>
      </c>
    </row>
    <row r="8" customFormat="false" ht="14.25" hidden="false" customHeight="true" outlineLevel="0" collapsed="false">
      <c r="A8" s="47" t="n">
        <v>4</v>
      </c>
      <c r="B8" s="46" t="s">
        <v>82</v>
      </c>
      <c r="C8" s="49" t="n">
        <v>0</v>
      </c>
      <c r="D8" s="49" t="n">
        <v>166746</v>
      </c>
      <c r="E8" s="49" t="n">
        <v>362506</v>
      </c>
      <c r="F8" s="49" t="n">
        <v>771739</v>
      </c>
      <c r="G8" s="49" t="n">
        <v>758907</v>
      </c>
      <c r="H8" s="49" t="n">
        <v>770144</v>
      </c>
      <c r="I8" s="50" t="n">
        <v>13.0591603309081</v>
      </c>
      <c r="J8" s="50" t="n">
        <v>80.977548039822</v>
      </c>
    </row>
    <row r="9" customFormat="false" ht="14.25" hidden="false" customHeight="true" outlineLevel="0" collapsed="false">
      <c r="A9" s="47" t="n">
        <v>5</v>
      </c>
      <c r="B9" s="48" t="s">
        <v>83</v>
      </c>
      <c r="C9" s="49" t="n">
        <v>87217</v>
      </c>
      <c r="D9" s="49" t="n">
        <v>299912</v>
      </c>
      <c r="E9" s="49" t="n">
        <v>387880</v>
      </c>
      <c r="F9" s="49" t="n">
        <v>495055</v>
      </c>
      <c r="G9" s="49" t="n">
        <v>483474</v>
      </c>
      <c r="H9" s="49" t="n">
        <v>472542</v>
      </c>
      <c r="I9" s="50" t="n">
        <v>8.01278947974403</v>
      </c>
      <c r="J9" s="50" t="n">
        <v>88.990337519566</v>
      </c>
    </row>
    <row r="10" customFormat="false" ht="14.25" hidden="false" customHeight="true" outlineLevel="0" collapsed="false">
      <c r="A10" s="47" t="n">
        <v>6</v>
      </c>
      <c r="B10" s="48" t="s">
        <v>116</v>
      </c>
      <c r="C10" s="49" t="n">
        <v>269160</v>
      </c>
      <c r="D10" s="49" t="n">
        <v>273333</v>
      </c>
      <c r="E10" s="49" t="n">
        <v>205931</v>
      </c>
      <c r="F10" s="49" t="n">
        <v>242589</v>
      </c>
      <c r="G10" s="49" t="n">
        <v>211430</v>
      </c>
      <c r="H10" s="49" t="n">
        <v>193005</v>
      </c>
      <c r="I10" s="50" t="n">
        <v>3.27274281130142</v>
      </c>
      <c r="J10" s="50" t="n">
        <v>92.2630803308674</v>
      </c>
    </row>
    <row r="11" customFormat="false" ht="14.25" hidden="false" customHeight="true" outlineLevel="0" collapsed="false">
      <c r="A11" s="47" t="n">
        <v>7</v>
      </c>
      <c r="B11" s="48" t="s">
        <v>91</v>
      </c>
      <c r="C11" s="49" t="n">
        <v>0</v>
      </c>
      <c r="D11" s="49" t="n">
        <v>0</v>
      </c>
      <c r="E11" s="49" t="n">
        <v>0</v>
      </c>
      <c r="F11" s="49" t="n">
        <v>90608</v>
      </c>
      <c r="G11" s="49" t="n">
        <v>185079</v>
      </c>
      <c r="H11" s="49" t="n">
        <v>185120</v>
      </c>
      <c r="I11" s="50" t="n">
        <v>3.13903862194305</v>
      </c>
      <c r="J11" s="50" t="n">
        <v>95.4021189528105</v>
      </c>
    </row>
    <row r="12" customFormat="false" ht="14.25" hidden="false" customHeight="true" outlineLevel="0" collapsed="false">
      <c r="A12" s="47" t="n">
        <v>8</v>
      </c>
      <c r="B12" s="51" t="s">
        <v>90</v>
      </c>
      <c r="C12" s="49" t="n">
        <v>1325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162374</v>
      </c>
      <c r="I12" s="50" t="n">
        <v>2.75333976447375</v>
      </c>
      <c r="J12" s="50" t="n">
        <v>98.1554587172842</v>
      </c>
    </row>
    <row r="13" customFormat="false" ht="14.25" hidden="false" customHeight="true" outlineLevel="0" collapsed="false">
      <c r="A13" s="47" t="n">
        <v>9</v>
      </c>
      <c r="B13" s="48" t="s">
        <v>118</v>
      </c>
      <c r="C13" s="49" t="n">
        <v>67300</v>
      </c>
      <c r="D13" s="49" t="n">
        <v>73199</v>
      </c>
      <c r="E13" s="49" t="n">
        <v>59624</v>
      </c>
      <c r="F13" s="49" t="n">
        <v>70629</v>
      </c>
      <c r="G13" s="49" t="n">
        <v>75343</v>
      </c>
      <c r="H13" s="49" t="n">
        <v>77947</v>
      </c>
      <c r="I13" s="50" t="n">
        <v>1.32172992364194</v>
      </c>
      <c r="J13" s="50" t="n">
        <v>99.4771886409262</v>
      </c>
    </row>
    <row r="14" customFormat="false" ht="14.25" hidden="false" customHeight="true" outlineLevel="0" collapsed="false">
      <c r="A14" s="47" t="n">
        <v>10</v>
      </c>
      <c r="B14" s="48" t="s">
        <v>86</v>
      </c>
      <c r="C14" s="49" t="n">
        <v>0</v>
      </c>
      <c r="D14" s="49" t="n">
        <v>0</v>
      </c>
      <c r="E14" s="49" t="n">
        <v>0</v>
      </c>
      <c r="F14" s="49" t="n">
        <v>31363</v>
      </c>
      <c r="G14" s="49" t="n">
        <v>32145</v>
      </c>
      <c r="H14" s="49" t="n">
        <v>30832</v>
      </c>
      <c r="I14" s="50" t="n">
        <v>0.522811359073834</v>
      </c>
      <c r="J14" s="50" t="n">
        <v>100</v>
      </c>
    </row>
    <row r="15" customFormat="false" ht="14.25" hidden="false" customHeight="true" outlineLevel="0" collapsed="false">
      <c r="A15" s="47" t="n">
        <v>11</v>
      </c>
      <c r="B15" s="48" t="s">
        <v>98</v>
      </c>
      <c r="C15" s="49" t="n">
        <v>23940</v>
      </c>
      <c r="D15" s="49" t="n">
        <v>28268</v>
      </c>
      <c r="E15" s="49" t="n">
        <v>59908</v>
      </c>
      <c r="F15" s="49" t="n">
        <v>74872</v>
      </c>
      <c r="G15" s="49" t="n">
        <v>0</v>
      </c>
      <c r="H15" s="49" t="n">
        <v>0</v>
      </c>
      <c r="I15" s="50" t="n">
        <v>0</v>
      </c>
      <c r="J15" s="50" t="n">
        <v>100</v>
      </c>
    </row>
    <row r="16" customFormat="false" ht="14.25" hidden="false" customHeight="true" outlineLevel="0" collapsed="false">
      <c r="A16" s="47" t="n">
        <v>12</v>
      </c>
      <c r="B16" s="48" t="s">
        <v>105</v>
      </c>
      <c r="C16" s="49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50" t="n">
        <v>0</v>
      </c>
      <c r="J16" s="50" t="n">
        <v>100</v>
      </c>
    </row>
    <row r="17" customFormat="false" ht="14.25" hidden="false" customHeight="true" outlineLevel="0" collapsed="false">
      <c r="A17" s="47" t="n">
        <v>13</v>
      </c>
      <c r="B17" s="48" t="s">
        <v>77</v>
      </c>
      <c r="C17" s="49" t="n">
        <v>4159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50" t="n">
        <v>0</v>
      </c>
      <c r="J17" s="50" t="n">
        <v>100</v>
      </c>
    </row>
    <row r="18" customFormat="false" ht="14.25" hidden="false" customHeight="true" outlineLevel="0" collapsed="false">
      <c r="A18" s="47" t="n">
        <v>14</v>
      </c>
      <c r="B18" s="48" t="s">
        <v>106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50" t="n">
        <v>0</v>
      </c>
      <c r="J18" s="50" t="n">
        <v>100</v>
      </c>
    </row>
    <row r="19" customFormat="false" ht="14.25" hidden="false" customHeight="true" outlineLevel="0" collapsed="false">
      <c r="A19" s="47" t="n">
        <v>15</v>
      </c>
      <c r="B19" s="48" t="s">
        <v>89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  <c r="I19" s="50" t="n">
        <v>0</v>
      </c>
      <c r="J19" s="50" t="n">
        <v>100</v>
      </c>
    </row>
    <row r="20" customFormat="false" ht="14.25" hidden="false" customHeight="true" outlineLevel="0" collapsed="false">
      <c r="A20" s="47" t="n">
        <v>16</v>
      </c>
      <c r="B20" s="48" t="s">
        <v>100</v>
      </c>
      <c r="C20" s="49" t="n">
        <v>16116</v>
      </c>
      <c r="D20" s="49" t="n">
        <v>16967</v>
      </c>
      <c r="E20" s="49" t="n">
        <v>13979</v>
      </c>
      <c r="F20" s="49" t="n">
        <v>0</v>
      </c>
      <c r="G20" s="49" t="n">
        <v>0</v>
      </c>
      <c r="H20" s="49" t="n">
        <v>0</v>
      </c>
      <c r="I20" s="50" t="n">
        <v>0</v>
      </c>
      <c r="J20" s="50" t="n">
        <v>100</v>
      </c>
    </row>
    <row r="21" customFormat="false" ht="14.25" hidden="false" customHeight="true" outlineLevel="0" collapsed="false">
      <c r="A21" s="47" t="n">
        <v>17</v>
      </c>
      <c r="B21" s="48" t="s">
        <v>99</v>
      </c>
      <c r="C21" s="49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50" t="n">
        <v>0</v>
      </c>
      <c r="J21" s="50" t="n">
        <v>100</v>
      </c>
    </row>
    <row r="22" customFormat="false" ht="14.25" hidden="false" customHeight="true" outlineLevel="0" collapsed="false">
      <c r="A22" s="47" t="n">
        <v>18</v>
      </c>
      <c r="B22" s="48" t="s">
        <v>107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50" t="n">
        <v>0</v>
      </c>
      <c r="J22" s="50" t="n">
        <v>100</v>
      </c>
    </row>
    <row r="23" customFormat="false" ht="14.25" hidden="false" customHeight="true" outlineLevel="0" collapsed="false">
      <c r="A23" s="47" t="n">
        <v>19</v>
      </c>
      <c r="B23" s="48" t="s">
        <v>103</v>
      </c>
      <c r="C23" s="49" t="n">
        <v>20000</v>
      </c>
      <c r="D23" s="49" t="n">
        <v>20000</v>
      </c>
      <c r="E23" s="49" t="n">
        <v>20000</v>
      </c>
      <c r="F23" s="49" t="n">
        <v>0</v>
      </c>
      <c r="G23" s="49" t="n">
        <v>0</v>
      </c>
      <c r="H23" s="49" t="n">
        <v>0</v>
      </c>
      <c r="I23" s="50" t="n">
        <v>0</v>
      </c>
      <c r="J23" s="50" t="n">
        <v>100</v>
      </c>
    </row>
    <row r="24" customFormat="false" ht="14.25" hidden="false" customHeight="true" outlineLevel="0" collapsed="false">
      <c r="A24" s="47" t="n">
        <v>20</v>
      </c>
      <c r="B24" s="48" t="s">
        <v>108</v>
      </c>
      <c r="C24" s="49" t="n">
        <v>2149</v>
      </c>
      <c r="D24" s="49" t="n">
        <v>2288</v>
      </c>
      <c r="E24" s="49" t="n">
        <v>1885</v>
      </c>
      <c r="F24" s="49" t="n">
        <v>2440</v>
      </c>
      <c r="G24" s="49" t="n">
        <v>0</v>
      </c>
      <c r="H24" s="49" t="n">
        <v>0</v>
      </c>
      <c r="I24" s="50" t="n">
        <v>0</v>
      </c>
      <c r="J24" s="50" t="n">
        <v>100</v>
      </c>
    </row>
    <row r="25" customFormat="false" ht="14.25" hidden="false" customHeight="true" outlineLevel="0" collapsed="false">
      <c r="A25" s="47" t="n">
        <v>21</v>
      </c>
      <c r="B25" s="48" t="s">
        <v>88</v>
      </c>
      <c r="C25" s="49" t="n">
        <v>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50" t="n">
        <v>0</v>
      </c>
      <c r="J25" s="50" t="n">
        <v>100</v>
      </c>
    </row>
    <row r="26" customFormat="false" ht="14.25" hidden="false" customHeight="true" outlineLevel="0" collapsed="false">
      <c r="A26" s="47" t="n">
        <v>22</v>
      </c>
      <c r="B26" s="48" t="s">
        <v>93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50" t="n">
        <v>0</v>
      </c>
      <c r="J26" s="50" t="n">
        <v>100</v>
      </c>
    </row>
    <row r="27" customFormat="false" ht="14.25" hidden="false" customHeight="true" outlineLevel="0" collapsed="false">
      <c r="A27" s="47" t="n">
        <v>23</v>
      </c>
      <c r="B27" s="48" t="s">
        <v>109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  <c r="I27" s="50" t="n">
        <v>0</v>
      </c>
      <c r="J27" s="50" t="n">
        <v>100</v>
      </c>
    </row>
    <row r="28" customFormat="false" ht="14.25" hidden="false" customHeight="true" outlineLevel="0" collapsed="false">
      <c r="A28" s="47" t="n">
        <v>24</v>
      </c>
      <c r="B28" s="48" t="s">
        <v>87</v>
      </c>
      <c r="C28" s="49" t="n">
        <v>0</v>
      </c>
      <c r="D28" s="49" t="n">
        <v>304377</v>
      </c>
      <c r="E28" s="49" t="n">
        <v>0</v>
      </c>
      <c r="F28" s="49" t="n">
        <v>0</v>
      </c>
      <c r="G28" s="49" t="n">
        <v>0</v>
      </c>
      <c r="H28" s="49" t="n">
        <v>0</v>
      </c>
      <c r="I28" s="50" t="n">
        <v>0</v>
      </c>
      <c r="J28" s="50" t="n">
        <v>100</v>
      </c>
    </row>
    <row r="29" customFormat="false" ht="14.25" hidden="false" customHeight="true" outlineLevel="0" collapsed="false">
      <c r="A29" s="47" t="n">
        <v>25</v>
      </c>
      <c r="B29" s="48" t="s">
        <v>110</v>
      </c>
      <c r="C29" s="49" t="n">
        <v>0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50" t="n">
        <v>0</v>
      </c>
      <c r="J29" s="50" t="n">
        <v>100</v>
      </c>
    </row>
    <row r="30" customFormat="false" ht="14.25" hidden="false" customHeight="true" outlineLevel="0" collapsed="false">
      <c r="A30" s="47" t="n">
        <v>26</v>
      </c>
      <c r="B30" s="48" t="s">
        <v>104</v>
      </c>
      <c r="C30" s="49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50" t="n">
        <v>0</v>
      </c>
      <c r="J30" s="50" t="n">
        <v>100</v>
      </c>
    </row>
    <row r="31" customFormat="false" ht="14.25" hidden="false" customHeight="true" outlineLevel="0" collapsed="false">
      <c r="A31" s="47" t="n">
        <v>27</v>
      </c>
      <c r="B31" s="48" t="s">
        <v>84</v>
      </c>
      <c r="C31" s="49" t="n">
        <v>0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50" t="n">
        <v>0</v>
      </c>
      <c r="J31" s="50" t="n">
        <v>100</v>
      </c>
    </row>
    <row r="32" customFormat="false" ht="14.25" hidden="false" customHeight="true" outlineLevel="0" collapsed="false">
      <c r="A32" s="47" t="n">
        <v>28</v>
      </c>
      <c r="B32" s="46" t="s">
        <v>85</v>
      </c>
      <c r="C32" s="49" t="n">
        <v>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50" t="n">
        <v>0</v>
      </c>
      <c r="J32" s="50" t="n">
        <v>100</v>
      </c>
    </row>
    <row r="33" customFormat="false" ht="14.25" hidden="false" customHeight="true" outlineLevel="0" collapsed="false">
      <c r="A33" s="47" t="n">
        <v>29</v>
      </c>
      <c r="B33" s="48" t="s">
        <v>111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50" t="n">
        <v>0</v>
      </c>
      <c r="J33" s="50" t="n">
        <v>100</v>
      </c>
    </row>
    <row r="34" customFormat="false" ht="14.25" hidden="false" customHeight="true" outlineLevel="0" collapsed="false">
      <c r="A34" s="47" t="n">
        <v>30</v>
      </c>
      <c r="B34" s="48" t="s">
        <v>112</v>
      </c>
      <c r="C34" s="49" t="n">
        <v>0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  <c r="I34" s="50" t="n">
        <v>0</v>
      </c>
      <c r="J34" s="50" t="n">
        <v>100</v>
      </c>
    </row>
    <row r="35" customFormat="false" ht="14.25" hidden="false" customHeight="true" outlineLevel="0" collapsed="false">
      <c r="A35" s="47" t="n">
        <v>31</v>
      </c>
      <c r="B35" s="48" t="s">
        <v>97</v>
      </c>
      <c r="C35" s="49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50" t="n">
        <v>0</v>
      </c>
      <c r="J35" s="50" t="n">
        <v>100</v>
      </c>
    </row>
    <row r="36" customFormat="false" ht="14.25" hidden="false" customHeight="true" outlineLevel="0" collapsed="false">
      <c r="A36" s="47" t="n">
        <v>32</v>
      </c>
      <c r="B36" s="48" t="s">
        <v>113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50" t="n">
        <v>0</v>
      </c>
      <c r="J36" s="50" t="n">
        <v>100</v>
      </c>
    </row>
    <row r="37" customFormat="false" ht="14.25" hidden="false" customHeight="true" outlineLevel="0" collapsed="false">
      <c r="A37" s="47" t="n">
        <v>33</v>
      </c>
      <c r="B37" s="48" t="s">
        <v>95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  <c r="J37" s="50" t="n">
        <v>100</v>
      </c>
    </row>
    <row r="38" customFormat="false" ht="14.25" hidden="false" customHeight="true" outlineLevel="0" collapsed="false">
      <c r="A38" s="47" t="n">
        <v>34</v>
      </c>
      <c r="B38" s="48" t="s">
        <v>114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  <c r="J38" s="50" t="n">
        <v>100</v>
      </c>
    </row>
    <row r="39" customFormat="false" ht="14.25" hidden="false" customHeight="true" outlineLevel="0" collapsed="false">
      <c r="A39" s="47" t="n">
        <v>35</v>
      </c>
      <c r="B39" s="46" t="s">
        <v>101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  <c r="J39" s="50" t="n">
        <v>100</v>
      </c>
    </row>
    <row r="40" customFormat="false" ht="14.25" hidden="false" customHeight="true" outlineLevel="0" collapsed="false">
      <c r="A40" s="47" t="n">
        <v>36</v>
      </c>
      <c r="B40" s="48" t="s">
        <v>115</v>
      </c>
      <c r="C40" s="49" t="n">
        <v>2700</v>
      </c>
      <c r="D40" s="49" t="n">
        <v>282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  <c r="J40" s="50" t="n">
        <v>100</v>
      </c>
    </row>
    <row r="41" customFormat="false" ht="14.25" hidden="false" customHeight="true" outlineLevel="0" collapsed="false">
      <c r="A41" s="47" t="n">
        <v>37</v>
      </c>
      <c r="B41" s="48" t="s">
        <v>92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50" t="n">
        <v>0</v>
      </c>
      <c r="J41" s="50" t="n">
        <v>100</v>
      </c>
    </row>
    <row r="42" customFormat="false" ht="14.25" hidden="false" customHeight="true" outlineLevel="0" collapsed="false">
      <c r="A42" s="47" t="n">
        <v>38</v>
      </c>
      <c r="B42" s="48" t="s">
        <v>96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  <c r="J42" s="50" t="n">
        <v>100</v>
      </c>
    </row>
    <row r="43" customFormat="false" ht="14.25" hidden="false" customHeight="true" outlineLevel="0" collapsed="false">
      <c r="A43" s="47" t="n">
        <v>39</v>
      </c>
      <c r="B43" s="46" t="s">
        <v>94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</v>
      </c>
    </row>
    <row r="44" customFormat="false" ht="14.25" hidden="false" customHeight="true" outlineLevel="0" collapsed="false">
      <c r="A44" s="47" t="n">
        <v>40</v>
      </c>
      <c r="B44" s="48" t="s">
        <v>74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78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51" t="s">
        <v>75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8" t="s">
        <v>117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46" t="s">
        <v>80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4.25" hidden="false" customHeight="true" outlineLevel="0" collapsed="false">
      <c r="A49" s="47" t="n">
        <v>45</v>
      </c>
      <c r="B49" s="51" t="s">
        <v>102</v>
      </c>
      <c r="C49" s="49" t="n">
        <v>0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50" t="n">
        <v>0</v>
      </c>
      <c r="J49" s="50" t="n">
        <v>100</v>
      </c>
    </row>
    <row r="50" customFormat="false" ht="13.5" hidden="false" customHeight="true" outlineLevel="0" collapsed="false">
      <c r="A50" s="44"/>
      <c r="B50" s="51"/>
      <c r="C50" s="46"/>
      <c r="D50" s="46"/>
      <c r="E50" s="46"/>
      <c r="F50" s="46"/>
      <c r="G50" s="46"/>
      <c r="H50" s="46"/>
      <c r="I50" s="46"/>
      <c r="J50" s="46"/>
    </row>
    <row r="51" s="56" customFormat="true" ht="12" hidden="false" customHeight="true" outlineLevel="0" collapsed="false">
      <c r="A51" s="52"/>
      <c r="B51" s="53" t="s">
        <v>119</v>
      </c>
      <c r="C51" s="54" t="n">
        <v>755951</v>
      </c>
      <c r="D51" s="54" t="n">
        <v>3035583</v>
      </c>
      <c r="E51" s="54" t="n">
        <v>3718766</v>
      </c>
      <c r="F51" s="54" t="n">
        <v>6083921</v>
      </c>
      <c r="G51" s="54" t="n">
        <v>6318019</v>
      </c>
      <c r="H51" s="54" t="n">
        <v>5897347</v>
      </c>
      <c r="I51" s="55" t="n">
        <v>100</v>
      </c>
      <c r="J51" s="54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A53" s="61" t="s">
        <v>121</v>
      </c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9"/>
    </row>
    <row r="72" customFormat="false" ht="12.75" hidden="false" customHeight="true" outlineLevel="0" collapsed="false">
      <c r="B72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62" t="s">
        <v>132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5</v>
      </c>
      <c r="D3" s="40" t="n">
        <v>2006</v>
      </c>
      <c r="E3" s="40" t="n">
        <v>2007</v>
      </c>
      <c r="F3" s="40" t="n">
        <v>2008</v>
      </c>
      <c r="G3" s="40" t="n">
        <v>2009</v>
      </c>
      <c r="H3" s="40" t="n">
        <v>2010</v>
      </c>
      <c r="I3" s="41" t="s">
        <v>72</v>
      </c>
      <c r="J3" s="42" t="s">
        <v>73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7</v>
      </c>
      <c r="C5" s="49" t="n">
        <v>6353219</v>
      </c>
      <c r="D5" s="49" t="n">
        <v>7065397</v>
      </c>
      <c r="E5" s="49" t="n">
        <v>10600833</v>
      </c>
      <c r="F5" s="49" t="n">
        <v>11208372</v>
      </c>
      <c r="G5" s="49" t="n">
        <v>14190840</v>
      </c>
      <c r="H5" s="49" t="n">
        <v>17565135</v>
      </c>
      <c r="I5" s="50" t="n">
        <v>13.6072146733684</v>
      </c>
      <c r="J5" s="50" t="n">
        <v>13.6072146733684</v>
      </c>
    </row>
    <row r="6" customFormat="false" ht="14.25" hidden="false" customHeight="true" outlineLevel="0" collapsed="false">
      <c r="A6" s="47" t="n">
        <v>2</v>
      </c>
      <c r="B6" s="51" t="s">
        <v>75</v>
      </c>
      <c r="C6" s="49" t="n">
        <v>9677343</v>
      </c>
      <c r="D6" s="49" t="n">
        <v>9410158</v>
      </c>
      <c r="E6" s="49" t="n">
        <v>10603862</v>
      </c>
      <c r="F6" s="49" t="n">
        <v>9449011</v>
      </c>
      <c r="G6" s="49" t="n">
        <v>13493528</v>
      </c>
      <c r="H6" s="49" t="n">
        <v>17013804</v>
      </c>
      <c r="I6" s="50" t="n">
        <v>13.1801140975354</v>
      </c>
      <c r="J6" s="50" t="n">
        <v>26.7873287709038</v>
      </c>
    </row>
    <row r="7" customFormat="false" ht="14.25" hidden="false" customHeight="true" outlineLevel="0" collapsed="false">
      <c r="A7" s="47" t="n">
        <v>3</v>
      </c>
      <c r="B7" s="48" t="s">
        <v>76</v>
      </c>
      <c r="C7" s="49" t="n">
        <v>3899624</v>
      </c>
      <c r="D7" s="49" t="n">
        <v>4670293</v>
      </c>
      <c r="E7" s="49" t="n">
        <v>6883119</v>
      </c>
      <c r="F7" s="49" t="n">
        <v>9469074</v>
      </c>
      <c r="G7" s="49" t="n">
        <v>13315687</v>
      </c>
      <c r="H7" s="49" t="n">
        <v>16474516</v>
      </c>
      <c r="I7" s="50" t="n">
        <v>12.762342894139</v>
      </c>
      <c r="J7" s="50" t="n">
        <v>39.5496716650428</v>
      </c>
    </row>
    <row r="8" customFormat="false" ht="14.25" hidden="false" customHeight="true" outlineLevel="0" collapsed="false">
      <c r="A8" s="47" t="n">
        <v>4</v>
      </c>
      <c r="B8" s="48" t="s">
        <v>74</v>
      </c>
      <c r="C8" s="49" t="n">
        <v>5796017</v>
      </c>
      <c r="D8" s="49" t="n">
        <v>6579403</v>
      </c>
      <c r="E8" s="49" t="n">
        <v>7218102</v>
      </c>
      <c r="F8" s="49" t="n">
        <v>7361236</v>
      </c>
      <c r="G8" s="49" t="n">
        <v>10354127</v>
      </c>
      <c r="H8" s="49" t="n">
        <v>13458085</v>
      </c>
      <c r="I8" s="50" t="n">
        <v>10.4255988745568</v>
      </c>
      <c r="J8" s="50" t="n">
        <v>49.9752705395996</v>
      </c>
    </row>
    <row r="9" customFormat="false" ht="14.25" hidden="false" customHeight="true" outlineLevel="0" collapsed="false">
      <c r="A9" s="47" t="n">
        <v>5</v>
      </c>
      <c r="B9" s="48" t="s">
        <v>79</v>
      </c>
      <c r="C9" s="49" t="n">
        <v>1677301</v>
      </c>
      <c r="D9" s="49" t="n">
        <v>3343856</v>
      </c>
      <c r="E9" s="49" t="n">
        <v>4903749</v>
      </c>
      <c r="F9" s="49" t="n">
        <v>6853047</v>
      </c>
      <c r="G9" s="49" t="n">
        <v>8267367</v>
      </c>
      <c r="H9" s="49" t="n">
        <v>10317700</v>
      </c>
      <c r="I9" s="50" t="n">
        <v>7.99283118720196</v>
      </c>
      <c r="J9" s="50" t="n">
        <v>57.9681017268015</v>
      </c>
    </row>
    <row r="10" customFormat="false" ht="14.25" hidden="false" customHeight="true" outlineLevel="0" collapsed="false">
      <c r="A10" s="47" t="n">
        <v>6</v>
      </c>
      <c r="B10" s="46" t="s">
        <v>80</v>
      </c>
      <c r="C10" s="49" t="n">
        <v>4261408</v>
      </c>
      <c r="D10" s="49" t="n">
        <v>4487429</v>
      </c>
      <c r="E10" s="49" t="n">
        <v>5226282</v>
      </c>
      <c r="F10" s="49" t="n">
        <v>5670999</v>
      </c>
      <c r="G10" s="49" t="n">
        <v>7380941</v>
      </c>
      <c r="H10" s="49" t="n">
        <v>8558503</v>
      </c>
      <c r="I10" s="50" t="n">
        <v>6.63003088810118</v>
      </c>
      <c r="J10" s="50" t="n">
        <v>64.5981326149027</v>
      </c>
    </row>
    <row r="11" customFormat="false" ht="14.25" hidden="false" customHeight="true" outlineLevel="0" collapsed="false">
      <c r="A11" s="47" t="n">
        <v>7</v>
      </c>
      <c r="B11" s="48" t="s">
        <v>78</v>
      </c>
      <c r="C11" s="49" t="n">
        <v>3196499</v>
      </c>
      <c r="D11" s="49" t="n">
        <v>3779845</v>
      </c>
      <c r="E11" s="49" t="n">
        <v>4383074</v>
      </c>
      <c r="F11" s="49" t="n">
        <v>4288827</v>
      </c>
      <c r="G11" s="49" t="n">
        <v>5759547</v>
      </c>
      <c r="H11" s="49" t="n">
        <v>7444680</v>
      </c>
      <c r="I11" s="50" t="n">
        <v>5.76718362452278</v>
      </c>
      <c r="J11" s="50" t="n">
        <v>70.3653162394255</v>
      </c>
    </row>
    <row r="12" customFormat="false" ht="14.25" hidden="false" customHeight="true" outlineLevel="0" collapsed="false">
      <c r="A12" s="47" t="n">
        <v>8</v>
      </c>
      <c r="B12" s="48" t="s">
        <v>111</v>
      </c>
      <c r="C12" s="49" t="n">
        <v>2743158</v>
      </c>
      <c r="D12" s="49" t="n">
        <v>3427408</v>
      </c>
      <c r="E12" s="49" t="n">
        <v>4264617</v>
      </c>
      <c r="F12" s="49" t="n">
        <v>5281512</v>
      </c>
      <c r="G12" s="49" t="n">
        <v>6224380</v>
      </c>
      <c r="H12" s="49" t="n">
        <v>7376545</v>
      </c>
      <c r="I12" s="50" t="n">
        <v>5.71440136171808</v>
      </c>
      <c r="J12" s="50" t="n">
        <v>76.0797176011436</v>
      </c>
    </row>
    <row r="13" customFormat="false" ht="14.25" hidden="false" customHeight="true" outlineLevel="0" collapsed="false">
      <c r="A13" s="47" t="n">
        <v>9</v>
      </c>
      <c r="B13" s="48" t="s">
        <v>81</v>
      </c>
      <c r="C13" s="49" t="n">
        <v>1397275</v>
      </c>
      <c r="D13" s="49" t="n">
        <v>2154683</v>
      </c>
      <c r="E13" s="49" t="n">
        <v>2625878</v>
      </c>
      <c r="F13" s="49" t="n">
        <v>2839819</v>
      </c>
      <c r="G13" s="49" t="n">
        <v>3627078</v>
      </c>
      <c r="H13" s="49" t="n">
        <v>5208491</v>
      </c>
      <c r="I13" s="50" t="n">
        <v>4.03487107621473</v>
      </c>
      <c r="J13" s="50" t="n">
        <v>80.1145886773583</v>
      </c>
    </row>
    <row r="14" customFormat="false" ht="14.25" hidden="false" customHeight="true" outlineLevel="0" collapsed="false">
      <c r="A14" s="47" t="n">
        <v>10</v>
      </c>
      <c r="B14" s="48" t="s">
        <v>116</v>
      </c>
      <c r="C14" s="49" t="n">
        <v>1951478</v>
      </c>
      <c r="D14" s="49" t="n">
        <v>2304195</v>
      </c>
      <c r="E14" s="49" t="n">
        <v>2578909</v>
      </c>
      <c r="F14" s="49" t="n">
        <v>2938967</v>
      </c>
      <c r="G14" s="49" t="n">
        <v>3656670</v>
      </c>
      <c r="H14" s="49" t="n">
        <v>3629360</v>
      </c>
      <c r="I14" s="50" t="n">
        <v>2.81156282869082</v>
      </c>
      <c r="J14" s="50" t="n">
        <v>82.9261515060491</v>
      </c>
    </row>
    <row r="15" customFormat="false" ht="14.25" hidden="false" customHeight="true" outlineLevel="0" collapsed="false">
      <c r="A15" s="47" t="n">
        <v>11</v>
      </c>
      <c r="B15" s="46" t="s">
        <v>82</v>
      </c>
      <c r="C15" s="49" t="n">
        <v>1047632</v>
      </c>
      <c r="D15" s="49" t="n">
        <v>1236474</v>
      </c>
      <c r="E15" s="49" t="n">
        <v>1455163</v>
      </c>
      <c r="F15" s="49" t="n">
        <v>2034140</v>
      </c>
      <c r="G15" s="49" t="n">
        <v>2630346</v>
      </c>
      <c r="H15" s="49" t="n">
        <v>3140842</v>
      </c>
      <c r="I15" s="50" t="n">
        <v>2.43312171236552</v>
      </c>
      <c r="J15" s="50" t="n">
        <v>85.3592732184146</v>
      </c>
    </row>
    <row r="16" customFormat="false" ht="14.25" hidden="false" customHeight="true" outlineLevel="0" collapsed="false">
      <c r="A16" s="47" t="n">
        <v>12</v>
      </c>
      <c r="B16" s="48" t="s">
        <v>84</v>
      </c>
      <c r="C16" s="49" t="n">
        <v>1146812</v>
      </c>
      <c r="D16" s="49" t="n">
        <v>1275660</v>
      </c>
      <c r="E16" s="49" t="n">
        <v>2018564</v>
      </c>
      <c r="F16" s="49" t="n">
        <v>2268926</v>
      </c>
      <c r="G16" s="49" t="n">
        <v>2494017</v>
      </c>
      <c r="H16" s="49" t="n">
        <v>2700069</v>
      </c>
      <c r="I16" s="50" t="n">
        <v>2.0916673009292</v>
      </c>
      <c r="J16" s="50" t="n">
        <v>87.4509405193439</v>
      </c>
    </row>
    <row r="17" customFormat="false" ht="14.25" hidden="false" customHeight="true" outlineLevel="0" collapsed="false">
      <c r="A17" s="47" t="n">
        <v>13</v>
      </c>
      <c r="B17" s="46" t="s">
        <v>85</v>
      </c>
      <c r="C17" s="49" t="n">
        <v>1009833</v>
      </c>
      <c r="D17" s="49" t="n">
        <v>976632</v>
      </c>
      <c r="E17" s="49" t="n">
        <v>1274844</v>
      </c>
      <c r="F17" s="49" t="n">
        <v>1610176</v>
      </c>
      <c r="G17" s="49" t="n">
        <v>1950178</v>
      </c>
      <c r="H17" s="49" t="n">
        <v>2084557</v>
      </c>
      <c r="I17" s="50" t="n">
        <v>1.61484751457206</v>
      </c>
      <c r="J17" s="50" t="n">
        <v>89.0657880339159</v>
      </c>
    </row>
    <row r="18" customFormat="false" ht="14.25" hidden="false" customHeight="true" outlineLevel="0" collapsed="false">
      <c r="A18" s="47" t="n">
        <v>14</v>
      </c>
      <c r="B18" s="48" t="s">
        <v>87</v>
      </c>
      <c r="C18" s="49" t="n">
        <v>1066467</v>
      </c>
      <c r="D18" s="49" t="n">
        <v>1114694</v>
      </c>
      <c r="E18" s="49" t="n">
        <v>1649376</v>
      </c>
      <c r="F18" s="49" t="n">
        <v>1805009</v>
      </c>
      <c r="G18" s="49" t="n">
        <v>1961108</v>
      </c>
      <c r="H18" s="49" t="n">
        <v>1924699</v>
      </c>
      <c r="I18" s="50" t="n">
        <v>1.49101003064408</v>
      </c>
      <c r="J18" s="50" t="n">
        <v>90.55679806456</v>
      </c>
    </row>
    <row r="19" customFormat="false" ht="14.25" hidden="false" customHeight="true" outlineLevel="0" collapsed="false">
      <c r="A19" s="47" t="n">
        <v>15</v>
      </c>
      <c r="B19" s="48" t="s">
        <v>83</v>
      </c>
      <c r="C19" s="49" t="n">
        <v>468811</v>
      </c>
      <c r="D19" s="49" t="n">
        <v>551967</v>
      </c>
      <c r="E19" s="49" t="n">
        <v>910331</v>
      </c>
      <c r="F19" s="49" t="n">
        <v>1423619</v>
      </c>
      <c r="G19" s="49" t="n">
        <v>1649452</v>
      </c>
      <c r="H19" s="49" t="n">
        <v>1812863</v>
      </c>
      <c r="I19" s="50" t="n">
        <v>1.4043738356925</v>
      </c>
      <c r="J19" s="50" t="n">
        <v>91.9611719002525</v>
      </c>
    </row>
    <row r="20" customFormat="false" ht="14.25" hidden="false" customHeight="true" outlineLevel="0" collapsed="false">
      <c r="A20" s="47" t="n">
        <v>16</v>
      </c>
      <c r="B20" s="48" t="s">
        <v>86</v>
      </c>
      <c r="C20" s="49" t="n">
        <v>349971</v>
      </c>
      <c r="D20" s="49" t="n">
        <v>436951</v>
      </c>
      <c r="E20" s="49" t="n">
        <v>864789</v>
      </c>
      <c r="F20" s="49" t="n">
        <v>975271</v>
      </c>
      <c r="G20" s="49" t="n">
        <v>1249390</v>
      </c>
      <c r="H20" s="49" t="n">
        <v>1400497</v>
      </c>
      <c r="I20" s="50" t="n">
        <v>1.08492552595857</v>
      </c>
      <c r="J20" s="50" t="n">
        <v>93.0460974262111</v>
      </c>
    </row>
    <row r="21" customFormat="false" ht="14.25" hidden="false" customHeight="true" outlineLevel="0" collapsed="false">
      <c r="A21" s="47" t="n">
        <v>17</v>
      </c>
      <c r="B21" s="48" t="s">
        <v>118</v>
      </c>
      <c r="C21" s="49" t="n">
        <v>554136</v>
      </c>
      <c r="D21" s="49" t="n">
        <v>588518</v>
      </c>
      <c r="E21" s="49" t="n">
        <v>738352</v>
      </c>
      <c r="F21" s="49" t="n">
        <v>750057</v>
      </c>
      <c r="G21" s="49" t="n">
        <v>1040795</v>
      </c>
      <c r="H21" s="49" t="n">
        <v>1264228</v>
      </c>
      <c r="I21" s="50" t="n">
        <v>0.979361775020979</v>
      </c>
      <c r="J21" s="50" t="n">
        <v>94.025459201232</v>
      </c>
    </row>
    <row r="22" customFormat="false" ht="14.25" hidden="false" customHeight="true" outlineLevel="0" collapsed="false">
      <c r="A22" s="47" t="n">
        <v>18</v>
      </c>
      <c r="B22" s="48" t="s">
        <v>88</v>
      </c>
      <c r="C22" s="49" t="n">
        <v>470767</v>
      </c>
      <c r="D22" s="49" t="n">
        <v>501328</v>
      </c>
      <c r="E22" s="49" t="n">
        <v>682043</v>
      </c>
      <c r="F22" s="49" t="n">
        <v>796194</v>
      </c>
      <c r="G22" s="49" t="n">
        <v>852057</v>
      </c>
      <c r="H22" s="49" t="n">
        <v>935559</v>
      </c>
      <c r="I22" s="50" t="n">
        <v>0.7247511705775</v>
      </c>
      <c r="J22" s="50" t="n">
        <v>94.7502103718095</v>
      </c>
    </row>
    <row r="23" customFormat="false" ht="14.25" hidden="false" customHeight="true" outlineLevel="0" collapsed="false">
      <c r="A23" s="47" t="n">
        <v>19</v>
      </c>
      <c r="B23" s="48" t="s">
        <v>89</v>
      </c>
      <c r="C23" s="49" t="n">
        <v>199474</v>
      </c>
      <c r="D23" s="49" t="n">
        <v>292947</v>
      </c>
      <c r="E23" s="49" t="n">
        <v>367315</v>
      </c>
      <c r="F23" s="49" t="n">
        <v>509124</v>
      </c>
      <c r="G23" s="49" t="n">
        <v>631146</v>
      </c>
      <c r="H23" s="49" t="n">
        <v>755561</v>
      </c>
      <c r="I23" s="50" t="n">
        <v>0.585311796682739</v>
      </c>
      <c r="J23" s="50" t="n">
        <v>95.3355221684923</v>
      </c>
    </row>
    <row r="24" customFormat="false" ht="14.25" hidden="false" customHeight="true" outlineLevel="0" collapsed="false">
      <c r="A24" s="47" t="n">
        <v>20</v>
      </c>
      <c r="B24" s="48" t="s">
        <v>103</v>
      </c>
      <c r="C24" s="49" t="n">
        <v>1532008</v>
      </c>
      <c r="D24" s="49" t="n">
        <v>862152</v>
      </c>
      <c r="E24" s="49" t="n">
        <v>665180</v>
      </c>
      <c r="F24" s="49" t="n">
        <v>658878</v>
      </c>
      <c r="G24" s="49" t="n">
        <v>632941</v>
      </c>
      <c r="H24" s="49" t="n">
        <v>580440</v>
      </c>
      <c r="I24" s="50" t="n">
        <v>0.449650497135942</v>
      </c>
      <c r="J24" s="50" t="n">
        <v>95.7851726656282</v>
      </c>
    </row>
    <row r="25" customFormat="false" ht="14.25" hidden="false" customHeight="true" outlineLevel="0" collapsed="false">
      <c r="A25" s="47" t="n">
        <v>21</v>
      </c>
      <c r="B25" s="48" t="s">
        <v>117</v>
      </c>
      <c r="C25" s="49" t="n">
        <v>461500</v>
      </c>
      <c r="D25" s="49" t="n">
        <v>537533</v>
      </c>
      <c r="E25" s="49" t="n">
        <v>458096</v>
      </c>
      <c r="F25" s="49" t="n">
        <v>484158</v>
      </c>
      <c r="G25" s="49" t="n">
        <v>499028</v>
      </c>
      <c r="H25" s="49" t="n">
        <v>513688</v>
      </c>
      <c r="I25" s="50" t="n">
        <v>0.397939605424794</v>
      </c>
      <c r="J25" s="50" t="n">
        <v>96.183112271053</v>
      </c>
    </row>
    <row r="26" customFormat="false" ht="14.25" hidden="false" customHeight="true" outlineLevel="0" collapsed="false">
      <c r="A26" s="47" t="n">
        <v>22</v>
      </c>
      <c r="B26" s="48" t="s">
        <v>92</v>
      </c>
      <c r="C26" s="49" t="n">
        <v>165809</v>
      </c>
      <c r="D26" s="49" t="n">
        <v>332117</v>
      </c>
      <c r="E26" s="49" t="n">
        <v>380462</v>
      </c>
      <c r="F26" s="49" t="n">
        <v>449827</v>
      </c>
      <c r="G26" s="49" t="n">
        <v>468095</v>
      </c>
      <c r="H26" s="49" t="n">
        <v>496027</v>
      </c>
      <c r="I26" s="50" t="n">
        <v>0.384258126839725</v>
      </c>
      <c r="J26" s="50" t="n">
        <v>96.5673703978927</v>
      </c>
    </row>
    <row r="27" customFormat="false" ht="14.25" hidden="false" customHeight="true" outlineLevel="0" collapsed="false">
      <c r="A27" s="47" t="n">
        <v>23</v>
      </c>
      <c r="B27" s="48" t="s">
        <v>107</v>
      </c>
      <c r="C27" s="49" t="n">
        <v>91381</v>
      </c>
      <c r="D27" s="49" t="n">
        <v>233600</v>
      </c>
      <c r="E27" s="49" t="n">
        <v>355957</v>
      </c>
      <c r="F27" s="49" t="n">
        <v>467430</v>
      </c>
      <c r="G27" s="49" t="n">
        <v>445308</v>
      </c>
      <c r="H27" s="49" t="n">
        <v>468331</v>
      </c>
      <c r="I27" s="50" t="n">
        <v>0.362802816784117</v>
      </c>
      <c r="J27" s="50" t="n">
        <v>96.9301732146769</v>
      </c>
    </row>
    <row r="28" customFormat="false" ht="14.25" hidden="false" customHeight="true" outlineLevel="0" collapsed="false">
      <c r="A28" s="47" t="n">
        <v>24</v>
      </c>
      <c r="B28" s="51" t="s">
        <v>90</v>
      </c>
      <c r="C28" s="49" t="n">
        <v>152766</v>
      </c>
      <c r="D28" s="49" t="n">
        <v>182336</v>
      </c>
      <c r="E28" s="49" t="n">
        <v>244430</v>
      </c>
      <c r="F28" s="49" t="n">
        <v>375267</v>
      </c>
      <c r="G28" s="49" t="n">
        <v>434708</v>
      </c>
      <c r="H28" s="49" t="n">
        <v>462383</v>
      </c>
      <c r="I28" s="50" t="n">
        <v>0.358195068942885</v>
      </c>
      <c r="J28" s="50" t="n">
        <v>97.2883682836198</v>
      </c>
    </row>
    <row r="29" customFormat="false" ht="14.25" hidden="false" customHeight="true" outlineLevel="0" collapsed="false">
      <c r="A29" s="47" t="n">
        <v>25</v>
      </c>
      <c r="B29" s="48" t="s">
        <v>91</v>
      </c>
      <c r="C29" s="49" t="n">
        <v>96931</v>
      </c>
      <c r="D29" s="49" t="n">
        <v>117083</v>
      </c>
      <c r="E29" s="49" t="n">
        <v>271556</v>
      </c>
      <c r="F29" s="49" t="n">
        <v>272563</v>
      </c>
      <c r="G29" s="49" t="n">
        <v>441650</v>
      </c>
      <c r="H29" s="49" t="n">
        <v>447585</v>
      </c>
      <c r="I29" s="50" t="n">
        <v>0.346731475709101</v>
      </c>
      <c r="J29" s="50" t="n">
        <v>97.6350997593289</v>
      </c>
    </row>
    <row r="30" customFormat="false" ht="14.25" hidden="false" customHeight="true" outlineLevel="0" collapsed="false">
      <c r="A30" s="47" t="n">
        <v>26</v>
      </c>
      <c r="B30" s="48" t="s">
        <v>93</v>
      </c>
      <c r="C30" s="49" t="n">
        <v>147385</v>
      </c>
      <c r="D30" s="49" t="n">
        <v>192669</v>
      </c>
      <c r="E30" s="49" t="n">
        <v>338180</v>
      </c>
      <c r="F30" s="49" t="n">
        <v>336428</v>
      </c>
      <c r="G30" s="49" t="n">
        <v>412296</v>
      </c>
      <c r="H30" s="49" t="n">
        <v>385115</v>
      </c>
      <c r="I30" s="50" t="n">
        <v>0.298337728627435</v>
      </c>
      <c r="J30" s="50" t="n">
        <v>97.9334374879563</v>
      </c>
    </row>
    <row r="31" customFormat="false" ht="14.25" hidden="false" customHeight="true" outlineLevel="0" collapsed="false">
      <c r="A31" s="47" t="n">
        <v>27</v>
      </c>
      <c r="B31" s="48" t="s">
        <v>98</v>
      </c>
      <c r="C31" s="49" t="n">
        <v>133295</v>
      </c>
      <c r="D31" s="49" t="n">
        <v>131279</v>
      </c>
      <c r="E31" s="49" t="n">
        <v>169804</v>
      </c>
      <c r="F31" s="49" t="n">
        <v>201094</v>
      </c>
      <c r="G31" s="49" t="n">
        <v>359492</v>
      </c>
      <c r="H31" s="49" t="n">
        <v>379810</v>
      </c>
      <c r="I31" s="50" t="n">
        <v>0.294228094750882</v>
      </c>
      <c r="J31" s="50" t="n">
        <v>98.2276655827072</v>
      </c>
    </row>
    <row r="32" customFormat="false" ht="14.25" hidden="false" customHeight="true" outlineLevel="0" collapsed="false">
      <c r="A32" s="47" t="n">
        <v>28</v>
      </c>
      <c r="B32" s="48" t="s">
        <v>100</v>
      </c>
      <c r="C32" s="49" t="n">
        <v>80964</v>
      </c>
      <c r="D32" s="49" t="n">
        <v>86688</v>
      </c>
      <c r="E32" s="49" t="n">
        <v>89393</v>
      </c>
      <c r="F32" s="49" t="n">
        <v>257228</v>
      </c>
      <c r="G32" s="49" t="n">
        <v>282213</v>
      </c>
      <c r="H32" s="49" t="n">
        <v>305882</v>
      </c>
      <c r="I32" s="50" t="n">
        <v>0.236958158233299</v>
      </c>
      <c r="J32" s="50" t="n">
        <v>98.4646237409405</v>
      </c>
    </row>
    <row r="33" customFormat="false" ht="14.25" hidden="false" customHeight="true" outlineLevel="0" collapsed="false">
      <c r="A33" s="47" t="n">
        <v>29</v>
      </c>
      <c r="B33" s="48" t="s">
        <v>112</v>
      </c>
      <c r="C33" s="49" t="n">
        <v>230222</v>
      </c>
      <c r="D33" s="49" t="n">
        <v>236325</v>
      </c>
      <c r="E33" s="49" t="n">
        <v>253524</v>
      </c>
      <c r="F33" s="49" t="n">
        <v>272795</v>
      </c>
      <c r="G33" s="49" t="n">
        <v>279891</v>
      </c>
      <c r="H33" s="49" t="n">
        <v>297695</v>
      </c>
      <c r="I33" s="50" t="n">
        <v>0.230615920241341</v>
      </c>
      <c r="J33" s="50" t="n">
        <v>98.6952396611818</v>
      </c>
    </row>
    <row r="34" customFormat="false" ht="14.25" hidden="false" customHeight="true" outlineLevel="0" collapsed="false">
      <c r="A34" s="47" t="n">
        <v>30</v>
      </c>
      <c r="B34" s="46" t="s">
        <v>94</v>
      </c>
      <c r="C34" s="49" t="n">
        <v>72920</v>
      </c>
      <c r="D34" s="49" t="n">
        <v>70256</v>
      </c>
      <c r="E34" s="49" t="n">
        <v>105858</v>
      </c>
      <c r="F34" s="49" t="n">
        <v>207302</v>
      </c>
      <c r="G34" s="49" t="n">
        <v>215284</v>
      </c>
      <c r="H34" s="49" t="n">
        <v>219256</v>
      </c>
      <c r="I34" s="50" t="n">
        <v>0.169851439253046</v>
      </c>
      <c r="J34" s="50" t="n">
        <v>98.8650911004349</v>
      </c>
    </row>
    <row r="35" customFormat="false" ht="14.25" hidden="false" customHeight="true" outlineLevel="0" collapsed="false">
      <c r="A35" s="47" t="n">
        <v>31</v>
      </c>
      <c r="B35" s="48" t="s">
        <v>106</v>
      </c>
      <c r="C35" s="49" t="n">
        <v>55567</v>
      </c>
      <c r="D35" s="49" t="n">
        <v>60749</v>
      </c>
      <c r="E35" s="49" t="n">
        <v>62920</v>
      </c>
      <c r="F35" s="49" t="n">
        <v>158661</v>
      </c>
      <c r="G35" s="49" t="n">
        <v>170688</v>
      </c>
      <c r="H35" s="49" t="n">
        <v>214081</v>
      </c>
      <c r="I35" s="50" t="n">
        <v>0.165842512709943</v>
      </c>
      <c r="J35" s="50" t="n">
        <v>99.0309336131448</v>
      </c>
    </row>
    <row r="36" customFormat="false" ht="14.25" hidden="false" customHeight="true" outlineLevel="0" collapsed="false">
      <c r="A36" s="47" t="n">
        <v>32</v>
      </c>
      <c r="B36" s="48" t="s">
        <v>97</v>
      </c>
      <c r="C36" s="49" t="n">
        <v>67269</v>
      </c>
      <c r="D36" s="49" t="n">
        <v>105463</v>
      </c>
      <c r="E36" s="49" t="n">
        <v>127379</v>
      </c>
      <c r="F36" s="49" t="n">
        <v>148398</v>
      </c>
      <c r="G36" s="49" t="n">
        <v>171000</v>
      </c>
      <c r="H36" s="49" t="n">
        <v>192291</v>
      </c>
      <c r="I36" s="50" t="n">
        <v>0.148962414280145</v>
      </c>
      <c r="J36" s="50" t="n">
        <v>99.179896027425</v>
      </c>
    </row>
    <row r="37" customFormat="false" ht="14.25" hidden="false" customHeight="true" outlineLevel="0" collapsed="false">
      <c r="A37" s="47" t="n">
        <v>33</v>
      </c>
      <c r="B37" s="51" t="s">
        <v>102</v>
      </c>
      <c r="C37" s="49" t="n">
        <v>44023</v>
      </c>
      <c r="D37" s="49" t="n">
        <v>91696</v>
      </c>
      <c r="E37" s="49" t="n">
        <v>104421</v>
      </c>
      <c r="F37" s="49" t="n">
        <v>125271</v>
      </c>
      <c r="G37" s="49" t="n">
        <v>155097</v>
      </c>
      <c r="H37" s="49" t="n">
        <v>175115</v>
      </c>
      <c r="I37" s="50" t="n">
        <v>0.135656651516023</v>
      </c>
      <c r="J37" s="50" t="n">
        <v>99.315552678941</v>
      </c>
    </row>
    <row r="38" customFormat="false" ht="14.25" hidden="false" customHeight="true" outlineLevel="0" collapsed="false">
      <c r="A38" s="47" t="n">
        <v>34</v>
      </c>
      <c r="B38" s="48" t="s">
        <v>96</v>
      </c>
      <c r="C38" s="49" t="n">
        <v>65658</v>
      </c>
      <c r="D38" s="49" t="n">
        <v>97774</v>
      </c>
      <c r="E38" s="49" t="n">
        <v>97753</v>
      </c>
      <c r="F38" s="49" t="n">
        <v>145496</v>
      </c>
      <c r="G38" s="49" t="n">
        <v>152118</v>
      </c>
      <c r="H38" s="49" t="n">
        <v>156238</v>
      </c>
      <c r="I38" s="50" t="n">
        <v>0.121033172027299</v>
      </c>
      <c r="J38" s="50" t="n">
        <v>99.4365858509683</v>
      </c>
    </row>
    <row r="39" customFormat="false" ht="14.25" hidden="false" customHeight="true" outlineLevel="0" collapsed="false">
      <c r="A39" s="47" t="n">
        <v>35</v>
      </c>
      <c r="B39" s="48" t="s">
        <v>95</v>
      </c>
      <c r="C39" s="49" t="n">
        <v>50308</v>
      </c>
      <c r="D39" s="49" t="n">
        <v>109456</v>
      </c>
      <c r="E39" s="49" t="n">
        <v>105672</v>
      </c>
      <c r="F39" s="49" t="n">
        <v>147281</v>
      </c>
      <c r="G39" s="49" t="n">
        <v>121970</v>
      </c>
      <c r="H39" s="49" t="n">
        <v>107328</v>
      </c>
      <c r="I39" s="50" t="n">
        <v>0.0831439744962551</v>
      </c>
      <c r="J39" s="50" t="n">
        <v>99.5197298254645</v>
      </c>
    </row>
    <row r="40" customFormat="false" ht="14.25" hidden="false" customHeight="true" outlineLevel="0" collapsed="false">
      <c r="A40" s="47" t="n">
        <v>36</v>
      </c>
      <c r="B40" s="48" t="s">
        <v>99</v>
      </c>
      <c r="C40" s="49" t="n">
        <v>20700</v>
      </c>
      <c r="D40" s="49" t="n">
        <v>37252</v>
      </c>
      <c r="E40" s="49" t="n">
        <v>41069</v>
      </c>
      <c r="F40" s="49" t="n">
        <v>55169</v>
      </c>
      <c r="G40" s="49" t="n">
        <v>73647</v>
      </c>
      <c r="H40" s="49" t="n">
        <v>100127</v>
      </c>
      <c r="I40" s="50" t="n">
        <v>0.0775655628949253</v>
      </c>
      <c r="J40" s="50" t="n">
        <v>99.5972953883595</v>
      </c>
    </row>
    <row r="41" customFormat="false" ht="14.25" hidden="false" customHeight="true" outlineLevel="0" collapsed="false">
      <c r="A41" s="47" t="n">
        <v>37</v>
      </c>
      <c r="B41" s="46" t="s">
        <v>101</v>
      </c>
      <c r="C41" s="49" t="n">
        <v>53514</v>
      </c>
      <c r="D41" s="49" t="n">
        <v>37627</v>
      </c>
      <c r="E41" s="49" t="n">
        <v>22624</v>
      </c>
      <c r="F41" s="49" t="n">
        <v>39103</v>
      </c>
      <c r="G41" s="49" t="n">
        <v>22635</v>
      </c>
      <c r="H41" s="49" t="n">
        <v>91648</v>
      </c>
      <c r="I41" s="50" t="n">
        <v>0.0709971207386031</v>
      </c>
      <c r="J41" s="50" t="n">
        <v>99.6682925090981</v>
      </c>
    </row>
    <row r="42" customFormat="false" ht="14.25" hidden="false" customHeight="true" outlineLevel="0" collapsed="false">
      <c r="A42" s="47" t="n">
        <v>38</v>
      </c>
      <c r="B42" s="48" t="s">
        <v>109</v>
      </c>
      <c r="C42" s="49" t="n">
        <v>39686</v>
      </c>
      <c r="D42" s="49" t="n">
        <v>42728</v>
      </c>
      <c r="E42" s="49" t="n">
        <v>46993</v>
      </c>
      <c r="F42" s="49" t="n">
        <v>74081</v>
      </c>
      <c r="G42" s="49" t="n">
        <v>81005</v>
      </c>
      <c r="H42" s="49" t="n">
        <v>84289</v>
      </c>
      <c r="I42" s="50" t="n">
        <v>0.0652963109935418</v>
      </c>
      <c r="J42" s="50" t="n">
        <v>99.7335888200916</v>
      </c>
    </row>
    <row r="43" customFormat="false" ht="14.25" hidden="false" customHeight="true" outlineLevel="0" collapsed="false">
      <c r="A43" s="47" t="n">
        <v>39</v>
      </c>
      <c r="B43" s="48" t="s">
        <v>110</v>
      </c>
      <c r="C43" s="49" t="n">
        <v>45973</v>
      </c>
      <c r="D43" s="49" t="n">
        <v>48194</v>
      </c>
      <c r="E43" s="49" t="n">
        <v>58525</v>
      </c>
      <c r="F43" s="49" t="n">
        <v>59200</v>
      </c>
      <c r="G43" s="49" t="n">
        <v>66753</v>
      </c>
      <c r="H43" s="49" t="n">
        <v>70605</v>
      </c>
      <c r="I43" s="50" t="n">
        <v>0.0546957021402439</v>
      </c>
      <c r="J43" s="50" t="n">
        <v>99.7882845222319</v>
      </c>
    </row>
    <row r="44" customFormat="false" ht="14.25" hidden="false" customHeight="true" outlineLevel="0" collapsed="false">
      <c r="A44" s="47" t="n">
        <v>40</v>
      </c>
      <c r="B44" s="48" t="s">
        <v>113</v>
      </c>
      <c r="C44" s="49" t="n">
        <v>3355</v>
      </c>
      <c r="D44" s="49" t="n">
        <v>12539</v>
      </c>
      <c r="E44" s="49" t="n">
        <v>41186</v>
      </c>
      <c r="F44" s="49" t="n">
        <v>39927</v>
      </c>
      <c r="G44" s="49" t="n">
        <v>47599</v>
      </c>
      <c r="H44" s="49" t="n">
        <v>62244</v>
      </c>
      <c r="I44" s="50" t="n">
        <v>0.0482186712558224</v>
      </c>
      <c r="J44" s="50" t="n">
        <v>99.8365031934877</v>
      </c>
    </row>
    <row r="45" customFormat="false" ht="14.25" hidden="false" customHeight="true" outlineLevel="0" collapsed="false">
      <c r="A45" s="47" t="n">
        <v>41</v>
      </c>
      <c r="B45" s="48" t="s">
        <v>108</v>
      </c>
      <c r="C45" s="49" t="n">
        <v>20208</v>
      </c>
      <c r="D45" s="49" t="n">
        <v>22779</v>
      </c>
      <c r="E45" s="49" t="n">
        <v>32558</v>
      </c>
      <c r="F45" s="49" t="n">
        <v>40939</v>
      </c>
      <c r="G45" s="49" t="n">
        <v>53003</v>
      </c>
      <c r="H45" s="49" t="n">
        <v>58659</v>
      </c>
      <c r="I45" s="50" t="n">
        <v>0.0454414728679919</v>
      </c>
      <c r="J45" s="50" t="n">
        <v>99.8819446663557</v>
      </c>
    </row>
    <row r="46" customFormat="false" ht="14.25" hidden="false" customHeight="true" outlineLevel="0" collapsed="false">
      <c r="A46" s="47" t="n">
        <v>42</v>
      </c>
      <c r="B46" s="48" t="s">
        <v>114</v>
      </c>
      <c r="C46" s="49" t="n">
        <v>45979</v>
      </c>
      <c r="D46" s="49" t="n">
        <v>38312</v>
      </c>
      <c r="E46" s="49" t="n">
        <v>45519</v>
      </c>
      <c r="F46" s="49" t="n">
        <v>47995</v>
      </c>
      <c r="G46" s="49" t="n">
        <v>53445</v>
      </c>
      <c r="H46" s="49" t="n">
        <v>55550</v>
      </c>
      <c r="I46" s="50" t="n">
        <v>0.0430330182549472</v>
      </c>
      <c r="J46" s="50" t="n">
        <v>99.9249776846106</v>
      </c>
    </row>
    <row r="47" customFormat="false" ht="14.25" hidden="false" customHeight="true" outlineLevel="0" collapsed="false">
      <c r="A47" s="47" t="n">
        <v>43</v>
      </c>
      <c r="B47" s="48" t="s">
        <v>105</v>
      </c>
      <c r="C47" s="49" t="n">
        <v>36969</v>
      </c>
      <c r="D47" s="49" t="n">
        <v>38543</v>
      </c>
      <c r="E47" s="49" t="n">
        <v>39408</v>
      </c>
      <c r="F47" s="49" t="n">
        <v>42173</v>
      </c>
      <c r="G47" s="49" t="n">
        <v>42976</v>
      </c>
      <c r="H47" s="49" t="n">
        <v>43511</v>
      </c>
      <c r="I47" s="50" t="n">
        <v>0.0337067445056887</v>
      </c>
      <c r="J47" s="50" t="n">
        <v>99.9586844291163</v>
      </c>
    </row>
    <row r="48" customFormat="false" ht="14.25" hidden="false" customHeight="true" outlineLevel="0" collapsed="false">
      <c r="A48" s="47" t="n">
        <v>44</v>
      </c>
      <c r="B48" s="48" t="s">
        <v>104</v>
      </c>
      <c r="C48" s="49" t="n">
        <v>9943</v>
      </c>
      <c r="D48" s="49" t="n">
        <v>9210</v>
      </c>
      <c r="E48" s="49" t="n">
        <v>31834</v>
      </c>
      <c r="F48" s="49" t="n">
        <v>36253</v>
      </c>
      <c r="G48" s="49" t="n">
        <v>39653</v>
      </c>
      <c r="H48" s="49" t="n">
        <v>40639</v>
      </c>
      <c r="I48" s="50" t="n">
        <v>0.0314818871082412</v>
      </c>
      <c r="J48" s="50" t="n">
        <v>99.9901663162246</v>
      </c>
    </row>
    <row r="49" customFormat="false" ht="14.25" hidden="false" customHeight="true" outlineLevel="0" collapsed="false">
      <c r="A49" s="47" t="n">
        <v>45</v>
      </c>
      <c r="B49" s="48" t="s">
        <v>115</v>
      </c>
      <c r="C49" s="49" t="n">
        <v>11170</v>
      </c>
      <c r="D49" s="49" t="n">
        <v>15442</v>
      </c>
      <c r="E49" s="49" t="n">
        <v>15293</v>
      </c>
      <c r="F49" s="49" t="n">
        <v>19402</v>
      </c>
      <c r="G49" s="49" t="n">
        <v>16292</v>
      </c>
      <c r="H49" s="49" t="n">
        <v>12694</v>
      </c>
      <c r="I49" s="50" t="n">
        <v>0.00983368377548694</v>
      </c>
      <c r="J49" s="50" t="n">
        <v>100</v>
      </c>
    </row>
    <row r="50" customFormat="false" ht="13.5" hidden="false" customHeight="true" outlineLevel="0" collapsed="false">
      <c r="A50" s="44"/>
      <c r="B50" s="51"/>
      <c r="C50" s="46"/>
      <c r="D50" s="46"/>
      <c r="E50" s="46"/>
      <c r="F50" s="46"/>
      <c r="G50" s="46"/>
      <c r="H50" s="46"/>
      <c r="I50" s="46"/>
      <c r="J50" s="46"/>
    </row>
    <row r="51" s="56" customFormat="true" ht="12" hidden="false" customHeight="true" outlineLevel="0" collapsed="false">
      <c r="A51" s="52"/>
      <c r="B51" s="53" t="s">
        <v>119</v>
      </c>
      <c r="C51" s="54" t="n">
        <v>51002728</v>
      </c>
      <c r="D51" s="54" t="n">
        <v>57947640</v>
      </c>
      <c r="E51" s="54" t="n">
        <v>73454796</v>
      </c>
      <c r="F51" s="54" t="n">
        <v>82695699</v>
      </c>
      <c r="G51" s="54" t="n">
        <v>106467441</v>
      </c>
      <c r="H51" s="54" t="n">
        <v>129086925</v>
      </c>
      <c r="I51" s="55" t="n">
        <v>100</v>
      </c>
      <c r="J51" s="54"/>
    </row>
    <row r="52" customFormat="false" ht="12.75" hidden="false" customHeight="true" outlineLevel="0" collapsed="false">
      <c r="A52" s="61" t="s">
        <v>120</v>
      </c>
      <c r="B52" s="58"/>
      <c r="C52" s="58"/>
      <c r="D52" s="58"/>
      <c r="E52" s="58"/>
      <c r="F52" s="58"/>
      <c r="G52" s="58"/>
    </row>
    <row r="53" customFormat="false" ht="12.75" hidden="false" customHeight="true" outlineLevel="0" collapsed="false">
      <c r="A53" s="61" t="s">
        <v>121</v>
      </c>
      <c r="B53" s="58"/>
      <c r="C53" s="58"/>
      <c r="D53" s="58"/>
      <c r="E53" s="58"/>
      <c r="F53" s="58"/>
      <c r="G53" s="58"/>
    </row>
    <row r="54" customFormat="false" ht="12.75" hidden="false" customHeight="true" outlineLevel="0" collapsed="false">
      <c r="B54" s="58"/>
      <c r="C54" s="58"/>
      <c r="D54" s="58"/>
      <c r="E54" s="58"/>
      <c r="F54" s="58"/>
      <c r="G54" s="58"/>
    </row>
    <row r="55" customFormat="false" ht="12.75" hidden="false" customHeight="true" outlineLevel="0" collapsed="false">
      <c r="B55" s="58"/>
      <c r="C55" s="58"/>
      <c r="D55" s="58"/>
      <c r="E55" s="58"/>
      <c r="F55" s="58"/>
      <c r="G55" s="58"/>
    </row>
    <row r="56" customFormat="false" ht="12.75" hidden="false" customHeight="true" outlineLevel="0" collapsed="false">
      <c r="B56" s="58"/>
      <c r="C56" s="58"/>
      <c r="D56" s="58"/>
      <c r="E56" s="58"/>
      <c r="F56" s="58"/>
      <c r="G56" s="58"/>
    </row>
    <row r="57" customFormat="false" ht="12.75" hidden="false" customHeight="true" outlineLevel="0" collapsed="false">
      <c r="B57" s="58"/>
      <c r="C57" s="58"/>
      <c r="D57" s="58"/>
      <c r="E57" s="58"/>
      <c r="F57" s="58"/>
      <c r="G57" s="58"/>
    </row>
    <row r="58" customFormat="false" ht="12.75" hidden="false" customHeight="true" outlineLevel="0" collapsed="false">
      <c r="B58" s="58"/>
      <c r="C58" s="58"/>
      <c r="D58" s="58"/>
      <c r="E58" s="58"/>
      <c r="F58" s="58"/>
      <c r="G58" s="58"/>
    </row>
    <row r="59" customFormat="false" ht="12.75" hidden="false" customHeight="true" outlineLevel="0" collapsed="false">
      <c r="B59" s="58"/>
      <c r="C59" s="58"/>
      <c r="D59" s="58"/>
      <c r="E59" s="58"/>
      <c r="F59" s="58"/>
      <c r="G59" s="58"/>
    </row>
    <row r="60" customFormat="false" ht="12.75" hidden="false" customHeight="true" outlineLevel="0" collapsed="false">
      <c r="B60" s="58"/>
      <c r="C60" s="58"/>
      <c r="D60" s="58"/>
      <c r="E60" s="58"/>
      <c r="F60" s="58"/>
      <c r="G60" s="58"/>
    </row>
    <row r="61" customFormat="false" ht="12.75" hidden="false" customHeight="true" outlineLevel="0" collapsed="false">
      <c r="B61" s="58"/>
      <c r="C61" s="58"/>
      <c r="D61" s="58"/>
      <c r="E61" s="58"/>
      <c r="F61" s="58"/>
      <c r="G61" s="58"/>
    </row>
    <row r="62" customFormat="false" ht="12.75" hidden="false" customHeight="true" outlineLevel="0" collapsed="false">
      <c r="B62" s="58"/>
      <c r="C62" s="58"/>
      <c r="D62" s="58"/>
      <c r="E62" s="58"/>
      <c r="F62" s="58"/>
      <c r="G62" s="58"/>
    </row>
    <row r="63" customFormat="false" ht="12.75" hidden="false" customHeight="true" outlineLevel="0" collapsed="false">
      <c r="B63" s="58"/>
      <c r="C63" s="58"/>
      <c r="D63" s="58"/>
      <c r="E63" s="58"/>
      <c r="F63" s="58"/>
      <c r="G63" s="58"/>
    </row>
    <row r="64" customFormat="false" ht="12.75" hidden="false" customHeight="true" outlineLevel="0" collapsed="false">
      <c r="B64" s="58"/>
      <c r="C64" s="58"/>
      <c r="D64" s="58"/>
      <c r="E64" s="58"/>
      <c r="F64" s="58"/>
      <c r="G64" s="58"/>
    </row>
    <row r="65" customFormat="false" ht="12.75" hidden="false" customHeight="true" outlineLevel="0" collapsed="false">
      <c r="B65" s="58"/>
      <c r="C65" s="58"/>
      <c r="D65" s="58"/>
      <c r="E65" s="58"/>
      <c r="F65" s="58"/>
      <c r="G65" s="58"/>
    </row>
    <row r="66" customFormat="false" ht="12.75" hidden="false" customHeight="true" outlineLevel="0" collapsed="false">
      <c r="B66" s="58"/>
      <c r="C66" s="58"/>
      <c r="D66" s="58"/>
      <c r="E66" s="58"/>
      <c r="F66" s="58"/>
      <c r="G66" s="58"/>
    </row>
    <row r="67" customFormat="false" ht="12.75" hidden="false" customHeight="true" outlineLevel="0" collapsed="false">
      <c r="B67" s="58"/>
      <c r="C67" s="58"/>
      <c r="D67" s="58"/>
      <c r="E67" s="58"/>
      <c r="F67" s="58"/>
      <c r="G67" s="58"/>
    </row>
    <row r="68" customFormat="false" ht="12.75" hidden="false" customHeight="true" outlineLevel="0" collapsed="false">
      <c r="B68" s="58"/>
      <c r="C68" s="58"/>
      <c r="D68" s="58"/>
      <c r="E68" s="58"/>
      <c r="F68" s="58"/>
      <c r="G68" s="58"/>
    </row>
    <row r="69" customFormat="false" ht="12.75" hidden="false" customHeight="true" outlineLevel="0" collapsed="false">
      <c r="B69" s="58"/>
      <c r="C69" s="58"/>
      <c r="D69" s="58"/>
      <c r="E69" s="58"/>
      <c r="F69" s="58"/>
      <c r="G69" s="58"/>
    </row>
    <row r="70" customFormat="false" ht="12.75" hidden="false" customHeight="true" outlineLevel="0" collapsed="false">
      <c r="B70" s="58"/>
      <c r="C70" s="58"/>
      <c r="D70" s="58"/>
      <c r="E70" s="58"/>
      <c r="F70" s="58"/>
      <c r="G70" s="58"/>
    </row>
    <row r="71" customFormat="false" ht="12.75" hidden="false" customHeight="true" outlineLevel="0" collapsed="false">
      <c r="B71" s="59"/>
      <c r="C71" s="59"/>
      <c r="D71" s="59"/>
      <c r="E71" s="59"/>
      <c r="F71" s="59"/>
      <c r="G71" s="59"/>
    </row>
    <row r="72" customFormat="false" ht="12.75" hidden="false" customHeight="true" outlineLevel="0" collapsed="false">
      <c r="B72" s="58"/>
      <c r="C72" s="58"/>
      <c r="D72" s="58"/>
      <c r="E72" s="58"/>
      <c r="F72" s="58"/>
      <c r="G72" s="58"/>
    </row>
  </sheetData>
  <mergeCells count="1">
    <mergeCell ref="A1:J1"/>
  </mergeCells>
  <printOptions headings="false" gridLines="false" gridLinesSet="true" horizontalCentered="false" verticalCentered="false"/>
  <pageMargins left="0.570138888888889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33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5</v>
      </c>
      <c r="D3" s="40" t="n">
        <v>2006</v>
      </c>
      <c r="E3" s="40" t="n">
        <v>2007</v>
      </c>
      <c r="F3" s="40" t="n">
        <v>2008</v>
      </c>
      <c r="G3" s="40" t="n">
        <v>2009</v>
      </c>
      <c r="H3" s="40" t="n">
        <v>2010</v>
      </c>
      <c r="I3" s="41" t="s">
        <v>72</v>
      </c>
      <c r="J3" s="42" t="s">
        <v>73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111</v>
      </c>
      <c r="C5" s="49" t="n">
        <v>1546422</v>
      </c>
      <c r="D5" s="49" t="n">
        <v>2175430</v>
      </c>
      <c r="E5" s="49" t="n">
        <v>2942296</v>
      </c>
      <c r="F5" s="49" t="n">
        <v>3823565</v>
      </c>
      <c r="G5" s="49" t="n">
        <v>4688528</v>
      </c>
      <c r="H5" s="49" t="n">
        <v>5904894</v>
      </c>
      <c r="I5" s="50" t="n">
        <v>13.1665763013783</v>
      </c>
      <c r="J5" s="50" t="n">
        <v>13.1665763013783</v>
      </c>
    </row>
    <row r="6" customFormat="false" ht="14.25" hidden="false" customHeight="true" outlineLevel="0" collapsed="false">
      <c r="A6" s="47" t="n">
        <v>2</v>
      </c>
      <c r="B6" s="51" t="s">
        <v>75</v>
      </c>
      <c r="C6" s="49" t="n">
        <v>1968942</v>
      </c>
      <c r="D6" s="49" t="n">
        <v>2756585</v>
      </c>
      <c r="E6" s="49" t="n">
        <v>2756585</v>
      </c>
      <c r="F6" s="49" t="n">
        <v>2756585</v>
      </c>
      <c r="G6" s="49" t="n">
        <v>3079639</v>
      </c>
      <c r="H6" s="49" t="n">
        <v>4500000</v>
      </c>
      <c r="I6" s="50" t="n">
        <v>10.0339808565916</v>
      </c>
      <c r="J6" s="50" t="n">
        <v>23.2005571579699</v>
      </c>
    </row>
    <row r="7" customFormat="false" ht="14.25" hidden="false" customHeight="true" outlineLevel="0" collapsed="false">
      <c r="A7" s="47" t="n">
        <v>3</v>
      </c>
      <c r="B7" s="48" t="s">
        <v>79</v>
      </c>
      <c r="C7" s="49" t="n">
        <v>752345</v>
      </c>
      <c r="D7" s="49" t="n">
        <v>3142818</v>
      </c>
      <c r="E7" s="49" t="n">
        <v>3427051</v>
      </c>
      <c r="F7" s="49" t="n">
        <v>4347051</v>
      </c>
      <c r="G7" s="49" t="n">
        <v>4347051</v>
      </c>
      <c r="H7" s="49" t="n">
        <v>4347051</v>
      </c>
      <c r="I7" s="50" t="n">
        <v>9.69293922591718</v>
      </c>
      <c r="J7" s="50" t="n">
        <v>32.8934963838871</v>
      </c>
    </row>
    <row r="8" customFormat="false" ht="14.25" hidden="false" customHeight="true" outlineLevel="0" collapsed="false">
      <c r="A8" s="47" t="n">
        <v>4</v>
      </c>
      <c r="B8" s="48" t="s">
        <v>76</v>
      </c>
      <c r="C8" s="49" t="n">
        <v>2100000</v>
      </c>
      <c r="D8" s="49" t="n">
        <v>2100000</v>
      </c>
      <c r="E8" s="49" t="n">
        <v>2100000</v>
      </c>
      <c r="F8" s="49" t="n">
        <v>4200000</v>
      </c>
      <c r="G8" s="49" t="n">
        <v>4200000</v>
      </c>
      <c r="H8" s="49" t="n">
        <v>4200000</v>
      </c>
      <c r="I8" s="50" t="n">
        <v>9.36504879948548</v>
      </c>
      <c r="J8" s="50" t="n">
        <v>42.2585451833726</v>
      </c>
    </row>
    <row r="9" customFormat="false" ht="14.25" hidden="false" customHeight="true" outlineLevel="0" collapsed="false">
      <c r="A9" s="47" t="n">
        <v>5</v>
      </c>
      <c r="B9" s="48" t="s">
        <v>77</v>
      </c>
      <c r="C9" s="49" t="n">
        <v>1800005</v>
      </c>
      <c r="D9" s="49" t="n">
        <v>2200000</v>
      </c>
      <c r="E9" s="49" t="n">
        <v>3000000</v>
      </c>
      <c r="F9" s="49" t="n">
        <v>3000000</v>
      </c>
      <c r="G9" s="49" t="n">
        <v>3000000</v>
      </c>
      <c r="H9" s="49" t="n">
        <v>4000000</v>
      </c>
      <c r="I9" s="50" t="n">
        <v>8.91909409474807</v>
      </c>
      <c r="J9" s="50" t="n">
        <v>51.1776392781206</v>
      </c>
    </row>
    <row r="10" customFormat="false" ht="14.25" hidden="false" customHeight="true" outlineLevel="0" collapsed="false">
      <c r="A10" s="47" t="n">
        <v>6</v>
      </c>
      <c r="B10" s="48" t="s">
        <v>74</v>
      </c>
      <c r="C10" s="49" t="n">
        <v>2221978</v>
      </c>
      <c r="D10" s="49" t="n">
        <v>2221978</v>
      </c>
      <c r="E10" s="49" t="n">
        <v>2500000</v>
      </c>
      <c r="F10" s="49" t="n">
        <v>2500000</v>
      </c>
      <c r="G10" s="49" t="n">
        <v>2500000</v>
      </c>
      <c r="H10" s="49" t="n">
        <v>2500000</v>
      </c>
      <c r="I10" s="50" t="n">
        <v>5.57443380921754</v>
      </c>
      <c r="J10" s="50" t="n">
        <v>56.7520730873382</v>
      </c>
    </row>
    <row r="11" customFormat="false" ht="14.25" hidden="false" customHeight="true" outlineLevel="0" collapsed="false">
      <c r="A11" s="47" t="n">
        <v>7</v>
      </c>
      <c r="B11" s="46" t="s">
        <v>80</v>
      </c>
      <c r="C11" s="49" t="n">
        <v>1279000</v>
      </c>
      <c r="D11" s="49" t="n">
        <v>2500000</v>
      </c>
      <c r="E11" s="49" t="n">
        <v>2500000</v>
      </c>
      <c r="F11" s="49" t="n">
        <v>2500000</v>
      </c>
      <c r="G11" s="49" t="n">
        <v>2500000</v>
      </c>
      <c r="H11" s="49" t="n">
        <v>2500000</v>
      </c>
      <c r="I11" s="50" t="n">
        <v>5.57443380921754</v>
      </c>
      <c r="J11" s="50" t="n">
        <v>62.3265068965557</v>
      </c>
    </row>
    <row r="12" customFormat="false" ht="14.25" hidden="false" customHeight="true" outlineLevel="0" collapsed="false">
      <c r="A12" s="47" t="n">
        <v>8</v>
      </c>
      <c r="B12" s="48" t="s">
        <v>81</v>
      </c>
      <c r="C12" s="49" t="n">
        <v>950000</v>
      </c>
      <c r="D12" s="49" t="n">
        <v>1250000</v>
      </c>
      <c r="E12" s="49" t="n">
        <v>1400000</v>
      </c>
      <c r="F12" s="49" t="n">
        <v>1500000</v>
      </c>
      <c r="G12" s="49" t="n">
        <v>1575000</v>
      </c>
      <c r="H12" s="49" t="n">
        <v>2205000</v>
      </c>
      <c r="I12" s="50" t="n">
        <v>4.91665061972987</v>
      </c>
      <c r="J12" s="50" t="n">
        <v>67.2431575162856</v>
      </c>
    </row>
    <row r="13" customFormat="false" ht="14.25" hidden="false" customHeight="true" outlineLevel="0" collapsed="false">
      <c r="A13" s="47" t="n">
        <v>9</v>
      </c>
      <c r="B13" s="48" t="s">
        <v>116</v>
      </c>
      <c r="C13" s="49" t="n">
        <v>657864</v>
      </c>
      <c r="D13" s="49" t="n">
        <v>928610</v>
      </c>
      <c r="E13" s="49" t="n">
        <v>1000000</v>
      </c>
      <c r="F13" s="49" t="n">
        <v>1326336</v>
      </c>
      <c r="G13" s="49" t="n">
        <v>2000000</v>
      </c>
      <c r="H13" s="49" t="n">
        <v>2000000</v>
      </c>
      <c r="I13" s="50" t="n">
        <v>4.45954704737404</v>
      </c>
      <c r="J13" s="50" t="n">
        <v>71.7027045636596</v>
      </c>
    </row>
    <row r="14" customFormat="false" ht="14.25" hidden="false" customHeight="true" outlineLevel="0" collapsed="false">
      <c r="A14" s="47" t="n">
        <v>10</v>
      </c>
      <c r="B14" s="46" t="s">
        <v>85</v>
      </c>
      <c r="C14" s="49" t="n">
        <v>224578</v>
      </c>
      <c r="D14" s="49" t="n">
        <v>803365</v>
      </c>
      <c r="E14" s="49" t="n">
        <v>1074098</v>
      </c>
      <c r="F14" s="49" t="n">
        <v>1324098</v>
      </c>
      <c r="G14" s="49" t="n">
        <v>1735467</v>
      </c>
      <c r="H14" s="49" t="n">
        <v>1899462</v>
      </c>
      <c r="I14" s="50" t="n">
        <v>4.23537007684959</v>
      </c>
      <c r="J14" s="50" t="n">
        <v>75.9380746405092</v>
      </c>
    </row>
    <row r="15" customFormat="false" ht="14.25" hidden="false" customHeight="true" outlineLevel="0" collapsed="false">
      <c r="A15" s="47" t="n">
        <v>11</v>
      </c>
      <c r="B15" s="48" t="s">
        <v>78</v>
      </c>
      <c r="C15" s="49" t="n">
        <v>1150000</v>
      </c>
      <c r="D15" s="49" t="n">
        <v>1250000</v>
      </c>
      <c r="E15" s="49" t="n">
        <v>1250000</v>
      </c>
      <c r="F15" s="49" t="n">
        <v>1250000</v>
      </c>
      <c r="G15" s="49" t="n">
        <v>1250000</v>
      </c>
      <c r="H15" s="49" t="n">
        <v>1250000</v>
      </c>
      <c r="I15" s="50" t="n">
        <v>2.78721690460877</v>
      </c>
      <c r="J15" s="50" t="n">
        <v>78.725291545118</v>
      </c>
    </row>
    <row r="16" customFormat="false" ht="14.25" hidden="false" customHeight="true" outlineLevel="0" collapsed="false">
      <c r="A16" s="47" t="n">
        <v>12</v>
      </c>
      <c r="B16" s="48" t="s">
        <v>83</v>
      </c>
      <c r="C16" s="49" t="n">
        <v>57800</v>
      </c>
      <c r="D16" s="49" t="n">
        <v>76500</v>
      </c>
      <c r="E16" s="49" t="n">
        <v>755000</v>
      </c>
      <c r="F16" s="49" t="n">
        <v>1100000</v>
      </c>
      <c r="G16" s="49" t="n">
        <v>1100000</v>
      </c>
      <c r="H16" s="49" t="n">
        <v>1100000</v>
      </c>
      <c r="I16" s="50" t="n">
        <v>2.45275087605572</v>
      </c>
      <c r="J16" s="50" t="n">
        <v>81.1780424211737</v>
      </c>
    </row>
    <row r="17" customFormat="false" ht="14.25" hidden="false" customHeight="true" outlineLevel="0" collapsed="false">
      <c r="A17" s="47" t="n">
        <v>13</v>
      </c>
      <c r="B17" s="48" t="s">
        <v>87</v>
      </c>
      <c r="C17" s="49" t="n">
        <v>385781</v>
      </c>
      <c r="D17" s="49" t="n">
        <v>385781</v>
      </c>
      <c r="E17" s="49" t="n">
        <v>1000000</v>
      </c>
      <c r="F17" s="49" t="n">
        <v>1050000</v>
      </c>
      <c r="G17" s="49" t="n">
        <v>1050000</v>
      </c>
      <c r="H17" s="49" t="n">
        <v>1050000</v>
      </c>
      <c r="I17" s="50" t="n">
        <v>2.34126219987137</v>
      </c>
      <c r="J17" s="50" t="n">
        <v>83.5193046210451</v>
      </c>
    </row>
    <row r="18" customFormat="false" ht="14.25" hidden="false" customHeight="true" outlineLevel="0" collapsed="false">
      <c r="A18" s="47" t="n">
        <v>14</v>
      </c>
      <c r="B18" s="48" t="s">
        <v>86</v>
      </c>
      <c r="C18" s="49" t="n">
        <v>125000</v>
      </c>
      <c r="D18" s="49" t="n">
        <v>125000</v>
      </c>
      <c r="E18" s="49" t="n">
        <v>400000</v>
      </c>
      <c r="F18" s="49" t="n">
        <v>400000</v>
      </c>
      <c r="G18" s="49" t="n">
        <v>500000</v>
      </c>
      <c r="H18" s="49" t="n">
        <v>750000</v>
      </c>
      <c r="I18" s="50" t="n">
        <v>1.67233014276526</v>
      </c>
      <c r="J18" s="50" t="n">
        <v>85.1916347638103</v>
      </c>
    </row>
    <row r="19" customFormat="false" ht="14.25" hidden="false" customHeight="true" outlineLevel="0" collapsed="false">
      <c r="A19" s="47" t="n">
        <v>15</v>
      </c>
      <c r="B19" s="46" t="s">
        <v>82</v>
      </c>
      <c r="C19" s="49" t="n">
        <v>316100</v>
      </c>
      <c r="D19" s="49" t="n">
        <v>316100</v>
      </c>
      <c r="E19" s="49" t="n">
        <v>316100</v>
      </c>
      <c r="F19" s="49" t="n">
        <v>716100</v>
      </c>
      <c r="G19" s="49" t="n">
        <v>716100</v>
      </c>
      <c r="H19" s="49" t="n">
        <v>716100</v>
      </c>
      <c r="I19" s="50" t="n">
        <v>1.59674082031227</v>
      </c>
      <c r="J19" s="50" t="n">
        <v>86.7883755841226</v>
      </c>
    </row>
    <row r="20" customFormat="false" ht="14.25" hidden="false" customHeight="true" outlineLevel="0" collapsed="false">
      <c r="A20" s="47" t="n">
        <v>16</v>
      </c>
      <c r="B20" s="48" t="s">
        <v>118</v>
      </c>
      <c r="C20" s="49" t="n">
        <v>200000</v>
      </c>
      <c r="D20" s="49" t="n">
        <v>300000</v>
      </c>
      <c r="E20" s="49" t="n">
        <v>400000</v>
      </c>
      <c r="F20" s="49" t="n">
        <v>500000</v>
      </c>
      <c r="G20" s="49" t="n">
        <v>600000</v>
      </c>
      <c r="H20" s="49" t="n">
        <v>700000</v>
      </c>
      <c r="I20" s="50" t="n">
        <v>1.56084146658091</v>
      </c>
      <c r="J20" s="50" t="n">
        <v>88.3492170507035</v>
      </c>
    </row>
    <row r="21" customFormat="false" ht="14.25" hidden="false" customHeight="true" outlineLevel="0" collapsed="false">
      <c r="A21" s="47" t="n">
        <v>17</v>
      </c>
      <c r="B21" s="48" t="s">
        <v>84</v>
      </c>
      <c r="C21" s="49" t="n">
        <v>277290</v>
      </c>
      <c r="D21" s="49" t="n">
        <v>277290</v>
      </c>
      <c r="E21" s="49" t="n">
        <v>652290</v>
      </c>
      <c r="F21" s="49" t="n">
        <v>652290</v>
      </c>
      <c r="G21" s="49" t="n">
        <v>652290</v>
      </c>
      <c r="H21" s="49" t="n">
        <v>652290</v>
      </c>
      <c r="I21" s="50" t="n">
        <v>1.45445897176581</v>
      </c>
      <c r="J21" s="50" t="n">
        <v>89.8036760224693</v>
      </c>
    </row>
    <row r="22" customFormat="false" ht="14.25" hidden="false" customHeight="true" outlineLevel="0" collapsed="false">
      <c r="A22" s="47" t="n">
        <v>18</v>
      </c>
      <c r="B22" s="48" t="s">
        <v>89</v>
      </c>
      <c r="C22" s="49" t="n">
        <v>66000</v>
      </c>
      <c r="D22" s="49" t="n">
        <v>225000</v>
      </c>
      <c r="E22" s="49" t="n">
        <v>225000</v>
      </c>
      <c r="F22" s="49" t="n">
        <v>409500</v>
      </c>
      <c r="G22" s="49" t="n">
        <v>409500</v>
      </c>
      <c r="H22" s="49" t="n">
        <v>600000</v>
      </c>
      <c r="I22" s="50" t="n">
        <v>1.33786411421221</v>
      </c>
      <c r="J22" s="50" t="n">
        <v>91.1415401366815</v>
      </c>
    </row>
    <row r="23" customFormat="false" ht="14.25" hidden="false" customHeight="true" outlineLevel="0" collapsed="false">
      <c r="A23" s="47" t="n">
        <v>19</v>
      </c>
      <c r="B23" s="48" t="s">
        <v>103</v>
      </c>
      <c r="C23" s="49" t="n">
        <v>440522</v>
      </c>
      <c r="D23" s="49" t="n">
        <v>440522</v>
      </c>
      <c r="E23" s="49" t="n">
        <v>440522</v>
      </c>
      <c r="F23" s="49" t="n">
        <v>460522</v>
      </c>
      <c r="G23" s="49" t="n">
        <v>460522</v>
      </c>
      <c r="H23" s="49" t="n">
        <v>460522</v>
      </c>
      <c r="I23" s="50" t="n">
        <v>1.02685976267539</v>
      </c>
      <c r="J23" s="50" t="n">
        <v>92.1683998993569</v>
      </c>
    </row>
    <row r="24" customFormat="false" ht="14.25" hidden="false" customHeight="true" outlineLevel="0" collapsed="false">
      <c r="A24" s="47" t="n">
        <v>20</v>
      </c>
      <c r="B24" s="48" t="s">
        <v>92</v>
      </c>
      <c r="C24" s="49" t="n">
        <v>145000</v>
      </c>
      <c r="D24" s="49" t="n">
        <v>300000</v>
      </c>
      <c r="E24" s="49" t="n">
        <v>300000</v>
      </c>
      <c r="F24" s="49" t="n">
        <v>420000</v>
      </c>
      <c r="G24" s="49" t="n">
        <v>420000</v>
      </c>
      <c r="H24" s="49" t="n">
        <v>420000</v>
      </c>
      <c r="I24" s="50" t="n">
        <v>0.936504879948548</v>
      </c>
      <c r="J24" s="50" t="n">
        <v>93.1049047793055</v>
      </c>
    </row>
    <row r="25" customFormat="false" ht="14.25" hidden="false" customHeight="true" outlineLevel="0" collapsed="false">
      <c r="A25" s="47" t="n">
        <v>21</v>
      </c>
      <c r="B25" s="48" t="s">
        <v>91</v>
      </c>
      <c r="C25" s="49" t="n">
        <v>50000</v>
      </c>
      <c r="D25" s="49" t="n">
        <v>50000</v>
      </c>
      <c r="E25" s="49" t="n">
        <v>230000</v>
      </c>
      <c r="F25" s="49" t="n">
        <v>230000</v>
      </c>
      <c r="G25" s="49" t="n">
        <v>380000</v>
      </c>
      <c r="H25" s="49" t="n">
        <v>380000</v>
      </c>
      <c r="I25" s="50" t="n">
        <v>0.847313939001067</v>
      </c>
      <c r="J25" s="50" t="n">
        <v>93.9522187183065</v>
      </c>
    </row>
    <row r="26" customFormat="false" ht="14.25" hidden="false" customHeight="true" outlineLevel="0" collapsed="false">
      <c r="A26" s="47" t="n">
        <v>22</v>
      </c>
      <c r="B26" s="48" t="s">
        <v>107</v>
      </c>
      <c r="C26" s="49" t="n">
        <v>47500</v>
      </c>
      <c r="D26" s="49" t="n">
        <v>111896</v>
      </c>
      <c r="E26" s="49" t="n">
        <v>278097</v>
      </c>
      <c r="F26" s="49" t="n">
        <v>337292</v>
      </c>
      <c r="G26" s="49" t="n">
        <v>337292</v>
      </c>
      <c r="H26" s="49" t="n">
        <v>337292</v>
      </c>
      <c r="I26" s="50" t="n">
        <v>0.752084771351442</v>
      </c>
      <c r="J26" s="50" t="n">
        <v>94.704303489658</v>
      </c>
    </row>
    <row r="27" customFormat="false" ht="14.25" hidden="false" customHeight="true" outlineLevel="0" collapsed="false">
      <c r="A27" s="47" t="n">
        <v>23</v>
      </c>
      <c r="B27" s="51" t="s">
        <v>90</v>
      </c>
      <c r="C27" s="49" t="n">
        <v>224265</v>
      </c>
      <c r="D27" s="49" t="n">
        <v>224265</v>
      </c>
      <c r="E27" s="49" t="n">
        <v>224265</v>
      </c>
      <c r="F27" s="49" t="n">
        <v>300000</v>
      </c>
      <c r="G27" s="49" t="n">
        <v>300000</v>
      </c>
      <c r="H27" s="49" t="n">
        <v>300000</v>
      </c>
      <c r="I27" s="50" t="n">
        <v>0.668932057106105</v>
      </c>
      <c r="J27" s="50" t="n">
        <v>95.3732355467641</v>
      </c>
    </row>
    <row r="28" customFormat="false" ht="14.25" hidden="false" customHeight="true" outlineLevel="0" collapsed="false">
      <c r="A28" s="47" t="n">
        <v>24</v>
      </c>
      <c r="B28" s="48" t="s">
        <v>100</v>
      </c>
      <c r="C28" s="49" t="n">
        <v>41000</v>
      </c>
      <c r="D28" s="49" t="n">
        <v>41000</v>
      </c>
      <c r="E28" s="49" t="n">
        <v>41000</v>
      </c>
      <c r="F28" s="49" t="n">
        <v>240000</v>
      </c>
      <c r="G28" s="49" t="n">
        <v>240000</v>
      </c>
      <c r="H28" s="49" t="n">
        <v>240000</v>
      </c>
      <c r="I28" s="50" t="n">
        <v>0.535145645684884</v>
      </c>
      <c r="J28" s="50" t="n">
        <v>95.908381192449</v>
      </c>
    </row>
    <row r="29" customFormat="false" ht="14.25" hidden="false" customHeight="true" outlineLevel="0" collapsed="false">
      <c r="A29" s="47" t="n">
        <v>25</v>
      </c>
      <c r="B29" s="48" t="s">
        <v>95</v>
      </c>
      <c r="C29" s="49" t="n">
        <v>77351</v>
      </c>
      <c r="D29" s="49" t="n">
        <v>163791</v>
      </c>
      <c r="E29" s="49" t="n">
        <v>163791</v>
      </c>
      <c r="F29" s="49" t="n">
        <v>202535</v>
      </c>
      <c r="G29" s="49" t="n">
        <v>202535</v>
      </c>
      <c r="H29" s="49" t="n">
        <v>202535</v>
      </c>
      <c r="I29" s="50" t="n">
        <v>0.45160718061995</v>
      </c>
      <c r="J29" s="50" t="n">
        <v>96.3599883730689</v>
      </c>
    </row>
    <row r="30" customFormat="false" ht="14.25" hidden="false" customHeight="true" outlineLevel="0" collapsed="false">
      <c r="A30" s="47" t="n">
        <v>26</v>
      </c>
      <c r="B30" s="46" t="s">
        <v>94</v>
      </c>
      <c r="C30" s="49" t="n">
        <v>35000</v>
      </c>
      <c r="D30" s="49" t="n">
        <v>35000</v>
      </c>
      <c r="E30" s="49" t="n">
        <v>70000</v>
      </c>
      <c r="F30" s="49" t="n">
        <v>170000</v>
      </c>
      <c r="G30" s="49" t="n">
        <v>170000</v>
      </c>
      <c r="H30" s="49" t="n">
        <v>170000</v>
      </c>
      <c r="I30" s="50" t="n">
        <v>0.379061499026793</v>
      </c>
      <c r="J30" s="50" t="n">
        <v>96.7390498720957</v>
      </c>
    </row>
    <row r="31" customFormat="false" ht="14.25" hidden="false" customHeight="true" outlineLevel="0" collapsed="false">
      <c r="A31" s="47" t="n">
        <v>27</v>
      </c>
      <c r="B31" s="48" t="s">
        <v>106</v>
      </c>
      <c r="C31" s="49" t="n">
        <v>13500</v>
      </c>
      <c r="D31" s="49" t="n">
        <v>20000</v>
      </c>
      <c r="E31" s="49" t="n">
        <v>20000</v>
      </c>
      <c r="F31" s="49" t="n">
        <v>114000</v>
      </c>
      <c r="G31" s="49" t="n">
        <v>155040</v>
      </c>
      <c r="H31" s="49" t="n">
        <v>163000</v>
      </c>
      <c r="I31" s="50" t="n">
        <v>0.363453084360984</v>
      </c>
      <c r="J31" s="50" t="n">
        <v>97.1025029564567</v>
      </c>
    </row>
    <row r="32" customFormat="false" ht="14.25" hidden="false" customHeight="true" outlineLevel="0" collapsed="false">
      <c r="A32" s="47" t="n">
        <v>28</v>
      </c>
      <c r="B32" s="48" t="s">
        <v>117</v>
      </c>
      <c r="C32" s="49" t="n">
        <v>160000</v>
      </c>
      <c r="D32" s="49" t="n">
        <v>160000</v>
      </c>
      <c r="E32" s="49" t="n">
        <v>160000</v>
      </c>
      <c r="F32" s="49" t="n">
        <v>160000</v>
      </c>
      <c r="G32" s="49" t="n">
        <v>160000</v>
      </c>
      <c r="H32" s="49" t="n">
        <v>160000</v>
      </c>
      <c r="I32" s="50" t="n">
        <v>0.356763763789923</v>
      </c>
      <c r="J32" s="50" t="n">
        <v>97.4592667202466</v>
      </c>
    </row>
    <row r="33" customFormat="false" ht="14.25" hidden="false" customHeight="true" outlineLevel="0" collapsed="false">
      <c r="A33" s="47" t="n">
        <v>29</v>
      </c>
      <c r="B33" s="48" t="s">
        <v>93</v>
      </c>
      <c r="C33" s="49" t="n">
        <v>20000</v>
      </c>
      <c r="D33" s="49" t="n">
        <v>30000</v>
      </c>
      <c r="E33" s="49" t="n">
        <v>135000</v>
      </c>
      <c r="F33" s="49" t="n">
        <v>135000</v>
      </c>
      <c r="G33" s="49" t="n">
        <v>135000</v>
      </c>
      <c r="H33" s="49" t="n">
        <v>135000</v>
      </c>
      <c r="I33" s="50" t="n">
        <v>0.301019425697747</v>
      </c>
      <c r="J33" s="50" t="n">
        <v>97.7602861459444</v>
      </c>
    </row>
    <row r="34" customFormat="false" ht="14.25" hidden="false" customHeight="true" outlineLevel="0" collapsed="false">
      <c r="A34" s="47" t="n">
        <v>30</v>
      </c>
      <c r="B34" s="46" t="s">
        <v>101</v>
      </c>
      <c r="C34" s="49" t="n">
        <v>24933</v>
      </c>
      <c r="D34" s="49" t="n">
        <v>32673</v>
      </c>
      <c r="E34" s="49" t="n">
        <v>32673</v>
      </c>
      <c r="F34" s="49" t="n">
        <v>67673</v>
      </c>
      <c r="G34" s="49" t="n">
        <v>67673</v>
      </c>
      <c r="H34" s="49" t="n">
        <v>132673</v>
      </c>
      <c r="I34" s="50" t="n">
        <v>0.295830742708128</v>
      </c>
      <c r="J34" s="50" t="n">
        <v>98.0561168886525</v>
      </c>
    </row>
    <row r="35" customFormat="false" ht="14.25" hidden="false" customHeight="true" outlineLevel="0" collapsed="false">
      <c r="A35" s="47" t="n">
        <v>31</v>
      </c>
      <c r="B35" s="48" t="s">
        <v>98</v>
      </c>
      <c r="C35" s="49" t="n">
        <v>29110</v>
      </c>
      <c r="D35" s="49" t="n">
        <v>30000</v>
      </c>
      <c r="E35" s="49" t="n">
        <v>30000</v>
      </c>
      <c r="F35" s="49" t="n">
        <v>30000</v>
      </c>
      <c r="G35" s="49" t="n">
        <v>108000</v>
      </c>
      <c r="H35" s="49" t="n">
        <v>108000</v>
      </c>
      <c r="I35" s="50" t="n">
        <v>0.240815540558198</v>
      </c>
      <c r="J35" s="50" t="n">
        <v>98.2969324292107</v>
      </c>
    </row>
    <row r="36" customFormat="false" ht="14.25" hidden="false" customHeight="true" outlineLevel="0" collapsed="false">
      <c r="A36" s="47" t="n">
        <v>32</v>
      </c>
      <c r="B36" s="48" t="s">
        <v>97</v>
      </c>
      <c r="C36" s="49" t="n">
        <v>21473</v>
      </c>
      <c r="D36" s="49" t="n">
        <v>100000</v>
      </c>
      <c r="E36" s="49" t="n">
        <v>100000</v>
      </c>
      <c r="F36" s="49" t="n">
        <v>100000</v>
      </c>
      <c r="G36" s="49" t="n">
        <v>100000</v>
      </c>
      <c r="H36" s="49" t="n">
        <v>100000</v>
      </c>
      <c r="I36" s="50" t="n">
        <v>0.222977352368702</v>
      </c>
      <c r="J36" s="50" t="n">
        <v>98.5199097815794</v>
      </c>
    </row>
    <row r="37" customFormat="false" ht="14.25" hidden="false" customHeight="true" outlineLevel="0" collapsed="false">
      <c r="A37" s="47" t="n">
        <v>33</v>
      </c>
      <c r="B37" s="48" t="s">
        <v>105</v>
      </c>
      <c r="C37" s="49" t="n">
        <v>80000</v>
      </c>
      <c r="D37" s="49" t="n">
        <v>80022</v>
      </c>
      <c r="E37" s="49" t="n">
        <v>80022</v>
      </c>
      <c r="F37" s="49" t="n">
        <v>80022</v>
      </c>
      <c r="G37" s="49" t="n">
        <v>80022</v>
      </c>
      <c r="H37" s="49" t="n">
        <v>80022</v>
      </c>
      <c r="I37" s="50" t="n">
        <v>0.178430936912483</v>
      </c>
      <c r="J37" s="50" t="n">
        <v>98.6983407184919</v>
      </c>
    </row>
    <row r="38" customFormat="false" ht="14.25" hidden="false" customHeight="true" outlineLevel="0" collapsed="false">
      <c r="A38" s="47" t="n">
        <v>34</v>
      </c>
      <c r="B38" s="48" t="s">
        <v>96</v>
      </c>
      <c r="C38" s="49" t="n">
        <v>10400</v>
      </c>
      <c r="D38" s="49" t="n">
        <v>70000</v>
      </c>
      <c r="E38" s="49" t="n">
        <v>70000</v>
      </c>
      <c r="F38" s="49" t="n">
        <v>80000</v>
      </c>
      <c r="G38" s="49" t="n">
        <v>80000</v>
      </c>
      <c r="H38" s="49" t="n">
        <v>80000</v>
      </c>
      <c r="I38" s="50" t="n">
        <v>0.178381881894961</v>
      </c>
      <c r="J38" s="50" t="n">
        <v>98.8767226003868</v>
      </c>
    </row>
    <row r="39" customFormat="false" ht="14.25" hidden="false" customHeight="true" outlineLevel="0" collapsed="false">
      <c r="A39" s="47" t="n">
        <v>35</v>
      </c>
      <c r="B39" s="48" t="s">
        <v>109</v>
      </c>
      <c r="C39" s="49" t="n">
        <v>14000</v>
      </c>
      <c r="D39" s="49" t="n">
        <v>20000</v>
      </c>
      <c r="E39" s="49" t="n">
        <v>20000</v>
      </c>
      <c r="F39" s="49" t="n">
        <v>60000</v>
      </c>
      <c r="G39" s="49" t="n">
        <v>60000</v>
      </c>
      <c r="H39" s="49" t="n">
        <v>60000</v>
      </c>
      <c r="I39" s="50" t="n">
        <v>0.133786411421221</v>
      </c>
      <c r="J39" s="50" t="n">
        <v>99.0105090118081</v>
      </c>
    </row>
    <row r="40" customFormat="false" ht="14.25" hidden="false" customHeight="true" outlineLevel="0" collapsed="false">
      <c r="A40" s="47" t="n">
        <v>36</v>
      </c>
      <c r="B40" s="48" t="s">
        <v>112</v>
      </c>
      <c r="C40" s="49" t="n">
        <v>60000</v>
      </c>
      <c r="D40" s="49" t="n">
        <v>60000</v>
      </c>
      <c r="E40" s="49" t="n">
        <v>60000</v>
      </c>
      <c r="F40" s="49" t="n">
        <v>60000</v>
      </c>
      <c r="G40" s="49" t="n">
        <v>60000</v>
      </c>
      <c r="H40" s="49" t="n">
        <v>60000</v>
      </c>
      <c r="I40" s="50" t="n">
        <v>0.133786411421221</v>
      </c>
      <c r="J40" s="50" t="n">
        <v>99.1442954232293</v>
      </c>
    </row>
    <row r="41" customFormat="false" ht="14.25" hidden="false" customHeight="true" outlineLevel="0" collapsed="false">
      <c r="A41" s="47" t="n">
        <v>37</v>
      </c>
      <c r="B41" s="51" t="s">
        <v>102</v>
      </c>
      <c r="C41" s="49" t="n">
        <v>6371</v>
      </c>
      <c r="D41" s="49" t="n">
        <v>54029</v>
      </c>
      <c r="E41" s="49" t="n">
        <v>54029</v>
      </c>
      <c r="F41" s="49" t="n">
        <v>54029</v>
      </c>
      <c r="G41" s="49" t="n">
        <v>54029</v>
      </c>
      <c r="H41" s="49" t="n">
        <v>54029</v>
      </c>
      <c r="I41" s="50" t="n">
        <v>0.120472433711286</v>
      </c>
      <c r="J41" s="50" t="n">
        <v>99.2647678569406</v>
      </c>
    </row>
    <row r="42" customFormat="false" ht="14.25" hidden="false" customHeight="true" outlineLevel="0" collapsed="false">
      <c r="A42" s="47" t="n">
        <v>38</v>
      </c>
      <c r="B42" s="48" t="s">
        <v>99</v>
      </c>
      <c r="C42" s="49" t="n">
        <v>4236</v>
      </c>
      <c r="D42" s="49" t="n">
        <v>31211</v>
      </c>
      <c r="E42" s="49" t="n">
        <v>31211</v>
      </c>
      <c r="F42" s="49" t="n">
        <v>31211</v>
      </c>
      <c r="G42" s="49" t="n">
        <v>53655</v>
      </c>
      <c r="H42" s="49" t="n">
        <v>53655</v>
      </c>
      <c r="I42" s="50" t="n">
        <v>0.119638498413427</v>
      </c>
      <c r="J42" s="50" t="n">
        <v>99.384406355354</v>
      </c>
    </row>
    <row r="43" customFormat="false" ht="14.25" hidden="false" customHeight="true" outlineLevel="0" collapsed="false">
      <c r="A43" s="47" t="n">
        <v>39</v>
      </c>
      <c r="B43" s="48" t="s">
        <v>110</v>
      </c>
      <c r="C43" s="49" t="n">
        <v>15000</v>
      </c>
      <c r="D43" s="49" t="n">
        <v>25000</v>
      </c>
      <c r="E43" s="49" t="n">
        <v>25000</v>
      </c>
      <c r="F43" s="49" t="n">
        <v>25000</v>
      </c>
      <c r="G43" s="49" t="n">
        <v>50000</v>
      </c>
      <c r="H43" s="49" t="n">
        <v>50000</v>
      </c>
      <c r="I43" s="50" t="n">
        <v>0.111488676184351</v>
      </c>
      <c r="J43" s="50" t="n">
        <v>99.4958950315384</v>
      </c>
    </row>
    <row r="44" customFormat="false" ht="14.25" hidden="false" customHeight="true" outlineLevel="0" collapsed="false">
      <c r="A44" s="47" t="n">
        <v>40</v>
      </c>
      <c r="B44" s="48" t="s">
        <v>113</v>
      </c>
      <c r="C44" s="49" t="n">
        <v>2000</v>
      </c>
      <c r="D44" s="49" t="n">
        <v>20000</v>
      </c>
      <c r="E44" s="49" t="n">
        <v>50000</v>
      </c>
      <c r="F44" s="49" t="n">
        <v>50000</v>
      </c>
      <c r="G44" s="49" t="n">
        <v>50000</v>
      </c>
      <c r="H44" s="49" t="n">
        <v>50000</v>
      </c>
      <c r="I44" s="50" t="n">
        <v>0.111488676184351</v>
      </c>
      <c r="J44" s="50" t="n">
        <v>99.6073837077227</v>
      </c>
    </row>
    <row r="45" customFormat="false" ht="14.25" hidden="false" customHeight="true" outlineLevel="0" collapsed="false">
      <c r="A45" s="47" t="n">
        <v>41</v>
      </c>
      <c r="B45" s="48" t="s">
        <v>114</v>
      </c>
      <c r="C45" s="49" t="n">
        <v>28282</v>
      </c>
      <c r="D45" s="49" t="n">
        <v>44752</v>
      </c>
      <c r="E45" s="49" t="n">
        <v>44752</v>
      </c>
      <c r="F45" s="49" t="n">
        <v>45000</v>
      </c>
      <c r="G45" s="49" t="n">
        <v>45000</v>
      </c>
      <c r="H45" s="49" t="n">
        <v>45000</v>
      </c>
      <c r="I45" s="50" t="n">
        <v>0.100339808565916</v>
      </c>
      <c r="J45" s="50" t="n">
        <v>99.7077235162886</v>
      </c>
    </row>
    <row r="46" customFormat="false" ht="14.25" hidden="false" customHeight="true" outlineLevel="0" collapsed="false">
      <c r="A46" s="47" t="n">
        <v>42</v>
      </c>
      <c r="B46" s="48" t="s">
        <v>108</v>
      </c>
      <c r="C46" s="49" t="n">
        <v>13400</v>
      </c>
      <c r="D46" s="49" t="n">
        <v>20000</v>
      </c>
      <c r="E46" s="49" t="n">
        <v>28750</v>
      </c>
      <c r="F46" s="49" t="n">
        <v>37600</v>
      </c>
      <c r="G46" s="49" t="n">
        <v>40126</v>
      </c>
      <c r="H46" s="49" t="n">
        <v>40126</v>
      </c>
      <c r="I46" s="50" t="n">
        <v>0.0894718924114653</v>
      </c>
      <c r="J46" s="50" t="n">
        <v>99.7971954087001</v>
      </c>
    </row>
    <row r="47" customFormat="false" ht="14.25" hidden="false" customHeight="true" outlineLevel="0" collapsed="false">
      <c r="A47" s="47" t="n">
        <v>43</v>
      </c>
      <c r="B47" s="48" t="s">
        <v>88</v>
      </c>
      <c r="C47" s="49" t="n">
        <v>33753</v>
      </c>
      <c r="D47" s="49" t="n">
        <v>33753</v>
      </c>
      <c r="E47" s="49" t="n">
        <v>33753</v>
      </c>
      <c r="F47" s="49" t="n">
        <v>33753</v>
      </c>
      <c r="G47" s="49" t="n">
        <v>33753</v>
      </c>
      <c r="H47" s="49" t="n">
        <v>33753</v>
      </c>
      <c r="I47" s="50" t="n">
        <v>0.0752615457450079</v>
      </c>
      <c r="J47" s="50" t="n">
        <v>99.8724569544451</v>
      </c>
    </row>
    <row r="48" customFormat="false" ht="14.25" hidden="false" customHeight="true" outlineLevel="0" collapsed="false">
      <c r="A48" s="47" t="n">
        <v>44</v>
      </c>
      <c r="B48" s="48" t="s">
        <v>104</v>
      </c>
      <c r="C48" s="49" t="n">
        <v>2833</v>
      </c>
      <c r="D48" s="49" t="n">
        <v>2833</v>
      </c>
      <c r="E48" s="49" t="n">
        <v>30000</v>
      </c>
      <c r="F48" s="49" t="n">
        <v>30000</v>
      </c>
      <c r="G48" s="49" t="n">
        <v>30000</v>
      </c>
      <c r="H48" s="49" t="n">
        <v>30000</v>
      </c>
      <c r="I48" s="50" t="n">
        <v>0.0668932057106105</v>
      </c>
      <c r="J48" s="50" t="n">
        <v>99.9393501601557</v>
      </c>
    </row>
    <row r="49" customFormat="false" ht="14.25" hidden="false" customHeight="true" outlineLevel="0" collapsed="false">
      <c r="A49" s="47" t="n">
        <v>45</v>
      </c>
      <c r="B49" s="48" t="s">
        <v>115</v>
      </c>
      <c r="C49" s="49" t="n">
        <v>15000</v>
      </c>
      <c r="D49" s="49" t="n">
        <v>20000</v>
      </c>
      <c r="E49" s="49" t="n">
        <v>20000</v>
      </c>
      <c r="F49" s="49" t="n">
        <v>27200</v>
      </c>
      <c r="G49" s="49" t="n">
        <v>27200</v>
      </c>
      <c r="H49" s="49" t="n">
        <v>27200</v>
      </c>
      <c r="I49" s="50" t="n">
        <v>0.0606498398442869</v>
      </c>
      <c r="J49" s="50" t="n">
        <v>100</v>
      </c>
    </row>
    <row r="50" customFormat="false" ht="13.5" hidden="false" customHeight="true" outlineLevel="0" collapsed="false">
      <c r="A50" s="44"/>
      <c r="B50" s="51"/>
      <c r="C50" s="46"/>
      <c r="D50" s="46"/>
      <c r="E50" s="46"/>
      <c r="F50" s="46"/>
      <c r="G50" s="46"/>
      <c r="H50" s="46"/>
      <c r="I50" s="46"/>
      <c r="J50" s="46"/>
    </row>
    <row r="51" s="56" customFormat="true" ht="12" hidden="false" customHeight="true" outlineLevel="0" collapsed="false">
      <c r="A51" s="52"/>
      <c r="B51" s="53" t="s">
        <v>119</v>
      </c>
      <c r="C51" s="54" t="n">
        <v>17694034</v>
      </c>
      <c r="D51" s="54" t="n">
        <v>25255204</v>
      </c>
      <c r="E51" s="54" t="n">
        <v>30471285</v>
      </c>
      <c r="F51" s="54" t="n">
        <v>36936362</v>
      </c>
      <c r="G51" s="54" t="n">
        <v>39803422</v>
      </c>
      <c r="H51" s="54" t="n">
        <v>44847604</v>
      </c>
      <c r="I51" s="55" t="n">
        <v>100</v>
      </c>
      <c r="J51" s="54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A53" s="61" t="s">
        <v>121</v>
      </c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9"/>
    </row>
    <row r="72" customFormat="false" ht="12.75" hidden="false" customHeight="true" outlineLevel="0" collapsed="false">
      <c r="B72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34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5</v>
      </c>
      <c r="D3" s="40" t="n">
        <v>2006</v>
      </c>
      <c r="E3" s="40" t="n">
        <v>2007</v>
      </c>
      <c r="F3" s="40" t="n">
        <v>2008</v>
      </c>
      <c r="G3" s="40" t="n">
        <v>2009</v>
      </c>
      <c r="H3" s="40" t="n">
        <v>2010</v>
      </c>
      <c r="I3" s="41" t="s">
        <v>72</v>
      </c>
      <c r="J3" s="42" t="s">
        <v>73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7</v>
      </c>
      <c r="C5" s="49" t="n">
        <v>2652596</v>
      </c>
      <c r="D5" s="49" t="n">
        <v>2071806</v>
      </c>
      <c r="E5" s="49" t="n">
        <v>3801768</v>
      </c>
      <c r="F5" s="49" t="n">
        <v>3433290</v>
      </c>
      <c r="G5" s="49" t="n">
        <v>4059610</v>
      </c>
      <c r="H5" s="49" t="n">
        <v>4603586</v>
      </c>
      <c r="I5" s="50" t="n">
        <v>22.0302299738853</v>
      </c>
      <c r="J5" s="50" t="n">
        <v>22.0302299738853</v>
      </c>
    </row>
    <row r="6" customFormat="false" ht="14.25" hidden="false" customHeight="true" outlineLevel="0" collapsed="false">
      <c r="A6" s="47" t="n">
        <v>2</v>
      </c>
      <c r="B6" s="51" t="s">
        <v>75</v>
      </c>
      <c r="C6" s="49" t="n">
        <v>5265343</v>
      </c>
      <c r="D6" s="49" t="n">
        <v>3347565</v>
      </c>
      <c r="E6" s="49" t="n">
        <v>3299200</v>
      </c>
      <c r="F6" s="49" t="n">
        <v>1359036</v>
      </c>
      <c r="G6" s="49" t="n">
        <v>3307524</v>
      </c>
      <c r="H6" s="49" t="n">
        <v>4161538</v>
      </c>
      <c r="I6" s="50" t="n">
        <v>19.9148314346822</v>
      </c>
      <c r="J6" s="50" t="n">
        <v>41.9450614085675</v>
      </c>
    </row>
    <row r="7" customFormat="false" ht="14.25" hidden="false" customHeight="true" outlineLevel="0" collapsed="false">
      <c r="A7" s="47" t="n">
        <v>3</v>
      </c>
      <c r="B7" s="48" t="s">
        <v>76</v>
      </c>
      <c r="C7" s="49" t="n">
        <v>973692</v>
      </c>
      <c r="D7" s="49" t="n">
        <v>914419</v>
      </c>
      <c r="E7" s="49" t="n">
        <v>1037318</v>
      </c>
      <c r="F7" s="49" t="n">
        <v>1770132</v>
      </c>
      <c r="G7" s="49" t="n">
        <v>2930412</v>
      </c>
      <c r="H7" s="49" t="n">
        <v>3294177</v>
      </c>
      <c r="I7" s="50" t="n">
        <v>15.7641188596637</v>
      </c>
      <c r="J7" s="50" t="n">
        <v>57.7091802682312</v>
      </c>
    </row>
    <row r="8" customFormat="false" ht="14.25" hidden="false" customHeight="true" outlineLevel="0" collapsed="false">
      <c r="A8" s="47" t="n">
        <v>4</v>
      </c>
      <c r="B8" s="46" t="s">
        <v>80</v>
      </c>
      <c r="C8" s="49" t="n">
        <v>2120268</v>
      </c>
      <c r="D8" s="49" t="n">
        <v>913838</v>
      </c>
      <c r="E8" s="49" t="n">
        <v>1063492</v>
      </c>
      <c r="F8" s="49" t="n">
        <v>897211</v>
      </c>
      <c r="G8" s="49" t="n">
        <v>1357060</v>
      </c>
      <c r="H8" s="49" t="n">
        <v>1502142</v>
      </c>
      <c r="I8" s="50" t="n">
        <v>7.18842522186662</v>
      </c>
      <c r="J8" s="50" t="n">
        <v>64.8976054900978</v>
      </c>
    </row>
    <row r="9" customFormat="false" ht="14.25" hidden="false" customHeight="true" outlineLevel="0" collapsed="false">
      <c r="A9" s="47" t="n">
        <v>5</v>
      </c>
      <c r="B9" s="48" t="s">
        <v>74</v>
      </c>
      <c r="C9" s="49" t="n">
        <v>801582</v>
      </c>
      <c r="D9" s="49" t="n">
        <v>621418</v>
      </c>
      <c r="E9" s="49" t="n">
        <v>741035</v>
      </c>
      <c r="F9" s="49" t="n">
        <v>632693</v>
      </c>
      <c r="G9" s="49" t="n">
        <v>1046854</v>
      </c>
      <c r="H9" s="49" t="n">
        <v>1489385</v>
      </c>
      <c r="I9" s="50" t="n">
        <v>7.12737723801732</v>
      </c>
      <c r="J9" s="50" t="n">
        <v>72.0249827281151</v>
      </c>
    </row>
    <row r="10" customFormat="false" ht="14.25" hidden="false" customHeight="true" outlineLevel="0" collapsed="false">
      <c r="A10" s="47" t="n">
        <v>6</v>
      </c>
      <c r="B10" s="48" t="s">
        <v>78</v>
      </c>
      <c r="C10" s="49" t="n">
        <v>1284100</v>
      </c>
      <c r="D10" s="49" t="n">
        <v>1227948</v>
      </c>
      <c r="E10" s="49" t="n">
        <v>1440693</v>
      </c>
      <c r="F10" s="49" t="n">
        <v>1202502</v>
      </c>
      <c r="G10" s="49" t="n">
        <v>1309866</v>
      </c>
      <c r="H10" s="49" t="n">
        <v>1340427</v>
      </c>
      <c r="I10" s="50" t="n">
        <v>6.41454619794334</v>
      </c>
      <c r="J10" s="50" t="n">
        <v>78.4395289260584</v>
      </c>
    </row>
    <row r="11" customFormat="false" ht="14.25" hidden="false" customHeight="true" outlineLevel="0" collapsed="false">
      <c r="A11" s="47" t="n">
        <v>7</v>
      </c>
      <c r="B11" s="48" t="s">
        <v>111</v>
      </c>
      <c r="C11" s="49" t="n">
        <v>876514</v>
      </c>
      <c r="D11" s="49" t="n">
        <v>876706</v>
      </c>
      <c r="E11" s="49" t="n">
        <v>878626</v>
      </c>
      <c r="F11" s="49" t="n">
        <v>879534</v>
      </c>
      <c r="G11" s="49" t="n">
        <v>881200</v>
      </c>
      <c r="H11" s="49" t="n">
        <v>882543</v>
      </c>
      <c r="I11" s="50" t="n">
        <v>4.22336527477551</v>
      </c>
      <c r="J11" s="50" t="n">
        <v>82.6628942008339</v>
      </c>
    </row>
    <row r="12" customFormat="false" ht="14.25" hidden="false" customHeight="true" outlineLevel="0" collapsed="false">
      <c r="A12" s="47" t="n">
        <v>8</v>
      </c>
      <c r="B12" s="48" t="s">
        <v>79</v>
      </c>
      <c r="C12" s="49" t="n">
        <v>3980101</v>
      </c>
      <c r="D12" s="49" t="n">
        <v>91115</v>
      </c>
      <c r="E12" s="49" t="n">
        <v>594906</v>
      </c>
      <c r="F12" s="49" t="n">
        <v>596662</v>
      </c>
      <c r="G12" s="49" t="n">
        <v>699661</v>
      </c>
      <c r="H12" s="49" t="n">
        <v>707857</v>
      </c>
      <c r="I12" s="50" t="n">
        <v>3.38741418073314</v>
      </c>
      <c r="J12" s="50" t="n">
        <v>86.0503083815671</v>
      </c>
    </row>
    <row r="13" customFormat="false" ht="14.25" hidden="false" customHeight="true" outlineLevel="0" collapsed="false">
      <c r="A13" s="47" t="n">
        <v>9</v>
      </c>
      <c r="B13" s="48" t="s">
        <v>116</v>
      </c>
      <c r="C13" s="49" t="n">
        <v>776612</v>
      </c>
      <c r="D13" s="49" t="n">
        <v>776719</v>
      </c>
      <c r="E13" s="49" t="n">
        <v>777213</v>
      </c>
      <c r="F13" s="49" t="n">
        <v>773148</v>
      </c>
      <c r="G13" s="49" t="n">
        <v>606882</v>
      </c>
      <c r="H13" s="49" t="n">
        <v>608239</v>
      </c>
      <c r="I13" s="50" t="n">
        <v>2.91069723669462</v>
      </c>
      <c r="J13" s="50" t="n">
        <v>88.9610056182617</v>
      </c>
    </row>
    <row r="14" customFormat="false" ht="14.25" hidden="false" customHeight="true" outlineLevel="0" collapsed="false">
      <c r="A14" s="47" t="n">
        <v>10</v>
      </c>
      <c r="B14" s="48" t="s">
        <v>84</v>
      </c>
      <c r="C14" s="49" t="n">
        <v>272693</v>
      </c>
      <c r="D14" s="49" t="n">
        <v>279514</v>
      </c>
      <c r="E14" s="49" t="n">
        <v>281522</v>
      </c>
      <c r="F14" s="49" t="n">
        <v>282198</v>
      </c>
      <c r="G14" s="49" t="n">
        <v>343319</v>
      </c>
      <c r="H14" s="49" t="n">
        <v>343580</v>
      </c>
      <c r="I14" s="50" t="n">
        <v>1.6441848625023</v>
      </c>
      <c r="J14" s="50" t="n">
        <v>90.605190480764</v>
      </c>
    </row>
    <row r="15" customFormat="false" ht="14.25" hidden="false" customHeight="true" outlineLevel="0" collapsed="false">
      <c r="A15" s="47" t="n">
        <v>11</v>
      </c>
      <c r="B15" s="46" t="s">
        <v>82</v>
      </c>
      <c r="C15" s="49" t="n">
        <v>411717</v>
      </c>
      <c r="D15" s="49" t="n">
        <v>304420</v>
      </c>
      <c r="E15" s="49" t="n">
        <v>306616</v>
      </c>
      <c r="F15" s="49" t="n">
        <v>197284</v>
      </c>
      <c r="G15" s="49" t="n">
        <v>263781</v>
      </c>
      <c r="H15" s="49" t="n">
        <v>315764</v>
      </c>
      <c r="I15" s="50" t="n">
        <v>1.51107278922864</v>
      </c>
      <c r="J15" s="50" t="n">
        <v>92.1162632699926</v>
      </c>
    </row>
    <row r="16" customFormat="false" ht="14.25" hidden="false" customHeight="true" outlineLevel="0" collapsed="false">
      <c r="A16" s="47" t="n">
        <v>12</v>
      </c>
      <c r="B16" s="48" t="s">
        <v>88</v>
      </c>
      <c r="C16" s="49" t="n">
        <v>250874</v>
      </c>
      <c r="D16" s="49" t="n">
        <v>224611</v>
      </c>
      <c r="E16" s="49" t="n">
        <v>239864</v>
      </c>
      <c r="F16" s="49" t="n">
        <v>272654</v>
      </c>
      <c r="G16" s="49" t="n">
        <v>252575</v>
      </c>
      <c r="H16" s="49" t="n">
        <v>249161</v>
      </c>
      <c r="I16" s="50" t="n">
        <v>1.19234747227992</v>
      </c>
      <c r="J16" s="50" t="n">
        <v>93.3086107422725</v>
      </c>
    </row>
    <row r="17" customFormat="false" ht="14.25" hidden="false" customHeight="true" outlineLevel="0" collapsed="false">
      <c r="A17" s="47" t="n">
        <v>13</v>
      </c>
      <c r="B17" s="48" t="s">
        <v>81</v>
      </c>
      <c r="C17" s="49" t="n">
        <v>44391</v>
      </c>
      <c r="D17" s="49" t="n">
        <v>83383</v>
      </c>
      <c r="E17" s="49" t="n">
        <v>65995</v>
      </c>
      <c r="F17" s="49" t="n">
        <v>-39215</v>
      </c>
      <c r="G17" s="49" t="n">
        <v>124882</v>
      </c>
      <c r="H17" s="49" t="n">
        <v>244478</v>
      </c>
      <c r="I17" s="50" t="n">
        <v>1.16993721059095</v>
      </c>
      <c r="J17" s="50" t="n">
        <v>94.4785479528635</v>
      </c>
    </row>
    <row r="18" customFormat="false" ht="14.25" hidden="false" customHeight="true" outlineLevel="0" collapsed="false">
      <c r="A18" s="47" t="n">
        <v>14</v>
      </c>
      <c r="B18" s="48" t="s">
        <v>87</v>
      </c>
      <c r="C18" s="49" t="n">
        <v>474011</v>
      </c>
      <c r="D18" s="49" t="n">
        <v>428667</v>
      </c>
      <c r="E18" s="49" t="n">
        <v>215000</v>
      </c>
      <c r="F18" s="49" t="n">
        <v>236201</v>
      </c>
      <c r="G18" s="49" t="n">
        <v>283807</v>
      </c>
      <c r="H18" s="49" t="n">
        <v>227075</v>
      </c>
      <c r="I18" s="50" t="n">
        <v>1.08665602669745</v>
      </c>
      <c r="J18" s="50" t="n">
        <v>95.5652039795609</v>
      </c>
    </row>
    <row r="19" customFormat="false" ht="14.25" hidden="false" customHeight="true" outlineLevel="0" collapsed="false">
      <c r="A19" s="47" t="n">
        <v>15</v>
      </c>
      <c r="B19" s="48" t="s">
        <v>117</v>
      </c>
      <c r="C19" s="49" t="n">
        <v>274974</v>
      </c>
      <c r="D19" s="49" t="n">
        <v>211624</v>
      </c>
      <c r="E19" s="49" t="n">
        <v>212910</v>
      </c>
      <c r="F19" s="49" t="n">
        <v>212100</v>
      </c>
      <c r="G19" s="49" t="n">
        <v>210733</v>
      </c>
      <c r="H19" s="49" t="n">
        <v>210202</v>
      </c>
      <c r="I19" s="50" t="n">
        <v>1.00591113122914</v>
      </c>
      <c r="J19" s="50" t="n">
        <v>96.5711151107901</v>
      </c>
    </row>
    <row r="20" customFormat="false" ht="14.25" hidden="false" customHeight="true" outlineLevel="0" collapsed="false">
      <c r="A20" s="47" t="n">
        <v>16</v>
      </c>
      <c r="B20" s="48" t="s">
        <v>118</v>
      </c>
      <c r="C20" s="49" t="n">
        <v>224994</v>
      </c>
      <c r="D20" s="49" t="n">
        <v>100567</v>
      </c>
      <c r="E20" s="49" t="n">
        <v>55644</v>
      </c>
      <c r="F20" s="49" t="n">
        <v>-36439</v>
      </c>
      <c r="G20" s="49" t="n">
        <v>82111</v>
      </c>
      <c r="H20" s="49" t="n">
        <v>130863</v>
      </c>
      <c r="I20" s="50" t="n">
        <v>0.626238324878161</v>
      </c>
      <c r="J20" s="50" t="n">
        <v>97.1973534356682</v>
      </c>
    </row>
    <row r="21" customFormat="false" ht="14.25" hidden="false" customHeight="true" outlineLevel="0" collapsed="false">
      <c r="A21" s="47" t="n">
        <v>17</v>
      </c>
      <c r="B21" s="48" t="s">
        <v>112</v>
      </c>
      <c r="C21" s="49" t="n">
        <v>96788</v>
      </c>
      <c r="D21" s="49" t="n">
        <v>96788</v>
      </c>
      <c r="E21" s="49" t="n">
        <v>96788</v>
      </c>
      <c r="F21" s="49" t="n">
        <v>96788</v>
      </c>
      <c r="G21" s="49" t="n">
        <v>96788</v>
      </c>
      <c r="H21" s="49" t="n">
        <v>96788</v>
      </c>
      <c r="I21" s="50" t="n">
        <v>0.463174120937985</v>
      </c>
      <c r="J21" s="50" t="n">
        <v>97.6605275566062</v>
      </c>
    </row>
    <row r="22" customFormat="false" ht="14.25" hidden="false" customHeight="true" outlineLevel="0" collapsed="false">
      <c r="A22" s="47" t="n">
        <v>18</v>
      </c>
      <c r="B22" s="48" t="s">
        <v>83</v>
      </c>
      <c r="C22" s="49" t="n">
        <v>261823</v>
      </c>
      <c r="D22" s="49" t="n">
        <v>244257</v>
      </c>
      <c r="E22" s="49" t="n">
        <v>4876</v>
      </c>
      <c r="F22" s="49" t="n">
        <v>8966</v>
      </c>
      <c r="G22" s="49" t="n">
        <v>24632</v>
      </c>
      <c r="H22" s="49" t="n">
        <v>94759</v>
      </c>
      <c r="I22" s="50" t="n">
        <v>0.453464443174386</v>
      </c>
      <c r="J22" s="50" t="n">
        <v>98.1139919997806</v>
      </c>
    </row>
    <row r="23" customFormat="false" ht="14.25" hidden="false" customHeight="true" outlineLevel="0" collapsed="false">
      <c r="A23" s="47" t="n">
        <v>19</v>
      </c>
      <c r="B23" s="48" t="s">
        <v>98</v>
      </c>
      <c r="C23" s="49" t="n">
        <v>66712</v>
      </c>
      <c r="D23" s="49" t="n">
        <v>54502</v>
      </c>
      <c r="E23" s="49" t="n">
        <v>66061</v>
      </c>
      <c r="F23" s="49" t="n">
        <v>63420</v>
      </c>
      <c r="G23" s="49" t="n">
        <v>73585</v>
      </c>
      <c r="H23" s="49" t="n">
        <v>70597</v>
      </c>
      <c r="I23" s="50" t="n">
        <v>0.33783840368495</v>
      </c>
      <c r="J23" s="50" t="n">
        <v>98.4518304034656</v>
      </c>
    </row>
    <row r="24" customFormat="false" ht="14.25" hidden="false" customHeight="true" outlineLevel="0" collapsed="false">
      <c r="A24" s="47" t="n">
        <v>20</v>
      </c>
      <c r="B24" s="48" t="s">
        <v>86</v>
      </c>
      <c r="C24" s="49" t="n">
        <v>76969</v>
      </c>
      <c r="D24" s="49" t="n">
        <v>96805</v>
      </c>
      <c r="E24" s="49" t="n">
        <v>126204</v>
      </c>
      <c r="F24" s="49" t="n">
        <v>113903</v>
      </c>
      <c r="G24" s="49" t="n">
        <v>146658</v>
      </c>
      <c r="H24" s="49" t="n">
        <v>66252</v>
      </c>
      <c r="I24" s="50" t="n">
        <v>0.317045624048264</v>
      </c>
      <c r="J24" s="50" t="n">
        <v>98.7688760275138</v>
      </c>
    </row>
    <row r="25" customFormat="false" ht="14.25" hidden="false" customHeight="true" outlineLevel="0" collapsed="false">
      <c r="A25" s="47" t="n">
        <v>21</v>
      </c>
      <c r="B25" s="48" t="s">
        <v>96</v>
      </c>
      <c r="C25" s="49" t="n">
        <v>49238</v>
      </c>
      <c r="D25" s="49" t="n">
        <v>18620</v>
      </c>
      <c r="E25" s="49" t="n">
        <v>17092</v>
      </c>
      <c r="F25" s="49" t="n">
        <v>51387</v>
      </c>
      <c r="G25" s="49" t="n">
        <v>56839</v>
      </c>
      <c r="H25" s="49" t="n">
        <v>57602</v>
      </c>
      <c r="I25" s="50" t="n">
        <v>0.275651482769246</v>
      </c>
      <c r="J25" s="50" t="n">
        <v>99.0445275102831</v>
      </c>
    </row>
    <row r="26" customFormat="false" ht="14.25" hidden="false" customHeight="true" outlineLevel="0" collapsed="false">
      <c r="A26" s="47" t="n">
        <v>22</v>
      </c>
      <c r="B26" s="48" t="s">
        <v>107</v>
      </c>
      <c r="C26" s="49" t="n">
        <v>20356</v>
      </c>
      <c r="D26" s="49" t="n">
        <v>90875</v>
      </c>
      <c r="E26" s="49" t="n">
        <v>19997</v>
      </c>
      <c r="F26" s="49" t="n">
        <v>38760</v>
      </c>
      <c r="G26" s="49" t="n">
        <v>39952</v>
      </c>
      <c r="H26" s="49" t="n">
        <v>42078</v>
      </c>
      <c r="I26" s="50" t="n">
        <v>0.201362159160521</v>
      </c>
      <c r="J26" s="50" t="n">
        <v>99.2458896694436</v>
      </c>
    </row>
    <row r="27" customFormat="false" ht="14.25" hidden="false" customHeight="true" outlineLevel="0" collapsed="false">
      <c r="A27" s="47" t="n">
        <v>23</v>
      </c>
      <c r="B27" s="46" t="s">
        <v>94</v>
      </c>
      <c r="C27" s="49" t="n">
        <v>25433</v>
      </c>
      <c r="D27" s="49" t="n">
        <v>25433</v>
      </c>
      <c r="E27" s="49" t="n">
        <v>25433</v>
      </c>
      <c r="F27" s="49" t="n">
        <v>26041</v>
      </c>
      <c r="G27" s="49" t="n">
        <v>31669</v>
      </c>
      <c r="H27" s="49" t="n">
        <v>33178</v>
      </c>
      <c r="I27" s="50" t="n">
        <v>0.158771655416792</v>
      </c>
      <c r="J27" s="50" t="n">
        <v>99.4046613248604</v>
      </c>
    </row>
    <row r="28" customFormat="false" ht="14.25" hidden="false" customHeight="true" outlineLevel="0" collapsed="false">
      <c r="A28" s="47" t="n">
        <v>24</v>
      </c>
      <c r="B28" s="48" t="s">
        <v>93</v>
      </c>
      <c r="C28" s="49" t="n">
        <v>31866</v>
      </c>
      <c r="D28" s="49" t="n">
        <v>31866</v>
      </c>
      <c r="E28" s="49" t="n">
        <v>31866</v>
      </c>
      <c r="F28" s="49" t="n">
        <v>31866</v>
      </c>
      <c r="G28" s="49" t="n">
        <v>31866</v>
      </c>
      <c r="H28" s="49" t="n">
        <v>31866</v>
      </c>
      <c r="I28" s="50" t="n">
        <v>0.152493145201986</v>
      </c>
      <c r="J28" s="50" t="n">
        <v>99.5571544700624</v>
      </c>
    </row>
    <row r="29" customFormat="false" ht="14.25" hidden="false" customHeight="true" outlineLevel="0" collapsed="false">
      <c r="A29" s="47" t="n">
        <v>25</v>
      </c>
      <c r="B29" s="51" t="s">
        <v>102</v>
      </c>
      <c r="C29" s="49" t="n">
        <v>28886</v>
      </c>
      <c r="D29" s="49" t="n">
        <v>28886</v>
      </c>
      <c r="E29" s="49" t="n">
        <v>28886</v>
      </c>
      <c r="F29" s="49" t="n">
        <v>28886</v>
      </c>
      <c r="G29" s="49" t="n">
        <v>28886</v>
      </c>
      <c r="H29" s="49" t="n">
        <v>28886</v>
      </c>
      <c r="I29" s="50" t="n">
        <v>0.138232504622625</v>
      </c>
      <c r="J29" s="50" t="n">
        <v>99.695386974685</v>
      </c>
    </row>
    <row r="30" customFormat="false" ht="14.25" hidden="false" customHeight="true" outlineLevel="0" collapsed="false">
      <c r="A30" s="47" t="n">
        <v>26</v>
      </c>
      <c r="B30" s="48" t="s">
        <v>95</v>
      </c>
      <c r="C30" s="49" t="n">
        <v>17416</v>
      </c>
      <c r="D30" s="49" t="n">
        <v>17416</v>
      </c>
      <c r="E30" s="49" t="n">
        <v>17416</v>
      </c>
      <c r="F30" s="49" t="n">
        <v>17416</v>
      </c>
      <c r="G30" s="49" t="n">
        <v>26918</v>
      </c>
      <c r="H30" s="49" t="n">
        <v>26918</v>
      </c>
      <c r="I30" s="50" t="n">
        <v>0.128814739300416</v>
      </c>
      <c r="J30" s="50" t="n">
        <v>99.8242017139854</v>
      </c>
    </row>
    <row r="31" customFormat="false" ht="14.25" hidden="false" customHeight="true" outlineLevel="0" collapsed="false">
      <c r="A31" s="47" t="n">
        <v>27</v>
      </c>
      <c r="B31" s="48" t="s">
        <v>92</v>
      </c>
      <c r="C31" s="49" t="n">
        <v>10674</v>
      </c>
      <c r="D31" s="49" t="n">
        <v>9811</v>
      </c>
      <c r="E31" s="49" t="n">
        <v>15699</v>
      </c>
      <c r="F31" s="49" t="n">
        <v>3036</v>
      </c>
      <c r="G31" s="49" t="n">
        <v>8240</v>
      </c>
      <c r="H31" s="49" t="n">
        <v>21940</v>
      </c>
      <c r="I31" s="50" t="n">
        <v>0.104992769903081</v>
      </c>
      <c r="J31" s="50" t="n">
        <v>99.9291944838885</v>
      </c>
    </row>
    <row r="32" customFormat="false" ht="14.25" hidden="false" customHeight="true" outlineLevel="0" collapsed="false">
      <c r="A32" s="47" t="n">
        <v>28</v>
      </c>
      <c r="B32" s="46" t="s">
        <v>101</v>
      </c>
      <c r="C32" s="49" t="n">
        <v>19429</v>
      </c>
      <c r="D32" s="49" t="n">
        <v>19429</v>
      </c>
      <c r="E32" s="49" t="n">
        <v>19429</v>
      </c>
      <c r="F32" s="49" t="n">
        <v>19429</v>
      </c>
      <c r="G32" s="49" t="n">
        <v>19429</v>
      </c>
      <c r="H32" s="49" t="n">
        <v>19429</v>
      </c>
      <c r="I32" s="50" t="n">
        <v>0.0929765053075185</v>
      </c>
      <c r="J32" s="50" t="n">
        <v>100.022170989196</v>
      </c>
    </row>
    <row r="33" customFormat="false" ht="14.25" hidden="false" customHeight="true" outlineLevel="0" collapsed="false">
      <c r="A33" s="47" t="n">
        <v>29</v>
      </c>
      <c r="B33" s="48" t="s">
        <v>100</v>
      </c>
      <c r="C33" s="49" t="n">
        <v>33004</v>
      </c>
      <c r="D33" s="49" t="n">
        <v>33004</v>
      </c>
      <c r="E33" s="49" t="n">
        <v>33004</v>
      </c>
      <c r="F33" s="49" t="n">
        <v>9096</v>
      </c>
      <c r="G33" s="49" t="n">
        <v>9096</v>
      </c>
      <c r="H33" s="49" t="n">
        <v>9096</v>
      </c>
      <c r="I33" s="50" t="n">
        <v>0.043528451916063</v>
      </c>
      <c r="J33" s="50" t="n">
        <v>100.065699441112</v>
      </c>
    </row>
    <row r="34" customFormat="false" ht="14.25" hidden="false" customHeight="true" outlineLevel="0" collapsed="false">
      <c r="A34" s="47" t="n">
        <v>30</v>
      </c>
      <c r="B34" s="48" t="s">
        <v>91</v>
      </c>
      <c r="C34" s="49" t="n">
        <v>37005</v>
      </c>
      <c r="D34" s="49" t="n">
        <v>40383</v>
      </c>
      <c r="E34" s="49" t="n">
        <v>5920</v>
      </c>
      <c r="F34" s="49" t="n">
        <v>-5440</v>
      </c>
      <c r="G34" s="49" t="n">
        <v>16682</v>
      </c>
      <c r="H34" s="49" t="n">
        <v>7441</v>
      </c>
      <c r="I34" s="50" t="n">
        <v>0.0356085323996729</v>
      </c>
      <c r="J34" s="50" t="n">
        <v>100.101307973512</v>
      </c>
    </row>
    <row r="35" customFormat="false" ht="14.25" hidden="false" customHeight="true" outlineLevel="0" collapsed="false">
      <c r="A35" s="47" t="n">
        <v>31</v>
      </c>
      <c r="B35" s="48" t="s">
        <v>108</v>
      </c>
      <c r="C35" s="49" t="n">
        <v>92163</v>
      </c>
      <c r="D35" s="49" t="n">
        <v>92068</v>
      </c>
      <c r="E35" s="49" t="n">
        <v>92075</v>
      </c>
      <c r="F35" s="49" t="n">
        <v>92075</v>
      </c>
      <c r="G35" s="49" t="n">
        <v>92075</v>
      </c>
      <c r="H35" s="49" t="n">
        <v>6643</v>
      </c>
      <c r="I35" s="50" t="n">
        <v>0.0317897434123138</v>
      </c>
      <c r="J35" s="50" t="n">
        <v>100.133097716924</v>
      </c>
    </row>
    <row r="36" customFormat="false" ht="14.25" hidden="false" customHeight="true" outlineLevel="0" collapsed="false">
      <c r="A36" s="47" t="n">
        <v>32</v>
      </c>
      <c r="B36" s="48" t="s">
        <v>114</v>
      </c>
      <c r="C36" s="49" t="n">
        <v>64985</v>
      </c>
      <c r="D36" s="49" t="n">
        <v>64644</v>
      </c>
      <c r="E36" s="49" t="n">
        <v>64985</v>
      </c>
      <c r="F36" s="49" t="n">
        <v>635</v>
      </c>
      <c r="G36" s="49" t="n">
        <v>3755</v>
      </c>
      <c r="H36" s="49" t="n">
        <v>5527</v>
      </c>
      <c r="I36" s="50" t="n">
        <v>0.0264491813698417</v>
      </c>
      <c r="J36" s="50" t="n">
        <v>100.159546898294</v>
      </c>
    </row>
    <row r="37" customFormat="false" ht="14.25" hidden="false" customHeight="true" outlineLevel="0" collapsed="false">
      <c r="A37" s="47" t="n">
        <v>33</v>
      </c>
      <c r="B37" s="48" t="s">
        <v>106</v>
      </c>
      <c r="C37" s="49" t="n">
        <v>23403</v>
      </c>
      <c r="D37" s="49" t="n">
        <v>20153</v>
      </c>
      <c r="E37" s="49" t="n">
        <v>20153</v>
      </c>
      <c r="F37" s="49" t="n">
        <v>20295</v>
      </c>
      <c r="G37" s="49" t="n">
        <v>3799</v>
      </c>
      <c r="H37" s="49" t="n">
        <v>4127</v>
      </c>
      <c r="I37" s="50" t="n">
        <v>0.0197495515674574</v>
      </c>
      <c r="J37" s="50" t="n">
        <v>100.179296449861</v>
      </c>
    </row>
    <row r="38" customFormat="false" ht="14.25" hidden="false" customHeight="true" outlineLevel="0" collapsed="false">
      <c r="A38" s="47" t="n">
        <v>34</v>
      </c>
      <c r="B38" s="48" t="s">
        <v>110</v>
      </c>
      <c r="C38" s="49" t="n">
        <v>25783</v>
      </c>
      <c r="D38" s="49" t="n">
        <v>17671</v>
      </c>
      <c r="E38" s="49" t="n">
        <v>19826</v>
      </c>
      <c r="F38" s="49" t="n">
        <v>11155</v>
      </c>
      <c r="G38" s="49" t="n">
        <v>3538</v>
      </c>
      <c r="H38" s="49" t="n">
        <v>2713</v>
      </c>
      <c r="I38" s="50" t="n">
        <v>0.0129829254670491</v>
      </c>
      <c r="J38" s="50" t="n">
        <v>100.192279375328</v>
      </c>
    </row>
    <row r="39" customFormat="false" ht="14.25" hidden="false" customHeight="true" outlineLevel="0" collapsed="false">
      <c r="A39" s="47" t="n">
        <v>35</v>
      </c>
      <c r="B39" s="48" t="s">
        <v>109</v>
      </c>
      <c r="C39" s="49" t="n">
        <v>26664</v>
      </c>
      <c r="D39" s="49" t="n">
        <v>22375</v>
      </c>
      <c r="E39" s="49" t="n">
        <v>22375</v>
      </c>
      <c r="F39" s="49" t="n">
        <v>2375</v>
      </c>
      <c r="G39" s="49" t="n">
        <v>2375</v>
      </c>
      <c r="H39" s="49" t="n">
        <v>2375</v>
      </c>
      <c r="I39" s="50" t="n">
        <v>0.0113654434147592</v>
      </c>
      <c r="J39" s="50" t="n">
        <v>100.203644818743</v>
      </c>
    </row>
    <row r="40" customFormat="false" ht="14.25" hidden="false" customHeight="true" outlineLevel="0" collapsed="false">
      <c r="A40" s="47" t="n">
        <v>36</v>
      </c>
      <c r="B40" s="48" t="s">
        <v>99</v>
      </c>
      <c r="C40" s="49" t="n">
        <v>10417</v>
      </c>
      <c r="D40" s="49" t="n">
        <v>1466</v>
      </c>
      <c r="E40" s="49" t="n">
        <v>113</v>
      </c>
      <c r="F40" s="49" t="n">
        <v>211</v>
      </c>
      <c r="G40" s="49" t="n">
        <v>415</v>
      </c>
      <c r="H40" s="49" t="n">
        <v>517</v>
      </c>
      <c r="I40" s="50" t="n">
        <v>0.00247407757702337</v>
      </c>
      <c r="J40" s="50" t="n">
        <v>100.20611889632</v>
      </c>
    </row>
    <row r="41" customFormat="false" ht="14.25" hidden="false" customHeight="true" outlineLevel="0" collapsed="false">
      <c r="A41" s="47" t="n">
        <v>37</v>
      </c>
      <c r="B41" s="48" t="s">
        <v>104</v>
      </c>
      <c r="C41" s="49" t="n">
        <v>4941</v>
      </c>
      <c r="D41" s="49" t="n">
        <v>4899</v>
      </c>
      <c r="E41" s="49" t="n">
        <v>276</v>
      </c>
      <c r="F41" s="49" t="n">
        <v>244</v>
      </c>
      <c r="G41" s="49" t="n">
        <v>245</v>
      </c>
      <c r="H41" s="49" t="n">
        <v>37</v>
      </c>
      <c r="I41" s="50" t="n">
        <v>0.000177061644777301</v>
      </c>
      <c r="J41" s="50" t="n">
        <v>100.206295957965</v>
      </c>
    </row>
    <row r="42" customFormat="false" ht="14.25" hidden="false" customHeight="true" outlineLevel="0" collapsed="false">
      <c r="A42" s="47" t="n">
        <v>38</v>
      </c>
      <c r="B42" s="48" t="s">
        <v>105</v>
      </c>
      <c r="C42" s="49" t="n">
        <v>42612</v>
      </c>
      <c r="D42" s="49" t="n">
        <v>42612</v>
      </c>
      <c r="E42" s="49" t="n">
        <v>42612</v>
      </c>
      <c r="F42" s="49" t="n">
        <v>0</v>
      </c>
      <c r="G42" s="49" t="n">
        <v>0</v>
      </c>
      <c r="H42" s="49" t="n">
        <v>0</v>
      </c>
      <c r="I42" s="50" t="n">
        <v>0</v>
      </c>
      <c r="J42" s="50" t="n">
        <v>100.206295957965</v>
      </c>
    </row>
    <row r="43" customFormat="false" ht="14.25" hidden="false" customHeight="true" outlineLevel="0" collapsed="false">
      <c r="A43" s="47" t="n">
        <v>39</v>
      </c>
      <c r="B43" s="48" t="s">
        <v>103</v>
      </c>
      <c r="C43" s="49" t="n">
        <v>258006</v>
      </c>
      <c r="D43" s="49" t="n">
        <v>2751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.206295957965</v>
      </c>
    </row>
    <row r="44" customFormat="false" ht="14.25" hidden="false" customHeight="true" outlineLevel="0" collapsed="false">
      <c r="A44" s="47" t="n">
        <v>40</v>
      </c>
      <c r="B44" s="48" t="s">
        <v>97</v>
      </c>
      <c r="C44" s="49" t="n">
        <v>27252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.206295957965</v>
      </c>
    </row>
    <row r="45" customFormat="false" ht="14.25" hidden="false" customHeight="true" outlineLevel="0" collapsed="false">
      <c r="A45" s="47" t="n">
        <v>41</v>
      </c>
      <c r="B45" s="48" t="s">
        <v>113</v>
      </c>
      <c r="C45" s="49" t="n">
        <v>1332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.206295957965</v>
      </c>
    </row>
    <row r="46" customFormat="false" ht="14.25" hidden="false" customHeight="true" outlineLevel="0" collapsed="false">
      <c r="A46" s="47" t="n">
        <v>42</v>
      </c>
      <c r="B46" s="48" t="s">
        <v>115</v>
      </c>
      <c r="C46" s="49" t="n">
        <v>24948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.206295957965</v>
      </c>
    </row>
    <row r="47" customFormat="false" ht="14.25" hidden="false" customHeight="true" outlineLevel="0" collapsed="false">
      <c r="A47" s="47" t="n">
        <v>43</v>
      </c>
      <c r="B47" s="51" t="s">
        <v>90</v>
      </c>
      <c r="C47" s="49" t="n">
        <v>1098</v>
      </c>
      <c r="D47" s="49" t="n">
        <v>790</v>
      </c>
      <c r="E47" s="49" t="n">
        <v>-436</v>
      </c>
      <c r="F47" s="49" t="n">
        <v>1704</v>
      </c>
      <c r="G47" s="49" t="n">
        <v>-399</v>
      </c>
      <c r="H47" s="49" t="n">
        <v>-447</v>
      </c>
      <c r="I47" s="50" t="n">
        <v>-0.00213909608690415</v>
      </c>
      <c r="J47" s="50" t="n">
        <v>100.204156861878</v>
      </c>
    </row>
    <row r="48" customFormat="false" ht="14.25" hidden="false" customHeight="true" outlineLevel="0" collapsed="false">
      <c r="A48" s="47" t="n">
        <v>44</v>
      </c>
      <c r="B48" s="48" t="s">
        <v>89</v>
      </c>
      <c r="C48" s="49" t="n">
        <v>32357</v>
      </c>
      <c r="D48" s="49" t="n">
        <v>-8717</v>
      </c>
      <c r="E48" s="49" t="n">
        <v>-6903</v>
      </c>
      <c r="F48" s="49" t="n">
        <v>-5946</v>
      </c>
      <c r="G48" s="49" t="n">
        <v>-3309</v>
      </c>
      <c r="H48" s="49" t="n">
        <v>-2382</v>
      </c>
      <c r="I48" s="50" t="n">
        <v>-0.0113989415637711</v>
      </c>
      <c r="J48" s="50" t="n">
        <v>100.192757920314</v>
      </c>
    </row>
    <row r="49" customFormat="false" ht="14.25" hidden="false" customHeight="true" outlineLevel="0" collapsed="false">
      <c r="A49" s="47" t="n">
        <v>45</v>
      </c>
      <c r="B49" s="46" t="s">
        <v>85</v>
      </c>
      <c r="C49" s="49" t="n">
        <v>288572</v>
      </c>
      <c r="D49" s="49" t="n">
        <v>-21965</v>
      </c>
      <c r="E49" s="49" t="n">
        <v>2947</v>
      </c>
      <c r="F49" s="49" t="n">
        <v>-51774</v>
      </c>
      <c r="G49" s="49" t="n">
        <v>-62834</v>
      </c>
      <c r="H49" s="49" t="n">
        <v>-40280</v>
      </c>
      <c r="I49" s="50" t="n">
        <v>-0.192757920314316</v>
      </c>
      <c r="J49" s="50" t="n">
        <v>99.9999999999999</v>
      </c>
    </row>
    <row r="50" customFormat="false" ht="13.5" hidden="false" customHeight="true" outlineLevel="0" collapsed="false">
      <c r="A50" s="44"/>
      <c r="B50" s="51"/>
      <c r="C50" s="46"/>
      <c r="D50" s="46"/>
      <c r="E50" s="46"/>
      <c r="F50" s="46"/>
      <c r="G50" s="46"/>
      <c r="H50" s="46"/>
      <c r="I50" s="46"/>
      <c r="J50" s="46"/>
    </row>
    <row r="51" s="56" customFormat="true" ht="12" hidden="false" customHeight="true" outlineLevel="0" collapsed="false">
      <c r="A51" s="52"/>
      <c r="B51" s="53" t="s">
        <v>119</v>
      </c>
      <c r="C51" s="54" t="n">
        <v>22384594</v>
      </c>
      <c r="D51" s="54" t="n">
        <v>13521142</v>
      </c>
      <c r="E51" s="54" t="n">
        <v>15778496</v>
      </c>
      <c r="F51" s="54" t="n">
        <v>13243519</v>
      </c>
      <c r="G51" s="54" t="n">
        <v>18411177</v>
      </c>
      <c r="H51" s="54" t="n">
        <v>20896677</v>
      </c>
      <c r="I51" s="55" t="n">
        <v>100</v>
      </c>
      <c r="J51" s="54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A53" s="61" t="s">
        <v>121</v>
      </c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9"/>
    </row>
    <row r="72" customFormat="false" ht="12.75" hidden="false" customHeight="true" outlineLevel="0" collapsed="false">
      <c r="B72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35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5</v>
      </c>
      <c r="D3" s="40" t="n">
        <v>2006</v>
      </c>
      <c r="E3" s="40" t="n">
        <v>2007</v>
      </c>
      <c r="F3" s="40" t="n">
        <v>2008</v>
      </c>
      <c r="G3" s="40" t="n">
        <v>2009</v>
      </c>
      <c r="H3" s="40" t="n">
        <v>2010</v>
      </c>
      <c r="I3" s="41" t="s">
        <v>72</v>
      </c>
      <c r="J3" s="42" t="s">
        <v>73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103</v>
      </c>
      <c r="C5" s="49" t="n">
        <v>19287541</v>
      </c>
      <c r="D5" s="49" t="n">
        <v>18225385</v>
      </c>
      <c r="E5" s="49" t="n">
        <v>17924485</v>
      </c>
      <c r="F5" s="49" t="n">
        <v>17817733</v>
      </c>
      <c r="G5" s="49" t="n">
        <v>17737284</v>
      </c>
      <c r="H5" s="49" t="n">
        <v>17682772</v>
      </c>
      <c r="I5" s="50" t="n">
        <v>29.8733455518914</v>
      </c>
      <c r="J5" s="50" t="n">
        <v>29.8733455518914</v>
      </c>
    </row>
    <row r="6" customFormat="false" ht="14.25" hidden="false" customHeight="true" outlineLevel="0" collapsed="false">
      <c r="A6" s="47" t="n">
        <v>2</v>
      </c>
      <c r="B6" s="48" t="s">
        <v>77</v>
      </c>
      <c r="C6" s="49" t="n">
        <v>462324</v>
      </c>
      <c r="D6" s="49" t="n">
        <v>1193399</v>
      </c>
      <c r="E6" s="49" t="n">
        <v>1804771</v>
      </c>
      <c r="F6" s="49" t="n">
        <v>3070529</v>
      </c>
      <c r="G6" s="49" t="n">
        <v>4405248</v>
      </c>
      <c r="H6" s="49" t="n">
        <v>6105020</v>
      </c>
      <c r="I6" s="50" t="n">
        <v>10.3138451404117</v>
      </c>
      <c r="J6" s="50" t="n">
        <v>40.1871906923031</v>
      </c>
    </row>
    <row r="7" customFormat="false" ht="14.25" hidden="false" customHeight="true" outlineLevel="0" collapsed="false">
      <c r="A7" s="47" t="n">
        <v>3</v>
      </c>
      <c r="B7" s="48" t="s">
        <v>76</v>
      </c>
      <c r="C7" s="49" t="n">
        <v>117538</v>
      </c>
      <c r="D7" s="49" t="n">
        <v>592211</v>
      </c>
      <c r="E7" s="49" t="n">
        <v>1430185</v>
      </c>
      <c r="F7" s="49" t="n">
        <v>1748454</v>
      </c>
      <c r="G7" s="49" t="n">
        <v>3223034</v>
      </c>
      <c r="H7" s="49" t="n">
        <v>5835106</v>
      </c>
      <c r="I7" s="50" t="n">
        <v>9.85785135214743</v>
      </c>
      <c r="J7" s="50" t="n">
        <v>50.0450420444505</v>
      </c>
    </row>
    <row r="8" customFormat="false" ht="14.25" hidden="false" customHeight="true" outlineLevel="0" collapsed="false">
      <c r="A8" s="47" t="n">
        <v>4</v>
      </c>
      <c r="B8" s="48" t="s">
        <v>74</v>
      </c>
      <c r="C8" s="49" t="n">
        <v>970337</v>
      </c>
      <c r="D8" s="49" t="n">
        <v>1476207</v>
      </c>
      <c r="E8" s="49" t="n">
        <v>1466178</v>
      </c>
      <c r="F8" s="49" t="n">
        <v>1934486</v>
      </c>
      <c r="G8" s="49" t="n">
        <v>3136520</v>
      </c>
      <c r="H8" s="49" t="n">
        <v>5596300</v>
      </c>
      <c r="I8" s="50" t="n">
        <v>9.45441154317036</v>
      </c>
      <c r="J8" s="50" t="n">
        <v>59.4994535876209</v>
      </c>
    </row>
    <row r="9" customFormat="false" ht="14.25" hidden="false" customHeight="true" outlineLevel="0" collapsed="false">
      <c r="A9" s="47" t="n">
        <v>5</v>
      </c>
      <c r="B9" s="51" t="s">
        <v>75</v>
      </c>
      <c r="C9" s="49" t="n">
        <v>1487430</v>
      </c>
      <c r="D9" s="49" t="n">
        <v>1814969</v>
      </c>
      <c r="E9" s="49" t="n">
        <v>2846270</v>
      </c>
      <c r="F9" s="49" t="n">
        <v>3823982</v>
      </c>
      <c r="G9" s="49" t="n">
        <v>4733958</v>
      </c>
      <c r="H9" s="49" t="n">
        <v>5370056</v>
      </c>
      <c r="I9" s="50" t="n">
        <v>9.07219402710206</v>
      </c>
      <c r="J9" s="50" t="n">
        <v>68.5716476147229</v>
      </c>
    </row>
    <row r="10" customFormat="false" ht="14.25" hidden="false" customHeight="true" outlineLevel="0" collapsed="false">
      <c r="A10" s="47" t="n">
        <v>6</v>
      </c>
      <c r="B10" s="46" t="s">
        <v>80</v>
      </c>
      <c r="C10" s="49" t="n">
        <v>326970</v>
      </c>
      <c r="D10" s="49" t="n">
        <v>264632</v>
      </c>
      <c r="E10" s="49" t="n">
        <v>624204</v>
      </c>
      <c r="F10" s="49" t="n">
        <v>1520590</v>
      </c>
      <c r="G10" s="49" t="n">
        <v>2272675</v>
      </c>
      <c r="H10" s="49" t="n">
        <v>3399221</v>
      </c>
      <c r="I10" s="50" t="n">
        <v>5.74265751660688</v>
      </c>
      <c r="J10" s="50" t="n">
        <v>74.3143051313298</v>
      </c>
    </row>
    <row r="11" customFormat="false" ht="14.25" hidden="false" customHeight="true" outlineLevel="0" collapsed="false">
      <c r="A11" s="47" t="n">
        <v>7</v>
      </c>
      <c r="B11" s="48" t="s">
        <v>79</v>
      </c>
      <c r="C11" s="49" t="n">
        <v>0</v>
      </c>
      <c r="D11" s="49" t="n">
        <v>343184</v>
      </c>
      <c r="E11" s="49" t="n">
        <v>343184</v>
      </c>
      <c r="F11" s="49" t="n">
        <v>866733</v>
      </c>
      <c r="G11" s="49" t="n">
        <v>1865878</v>
      </c>
      <c r="H11" s="49" t="n">
        <v>3202502</v>
      </c>
      <c r="I11" s="50" t="n">
        <v>5.41031965331133</v>
      </c>
      <c r="J11" s="50" t="n">
        <v>79.7246247846411</v>
      </c>
    </row>
    <row r="12" customFormat="false" ht="14.25" hidden="false" customHeight="true" outlineLevel="0" collapsed="false">
      <c r="A12" s="47" t="n">
        <v>8</v>
      </c>
      <c r="B12" s="48" t="s">
        <v>78</v>
      </c>
      <c r="C12" s="49" t="n">
        <v>169096</v>
      </c>
      <c r="D12" s="49" t="n">
        <v>206619</v>
      </c>
      <c r="E12" s="49" t="n">
        <v>489420</v>
      </c>
      <c r="F12" s="49" t="n">
        <v>801188</v>
      </c>
      <c r="G12" s="49" t="n">
        <v>1568590</v>
      </c>
      <c r="H12" s="49" t="n">
        <v>2843860</v>
      </c>
      <c r="I12" s="50" t="n">
        <v>4.80442842791853</v>
      </c>
      <c r="J12" s="50" t="n">
        <v>84.5290532125596</v>
      </c>
    </row>
    <row r="13" customFormat="false" ht="14.25" hidden="false" customHeight="true" outlineLevel="0" collapsed="false">
      <c r="A13" s="47" t="n">
        <v>9</v>
      </c>
      <c r="B13" s="48" t="s">
        <v>81</v>
      </c>
      <c r="C13" s="49" t="n">
        <v>52443</v>
      </c>
      <c r="D13" s="49" t="n">
        <v>80328</v>
      </c>
      <c r="E13" s="49" t="n">
        <v>607157</v>
      </c>
      <c r="F13" s="49" t="n">
        <v>1016386</v>
      </c>
      <c r="G13" s="49" t="n">
        <v>1277082</v>
      </c>
      <c r="H13" s="49" t="n">
        <v>1844339</v>
      </c>
      <c r="I13" s="50" t="n">
        <v>3.11583366351326</v>
      </c>
      <c r="J13" s="50" t="n">
        <v>87.6448868760729</v>
      </c>
    </row>
    <row r="14" customFormat="false" ht="14.25" hidden="false" customHeight="true" outlineLevel="0" collapsed="false">
      <c r="A14" s="47" t="n">
        <v>10</v>
      </c>
      <c r="B14" s="46" t="s">
        <v>82</v>
      </c>
      <c r="C14" s="49" t="n">
        <v>109003</v>
      </c>
      <c r="D14" s="49" t="n">
        <v>320904</v>
      </c>
      <c r="E14" s="49" t="n">
        <v>607064</v>
      </c>
      <c r="F14" s="49" t="n">
        <v>828533</v>
      </c>
      <c r="G14" s="49" t="n">
        <v>1104563</v>
      </c>
      <c r="H14" s="49" t="n">
        <v>1637304</v>
      </c>
      <c r="I14" s="50" t="n">
        <v>2.76606790866805</v>
      </c>
      <c r="J14" s="50" t="n">
        <v>90.410954784741</v>
      </c>
    </row>
    <row r="15" customFormat="false" ht="14.25" hidden="false" customHeight="true" outlineLevel="0" collapsed="false">
      <c r="A15" s="47" t="n">
        <v>11</v>
      </c>
      <c r="B15" s="48" t="s">
        <v>84</v>
      </c>
      <c r="C15" s="49" t="n">
        <v>359375</v>
      </c>
      <c r="D15" s="49" t="n">
        <v>278433</v>
      </c>
      <c r="E15" s="49" t="n">
        <v>720612</v>
      </c>
      <c r="F15" s="49" t="n">
        <v>1084752</v>
      </c>
      <c r="G15" s="49" t="n">
        <v>1252085</v>
      </c>
      <c r="H15" s="49" t="n">
        <v>1461461</v>
      </c>
      <c r="I15" s="50" t="n">
        <v>2.4689980430451</v>
      </c>
      <c r="J15" s="50" t="n">
        <v>92.8799528277861</v>
      </c>
    </row>
    <row r="16" customFormat="false" ht="14.25" hidden="false" customHeight="true" outlineLevel="0" collapsed="false">
      <c r="A16" s="47" t="n">
        <v>12</v>
      </c>
      <c r="B16" s="48" t="s">
        <v>116</v>
      </c>
      <c r="C16" s="49" t="n">
        <v>155163</v>
      </c>
      <c r="D16" s="49" t="n">
        <v>295935</v>
      </c>
      <c r="E16" s="49" t="n">
        <v>414402</v>
      </c>
      <c r="F16" s="49" t="n">
        <v>468452</v>
      </c>
      <c r="G16" s="49" t="n">
        <v>707300</v>
      </c>
      <c r="H16" s="49" t="n">
        <v>764900</v>
      </c>
      <c r="I16" s="50" t="n">
        <v>1.29222511112181</v>
      </c>
      <c r="J16" s="50" t="n">
        <v>94.1721779389079</v>
      </c>
    </row>
    <row r="17" customFormat="false" ht="14.25" hidden="false" customHeight="true" outlineLevel="0" collapsed="false">
      <c r="A17" s="47" t="n">
        <v>13</v>
      </c>
      <c r="B17" s="48" t="s">
        <v>87</v>
      </c>
      <c r="C17" s="49" t="n">
        <v>82844</v>
      </c>
      <c r="D17" s="49" t="n">
        <v>192112</v>
      </c>
      <c r="E17" s="49" t="n">
        <v>266938</v>
      </c>
      <c r="F17" s="49" t="n">
        <v>356779</v>
      </c>
      <c r="G17" s="49" t="n">
        <v>498721</v>
      </c>
      <c r="H17" s="49" t="n">
        <v>607935</v>
      </c>
      <c r="I17" s="50" t="n">
        <v>1.02704781400162</v>
      </c>
      <c r="J17" s="50" t="n">
        <v>95.1992257529095</v>
      </c>
    </row>
    <row r="18" customFormat="false" ht="14.25" hidden="false" customHeight="true" outlineLevel="0" collapsed="false">
      <c r="A18" s="47" t="n">
        <v>14</v>
      </c>
      <c r="B18" s="48" t="s">
        <v>88</v>
      </c>
      <c r="C18" s="49" t="n">
        <v>28860</v>
      </c>
      <c r="D18" s="49" t="n">
        <v>139496</v>
      </c>
      <c r="E18" s="49" t="n">
        <v>242964</v>
      </c>
      <c r="F18" s="49" t="n">
        <v>408426</v>
      </c>
      <c r="G18" s="49" t="n">
        <v>489787</v>
      </c>
      <c r="H18" s="49" t="n">
        <v>565729</v>
      </c>
      <c r="I18" s="50" t="n">
        <v>0.955744829245435</v>
      </c>
      <c r="J18" s="50" t="n">
        <v>96.1549705821549</v>
      </c>
    </row>
    <row r="19" customFormat="false" ht="14.25" hidden="false" customHeight="true" outlineLevel="0" collapsed="false">
      <c r="A19" s="47" t="n">
        <v>15</v>
      </c>
      <c r="B19" s="48" t="s">
        <v>86</v>
      </c>
      <c r="C19" s="49" t="n">
        <v>110972</v>
      </c>
      <c r="D19" s="49" t="n">
        <v>137777</v>
      </c>
      <c r="E19" s="49" t="n">
        <v>218445</v>
      </c>
      <c r="F19" s="49" t="n">
        <v>317061</v>
      </c>
      <c r="G19" s="49" t="n">
        <v>450148</v>
      </c>
      <c r="H19" s="49" t="n">
        <v>413276</v>
      </c>
      <c r="I19" s="50" t="n">
        <v>0.698190122923231</v>
      </c>
      <c r="J19" s="50" t="n">
        <v>96.8531607050782</v>
      </c>
    </row>
    <row r="20" customFormat="false" ht="14.25" hidden="false" customHeight="true" outlineLevel="0" collapsed="false">
      <c r="A20" s="47" t="n">
        <v>16</v>
      </c>
      <c r="B20" s="48" t="s">
        <v>111</v>
      </c>
      <c r="C20" s="49" t="n">
        <v>198932</v>
      </c>
      <c r="D20" s="49" t="n">
        <v>218213</v>
      </c>
      <c r="E20" s="49" t="n">
        <v>243562</v>
      </c>
      <c r="F20" s="49" t="n">
        <v>276251</v>
      </c>
      <c r="G20" s="49" t="n">
        <v>309141</v>
      </c>
      <c r="H20" s="49" t="n">
        <v>346898</v>
      </c>
      <c r="I20" s="50" t="n">
        <v>0.586050864946967</v>
      </c>
      <c r="J20" s="50" t="n">
        <v>97.4392115700251</v>
      </c>
    </row>
    <row r="21" customFormat="false" ht="14.25" hidden="false" customHeight="true" outlineLevel="0" collapsed="false">
      <c r="A21" s="47" t="n">
        <v>17</v>
      </c>
      <c r="B21" s="48" t="s">
        <v>83</v>
      </c>
      <c r="C21" s="49" t="n">
        <v>70471</v>
      </c>
      <c r="D21" s="49" t="n">
        <v>125510</v>
      </c>
      <c r="E21" s="49" t="n">
        <v>20169</v>
      </c>
      <c r="F21" s="49" t="n">
        <v>150455</v>
      </c>
      <c r="G21" s="49" t="n">
        <v>314653</v>
      </c>
      <c r="H21" s="49" t="n">
        <v>317803</v>
      </c>
      <c r="I21" s="50" t="n">
        <v>0.536897655889457</v>
      </c>
      <c r="J21" s="50" t="n">
        <v>97.9761092259146</v>
      </c>
    </row>
    <row r="22" customFormat="false" ht="14.25" hidden="false" customHeight="true" outlineLevel="0" collapsed="false">
      <c r="A22" s="47" t="n">
        <v>18</v>
      </c>
      <c r="B22" s="48" t="s">
        <v>93</v>
      </c>
      <c r="C22" s="49" t="n">
        <v>70752</v>
      </c>
      <c r="D22" s="49" t="n">
        <v>85517</v>
      </c>
      <c r="E22" s="49" t="n">
        <v>130803</v>
      </c>
      <c r="F22" s="49" t="n">
        <v>135713</v>
      </c>
      <c r="G22" s="49" t="n">
        <v>139726</v>
      </c>
      <c r="H22" s="49" t="n">
        <v>224290</v>
      </c>
      <c r="I22" s="50" t="n">
        <v>0.37891642067396</v>
      </c>
      <c r="J22" s="50" t="n">
        <v>98.3550256465885</v>
      </c>
    </row>
    <row r="23" customFormat="false" ht="14.25" hidden="false" customHeight="true" outlineLevel="0" collapsed="false">
      <c r="A23" s="47" t="n">
        <v>19</v>
      </c>
      <c r="B23" s="48" t="s">
        <v>118</v>
      </c>
      <c r="C23" s="49" t="n">
        <v>29117</v>
      </c>
      <c r="D23" s="49" t="n">
        <v>71615</v>
      </c>
      <c r="E23" s="49" t="n">
        <v>135227</v>
      </c>
      <c r="F23" s="49" t="n">
        <v>167515</v>
      </c>
      <c r="G23" s="49" t="n">
        <v>183796</v>
      </c>
      <c r="H23" s="49" t="n">
        <v>221736</v>
      </c>
      <c r="I23" s="50" t="n">
        <v>0.374601682886268</v>
      </c>
      <c r="J23" s="50" t="n">
        <v>98.7296273294748</v>
      </c>
    </row>
    <row r="24" customFormat="false" ht="14.25" hidden="false" customHeight="true" outlineLevel="0" collapsed="false">
      <c r="A24" s="47" t="n">
        <v>20</v>
      </c>
      <c r="B24" s="51" t="s">
        <v>90</v>
      </c>
      <c r="C24" s="49" t="n">
        <v>0</v>
      </c>
      <c r="D24" s="49" t="n">
        <v>0</v>
      </c>
      <c r="E24" s="49" t="n">
        <v>0</v>
      </c>
      <c r="F24" s="49" t="n">
        <v>13021</v>
      </c>
      <c r="G24" s="49" t="n">
        <v>71949</v>
      </c>
      <c r="H24" s="49" t="n">
        <v>129860</v>
      </c>
      <c r="I24" s="50" t="n">
        <v>0.219386002000626</v>
      </c>
      <c r="J24" s="50" t="n">
        <v>98.9490133314754</v>
      </c>
    </row>
    <row r="25" customFormat="false" ht="14.25" hidden="false" customHeight="true" outlineLevel="0" collapsed="false">
      <c r="A25" s="47" t="n">
        <v>21</v>
      </c>
      <c r="B25" s="48" t="s">
        <v>117</v>
      </c>
      <c r="C25" s="49" t="n">
        <v>0</v>
      </c>
      <c r="D25" s="49" t="n">
        <v>17666</v>
      </c>
      <c r="E25" s="49" t="n">
        <v>42098</v>
      </c>
      <c r="F25" s="49" t="n">
        <v>75379</v>
      </c>
      <c r="G25" s="49" t="n">
        <v>102716</v>
      </c>
      <c r="H25" s="49" t="n">
        <v>122365</v>
      </c>
      <c r="I25" s="50" t="n">
        <v>0.206723919103701</v>
      </c>
      <c r="J25" s="50" t="n">
        <v>99.1557372505791</v>
      </c>
    </row>
    <row r="26" customFormat="false" ht="14.25" hidden="false" customHeight="true" outlineLevel="0" collapsed="false">
      <c r="A26" s="47" t="n">
        <v>22</v>
      </c>
      <c r="B26" s="46" t="s">
        <v>85</v>
      </c>
      <c r="C26" s="49" t="n">
        <v>188887</v>
      </c>
      <c r="D26" s="49" t="n">
        <v>101430</v>
      </c>
      <c r="E26" s="49" t="n">
        <v>62517</v>
      </c>
      <c r="F26" s="49" t="n">
        <v>197799</v>
      </c>
      <c r="G26" s="49" t="n">
        <v>91023</v>
      </c>
      <c r="H26" s="49" t="n">
        <v>113550</v>
      </c>
      <c r="I26" s="50" t="n">
        <v>0.191831822941407</v>
      </c>
      <c r="J26" s="50" t="n">
        <v>99.3475690735206</v>
      </c>
    </row>
    <row r="27" customFormat="false" ht="14.25" hidden="false" customHeight="true" outlineLevel="0" collapsed="false">
      <c r="A27" s="47" t="n">
        <v>23</v>
      </c>
      <c r="B27" s="48" t="s">
        <v>112</v>
      </c>
      <c r="C27" s="49" t="n">
        <v>30479</v>
      </c>
      <c r="D27" s="49" t="n">
        <v>48018</v>
      </c>
      <c r="E27" s="49" t="n">
        <v>57716</v>
      </c>
      <c r="F27" s="49" t="n">
        <v>69702</v>
      </c>
      <c r="G27" s="49" t="n">
        <v>84334</v>
      </c>
      <c r="H27" s="49" t="n">
        <v>111090</v>
      </c>
      <c r="I27" s="50" t="n">
        <v>0.187675889128674</v>
      </c>
      <c r="J27" s="50" t="n">
        <v>99.5352449626492</v>
      </c>
    </row>
    <row r="28" customFormat="false" ht="14.25" hidden="false" customHeight="true" outlineLevel="0" collapsed="false">
      <c r="A28" s="47" t="n">
        <v>24</v>
      </c>
      <c r="B28" s="48" t="s">
        <v>107</v>
      </c>
      <c r="C28" s="49" t="n">
        <v>7848</v>
      </c>
      <c r="D28" s="49" t="n">
        <v>22612</v>
      </c>
      <c r="E28" s="49" t="n">
        <v>30829</v>
      </c>
      <c r="F28" s="49" t="n">
        <v>57863</v>
      </c>
      <c r="G28" s="49" t="n">
        <v>41378</v>
      </c>
      <c r="H28" s="49" t="n">
        <v>64337</v>
      </c>
      <c r="I28" s="50" t="n">
        <v>0.108691184434886</v>
      </c>
      <c r="J28" s="50" t="n">
        <v>99.6439361470841</v>
      </c>
    </row>
    <row r="29" customFormat="false" ht="14.25" hidden="false" customHeight="true" outlineLevel="0" collapsed="false">
      <c r="A29" s="47" t="n">
        <v>25</v>
      </c>
      <c r="B29" s="48" t="s">
        <v>91</v>
      </c>
      <c r="C29" s="49" t="n">
        <v>7762</v>
      </c>
      <c r="D29" s="49" t="n">
        <v>9926</v>
      </c>
      <c r="E29" s="49" t="n">
        <v>17138</v>
      </c>
      <c r="F29" s="49" t="n">
        <v>35636</v>
      </c>
      <c r="G29" s="49" t="n">
        <v>23003</v>
      </c>
      <c r="H29" s="49" t="n">
        <v>44968</v>
      </c>
      <c r="I29" s="50" t="n">
        <v>0.0759691185735727</v>
      </c>
      <c r="J29" s="50" t="n">
        <v>99.7199052656577</v>
      </c>
    </row>
    <row r="30" customFormat="false" ht="14.25" hidden="false" customHeight="true" outlineLevel="0" collapsed="false">
      <c r="A30" s="47" t="n">
        <v>26</v>
      </c>
      <c r="B30" s="48" t="s">
        <v>92</v>
      </c>
      <c r="C30" s="49" t="n">
        <v>0</v>
      </c>
      <c r="D30" s="49" t="n">
        <v>7238</v>
      </c>
      <c r="E30" s="49" t="n">
        <v>22306</v>
      </c>
      <c r="F30" s="49" t="n">
        <v>14212</v>
      </c>
      <c r="G30" s="49" t="n">
        <v>26791</v>
      </c>
      <c r="H30" s="49" t="n">
        <v>39855</v>
      </c>
      <c r="I30" s="50" t="n">
        <v>0.0673311959782454</v>
      </c>
      <c r="J30" s="50" t="n">
        <v>99.7872364616359</v>
      </c>
    </row>
    <row r="31" customFormat="false" ht="14.25" hidden="false" customHeight="true" outlineLevel="0" collapsed="false">
      <c r="A31" s="47" t="n">
        <v>27</v>
      </c>
      <c r="B31" s="48" t="s">
        <v>89</v>
      </c>
      <c r="C31" s="49" t="n">
        <v>61589</v>
      </c>
      <c r="D31" s="49" t="n">
        <v>28669</v>
      </c>
      <c r="E31" s="49" t="n">
        <v>76664</v>
      </c>
      <c r="F31" s="49" t="n">
        <v>18718</v>
      </c>
      <c r="G31" s="49" t="n">
        <v>104645</v>
      </c>
      <c r="H31" s="49" t="n">
        <v>35380</v>
      </c>
      <c r="I31" s="50" t="n">
        <v>0.0597711131278465</v>
      </c>
      <c r="J31" s="50" t="n">
        <v>99.8470075747638</v>
      </c>
    </row>
    <row r="32" customFormat="false" ht="14.25" hidden="false" customHeight="true" outlineLevel="0" collapsed="false">
      <c r="A32" s="47" t="n">
        <v>28</v>
      </c>
      <c r="B32" s="48" t="s">
        <v>108</v>
      </c>
      <c r="C32" s="49" t="n">
        <v>8003</v>
      </c>
      <c r="D32" s="49" t="n">
        <v>15802</v>
      </c>
      <c r="E32" s="49" t="n">
        <v>15802</v>
      </c>
      <c r="F32" s="49" t="n">
        <v>16824</v>
      </c>
      <c r="G32" s="49" t="n">
        <v>16824</v>
      </c>
      <c r="H32" s="49" t="n">
        <v>25493</v>
      </c>
      <c r="I32" s="50" t="n">
        <v>0.0430679758894345</v>
      </c>
      <c r="J32" s="50" t="n">
        <v>99.8900755506532</v>
      </c>
    </row>
    <row r="33" customFormat="false" ht="14.25" hidden="false" customHeight="true" outlineLevel="0" collapsed="false">
      <c r="A33" s="47" t="n">
        <v>29</v>
      </c>
      <c r="B33" s="48" t="s">
        <v>109</v>
      </c>
      <c r="C33" s="49" t="n">
        <v>0</v>
      </c>
      <c r="D33" s="49" t="n">
        <v>0</v>
      </c>
      <c r="E33" s="49" t="n">
        <v>353</v>
      </c>
      <c r="F33" s="49" t="n">
        <v>4618</v>
      </c>
      <c r="G33" s="49" t="n">
        <v>11706</v>
      </c>
      <c r="H33" s="49" t="n">
        <v>18629</v>
      </c>
      <c r="I33" s="50" t="n">
        <v>0.0314719069095153</v>
      </c>
      <c r="J33" s="50" t="n">
        <v>99.9215474575627</v>
      </c>
    </row>
    <row r="34" customFormat="false" ht="14.25" hidden="false" customHeight="true" outlineLevel="0" collapsed="false">
      <c r="A34" s="47" t="n">
        <v>30</v>
      </c>
      <c r="B34" s="46" t="s">
        <v>94</v>
      </c>
      <c r="C34" s="49" t="n">
        <v>4911</v>
      </c>
      <c r="D34" s="49" t="n">
        <v>12487</v>
      </c>
      <c r="E34" s="49" t="n">
        <v>12487</v>
      </c>
      <c r="F34" s="49" t="n">
        <v>10425</v>
      </c>
      <c r="G34" s="49" t="n">
        <v>11261</v>
      </c>
      <c r="H34" s="49" t="n">
        <v>13615</v>
      </c>
      <c r="I34" s="50" t="n">
        <v>0.0230012353090907</v>
      </c>
      <c r="J34" s="50" t="n">
        <v>99.9445486928718</v>
      </c>
    </row>
    <row r="35" customFormat="false" ht="14.25" hidden="false" customHeight="true" outlineLevel="0" collapsed="false">
      <c r="A35" s="47" t="n">
        <v>31</v>
      </c>
      <c r="B35" s="48" t="s">
        <v>110</v>
      </c>
      <c r="C35" s="49" t="n">
        <v>975</v>
      </c>
      <c r="D35" s="49" t="n">
        <v>1140</v>
      </c>
      <c r="E35" s="49" t="n">
        <v>5524</v>
      </c>
      <c r="F35" s="49" t="n">
        <v>13699</v>
      </c>
      <c r="G35" s="49" t="n">
        <v>10544</v>
      </c>
      <c r="H35" s="49" t="n">
        <v>13215</v>
      </c>
      <c r="I35" s="50" t="n">
        <v>0.0223254737135244</v>
      </c>
      <c r="J35" s="50" t="n">
        <v>99.9668741665853</v>
      </c>
    </row>
    <row r="36" customFormat="false" ht="14.25" hidden="false" customHeight="true" outlineLevel="0" collapsed="false">
      <c r="A36" s="47" t="n">
        <v>32</v>
      </c>
      <c r="B36" s="48" t="s">
        <v>106</v>
      </c>
      <c r="C36" s="49" t="n">
        <v>14368</v>
      </c>
      <c r="D36" s="49" t="n">
        <v>15414</v>
      </c>
      <c r="E36" s="49" t="n">
        <v>20097</v>
      </c>
      <c r="F36" s="49" t="n">
        <v>22767</v>
      </c>
      <c r="G36" s="49" t="n">
        <v>2541</v>
      </c>
      <c r="H36" s="49" t="n">
        <v>11849</v>
      </c>
      <c r="I36" s="50" t="n">
        <v>0.0200177478646652</v>
      </c>
      <c r="J36" s="50" t="n">
        <v>99.98689191445</v>
      </c>
    </row>
    <row r="37" customFormat="false" ht="14.25" hidden="false" customHeight="true" outlineLevel="0" collapsed="false">
      <c r="A37" s="47" t="n">
        <v>33</v>
      </c>
      <c r="B37" s="48" t="s">
        <v>96</v>
      </c>
      <c r="C37" s="49" t="n">
        <v>999</v>
      </c>
      <c r="D37" s="49" t="n">
        <v>1642</v>
      </c>
      <c r="E37" s="49" t="n">
        <v>1930</v>
      </c>
      <c r="F37" s="49" t="n">
        <v>2252</v>
      </c>
      <c r="G37" s="49" t="n">
        <v>2753</v>
      </c>
      <c r="H37" s="49" t="n">
        <v>2811</v>
      </c>
      <c r="I37" s="50" t="n">
        <v>0.00474891461284275</v>
      </c>
      <c r="J37" s="50" t="n">
        <v>99.9916408290629</v>
      </c>
    </row>
    <row r="38" customFormat="false" ht="14.25" hidden="false" customHeight="true" outlineLevel="0" collapsed="false">
      <c r="A38" s="47" t="n">
        <v>34</v>
      </c>
      <c r="B38" s="48" t="s">
        <v>100</v>
      </c>
      <c r="C38" s="49" t="n">
        <v>781</v>
      </c>
      <c r="D38" s="49" t="n">
        <v>985</v>
      </c>
      <c r="E38" s="49" t="n">
        <v>1271</v>
      </c>
      <c r="F38" s="49" t="n">
        <v>1408</v>
      </c>
      <c r="G38" s="49" t="n">
        <v>1408</v>
      </c>
      <c r="H38" s="49" t="n">
        <v>2658</v>
      </c>
      <c r="I38" s="50" t="n">
        <v>0.00449043580253861</v>
      </c>
      <c r="J38" s="50" t="n">
        <v>99.9961312648654</v>
      </c>
    </row>
    <row r="39" customFormat="false" ht="14.25" hidden="false" customHeight="true" outlineLevel="0" collapsed="false">
      <c r="A39" s="47" t="n">
        <v>35</v>
      </c>
      <c r="B39" s="48" t="s">
        <v>99</v>
      </c>
      <c r="C39" s="49" t="n">
        <v>1495</v>
      </c>
      <c r="D39" s="49" t="n">
        <v>0</v>
      </c>
      <c r="E39" s="49" t="n">
        <v>1301</v>
      </c>
      <c r="F39" s="49" t="n">
        <v>1301</v>
      </c>
      <c r="G39" s="49" t="n">
        <v>1301</v>
      </c>
      <c r="H39" s="49" t="n">
        <v>1301</v>
      </c>
      <c r="I39" s="50" t="n">
        <v>0.00219791458957966</v>
      </c>
      <c r="J39" s="50" t="n">
        <v>99.998329179455</v>
      </c>
    </row>
    <row r="40" customFormat="false" ht="14.25" hidden="false" customHeight="true" outlineLevel="0" collapsed="false">
      <c r="A40" s="47" t="n">
        <v>36</v>
      </c>
      <c r="B40" s="48" t="s">
        <v>114</v>
      </c>
      <c r="C40" s="49" t="n">
        <v>664</v>
      </c>
      <c r="D40" s="49" t="n">
        <v>664</v>
      </c>
      <c r="E40" s="49" t="n">
        <v>664</v>
      </c>
      <c r="F40" s="49" t="n">
        <v>664</v>
      </c>
      <c r="G40" s="49" t="n">
        <v>664</v>
      </c>
      <c r="H40" s="49" t="n">
        <v>664</v>
      </c>
      <c r="I40" s="50" t="n">
        <v>0.00112176424864019</v>
      </c>
      <c r="J40" s="50" t="n">
        <v>99.9994509437036</v>
      </c>
    </row>
    <row r="41" customFormat="false" ht="14.25" hidden="false" customHeight="true" outlineLevel="0" collapsed="false">
      <c r="A41" s="47" t="n">
        <v>37</v>
      </c>
      <c r="B41" s="48" t="s">
        <v>115</v>
      </c>
      <c r="C41" s="49" t="n">
        <v>2353</v>
      </c>
      <c r="D41" s="49" t="n">
        <v>324</v>
      </c>
      <c r="E41" s="49" t="n">
        <v>324</v>
      </c>
      <c r="F41" s="49" t="n">
        <v>324</v>
      </c>
      <c r="G41" s="49" t="n">
        <v>324</v>
      </c>
      <c r="H41" s="49" t="n">
        <v>324</v>
      </c>
      <c r="I41" s="50" t="n">
        <v>0.00054736689240877</v>
      </c>
      <c r="J41" s="50" t="n">
        <v>99.999998310596</v>
      </c>
    </row>
    <row r="42" customFormat="false" ht="14.25" hidden="false" customHeight="true" outlineLevel="0" collapsed="false">
      <c r="A42" s="47" t="n">
        <v>38</v>
      </c>
      <c r="B42" s="48" t="s">
        <v>113</v>
      </c>
      <c r="C42" s="49" t="n">
        <v>0</v>
      </c>
      <c r="D42" s="49" t="n">
        <v>1</v>
      </c>
      <c r="E42" s="49" t="n">
        <v>1</v>
      </c>
      <c r="F42" s="49" t="n">
        <v>1</v>
      </c>
      <c r="G42" s="49" t="n">
        <v>1</v>
      </c>
      <c r="H42" s="49" t="n">
        <v>1</v>
      </c>
      <c r="I42" s="50" t="n">
        <v>1.68940398891596E-006</v>
      </c>
      <c r="J42" s="50" t="n">
        <v>100</v>
      </c>
    </row>
    <row r="43" customFormat="false" ht="14.25" hidden="false" customHeight="true" outlineLevel="0" collapsed="false">
      <c r="A43" s="47" t="n">
        <v>39</v>
      </c>
      <c r="B43" s="48" t="s">
        <v>98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</v>
      </c>
    </row>
    <row r="44" customFormat="false" ht="14.25" hidden="false" customHeight="true" outlineLevel="0" collapsed="false">
      <c r="A44" s="47" t="n">
        <v>40</v>
      </c>
      <c r="B44" s="48" t="s">
        <v>105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104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8" t="s">
        <v>97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8" t="s">
        <v>95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46" t="s">
        <v>101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4.25" hidden="false" customHeight="true" outlineLevel="0" collapsed="false">
      <c r="A49" s="47" t="n">
        <v>45</v>
      </c>
      <c r="B49" s="51" t="s">
        <v>102</v>
      </c>
      <c r="C49" s="49" t="n">
        <v>0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50" t="n">
        <v>0</v>
      </c>
      <c r="J49" s="50" t="n">
        <v>100</v>
      </c>
    </row>
    <row r="50" customFormat="false" ht="13.5" hidden="false" customHeight="true" outlineLevel="0" collapsed="false">
      <c r="A50" s="44"/>
      <c r="B50" s="51"/>
      <c r="C50" s="46"/>
      <c r="D50" s="46"/>
      <c r="E50" s="46"/>
      <c r="F50" s="46"/>
      <c r="G50" s="46"/>
      <c r="H50" s="46"/>
      <c r="I50" s="46"/>
      <c r="J50" s="46"/>
    </row>
    <row r="51" s="56" customFormat="true" ht="12" hidden="false" customHeight="true" outlineLevel="0" collapsed="false">
      <c r="A51" s="52"/>
      <c r="B51" s="53" t="s">
        <v>119</v>
      </c>
      <c r="C51" s="54" t="n">
        <v>24420282</v>
      </c>
      <c r="D51" s="54" t="n">
        <v>26346464</v>
      </c>
      <c r="E51" s="54" t="n">
        <v>30905062</v>
      </c>
      <c r="F51" s="54" t="n">
        <v>37350631</v>
      </c>
      <c r="G51" s="54" t="n">
        <v>46275355</v>
      </c>
      <c r="H51" s="54" t="n">
        <v>59192473</v>
      </c>
      <c r="I51" s="55" t="n">
        <v>100</v>
      </c>
      <c r="J51" s="54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A53" s="61" t="s">
        <v>121</v>
      </c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9"/>
    </row>
    <row r="72" customFormat="false" ht="12.75" hidden="false" customHeight="true" outlineLevel="0" collapsed="false">
      <c r="B72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36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5</v>
      </c>
      <c r="D3" s="40" t="n">
        <v>2006</v>
      </c>
      <c r="E3" s="40" t="n">
        <v>2007</v>
      </c>
      <c r="F3" s="40" t="n">
        <v>2008</v>
      </c>
      <c r="G3" s="40" t="n">
        <v>2009</v>
      </c>
      <c r="H3" s="40" t="n">
        <v>2010</v>
      </c>
      <c r="I3" s="41" t="s">
        <v>72</v>
      </c>
      <c r="J3" s="42" t="s">
        <v>73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4</v>
      </c>
      <c r="C5" s="49" t="n">
        <v>1802120</v>
      </c>
      <c r="D5" s="49" t="n">
        <v>2259800</v>
      </c>
      <c r="E5" s="49" t="n">
        <v>2510889</v>
      </c>
      <c r="F5" s="49" t="n">
        <v>2294057</v>
      </c>
      <c r="G5" s="49" t="n">
        <v>3670753</v>
      </c>
      <c r="H5" s="49" t="n">
        <v>3872400</v>
      </c>
      <c r="I5" s="50" t="n">
        <v>93.3069986754763</v>
      </c>
      <c r="J5" s="50" t="n">
        <v>93.3069986754763</v>
      </c>
    </row>
    <row r="6" customFormat="false" ht="14.25" hidden="false" customHeight="true" outlineLevel="0" collapsed="false">
      <c r="A6" s="47" t="n">
        <v>2</v>
      </c>
      <c r="B6" s="48" t="s">
        <v>76</v>
      </c>
      <c r="C6" s="49" t="n">
        <v>708394</v>
      </c>
      <c r="D6" s="49" t="n">
        <v>1063663</v>
      </c>
      <c r="E6" s="49" t="n">
        <v>2315616</v>
      </c>
      <c r="F6" s="49" t="n">
        <v>1750488</v>
      </c>
      <c r="G6" s="49" t="n">
        <v>2962241</v>
      </c>
      <c r="H6" s="49" t="n">
        <v>3145233</v>
      </c>
      <c r="I6" s="50" t="n">
        <v>75.7856242550006</v>
      </c>
      <c r="J6" s="50" t="n">
        <v>169.092622930477</v>
      </c>
    </row>
    <row r="7" customFormat="false" ht="14.25" hidden="false" customHeight="true" outlineLevel="0" collapsed="false">
      <c r="A7" s="47" t="n">
        <v>3</v>
      </c>
      <c r="B7" s="51" t="s">
        <v>75</v>
      </c>
      <c r="C7" s="49" t="n">
        <v>955628</v>
      </c>
      <c r="D7" s="49" t="n">
        <v>1491039</v>
      </c>
      <c r="E7" s="49" t="n">
        <v>1701807</v>
      </c>
      <c r="F7" s="49" t="n">
        <v>1509408</v>
      </c>
      <c r="G7" s="49" t="n">
        <v>2372407</v>
      </c>
      <c r="H7" s="49" t="n">
        <v>2982210</v>
      </c>
      <c r="I7" s="50" t="n">
        <v>71.8575210515422</v>
      </c>
      <c r="J7" s="50" t="n">
        <v>240.950143982019</v>
      </c>
    </row>
    <row r="8" customFormat="false" ht="14.25" hidden="false" customHeight="true" outlineLevel="0" collapsed="false">
      <c r="A8" s="47" t="n">
        <v>4</v>
      </c>
      <c r="B8" s="48" t="s">
        <v>77</v>
      </c>
      <c r="C8" s="49" t="n">
        <v>1438294</v>
      </c>
      <c r="D8" s="49" t="n">
        <v>1600192</v>
      </c>
      <c r="E8" s="49" t="n">
        <v>1994294</v>
      </c>
      <c r="F8" s="49" t="n">
        <v>1704553</v>
      </c>
      <c r="G8" s="49" t="n">
        <v>2725982</v>
      </c>
      <c r="H8" s="49" t="n">
        <v>2856529</v>
      </c>
      <c r="I8" s="50" t="n">
        <v>68.8291880021329</v>
      </c>
      <c r="J8" s="50" t="n">
        <v>309.779331984152</v>
      </c>
    </row>
    <row r="9" customFormat="false" ht="14.25" hidden="false" customHeight="true" outlineLevel="0" collapsed="false">
      <c r="A9" s="47" t="n">
        <v>5</v>
      </c>
      <c r="B9" s="48" t="s">
        <v>79</v>
      </c>
      <c r="C9" s="49" t="n">
        <v>-3055145</v>
      </c>
      <c r="D9" s="49" t="n">
        <v>-233261</v>
      </c>
      <c r="E9" s="49" t="n">
        <v>538608</v>
      </c>
      <c r="F9" s="49" t="n">
        <v>1042601</v>
      </c>
      <c r="G9" s="49" t="n">
        <v>1354777</v>
      </c>
      <c r="H9" s="49" t="n">
        <v>2060290</v>
      </c>
      <c r="I9" s="50" t="n">
        <v>49.6434966173683</v>
      </c>
      <c r="J9" s="50" t="n">
        <v>359.42282860152</v>
      </c>
    </row>
    <row r="10" customFormat="false" ht="14.25" hidden="false" customHeight="true" outlineLevel="0" collapsed="false">
      <c r="A10" s="47" t="n">
        <v>6</v>
      </c>
      <c r="B10" s="48" t="s">
        <v>78</v>
      </c>
      <c r="C10" s="49" t="n">
        <v>593303</v>
      </c>
      <c r="D10" s="49" t="n">
        <v>1095278</v>
      </c>
      <c r="E10" s="49" t="n">
        <v>1202961</v>
      </c>
      <c r="F10" s="49" t="n">
        <v>1035137</v>
      </c>
      <c r="G10" s="49" t="n">
        <v>1631091</v>
      </c>
      <c r="H10" s="49" t="n">
        <v>2010393</v>
      </c>
      <c r="I10" s="50" t="n">
        <v>48.4412088080226</v>
      </c>
      <c r="J10" s="50" t="n">
        <v>407.864037409543</v>
      </c>
    </row>
    <row r="11" customFormat="false" ht="14.25" hidden="false" customHeight="true" outlineLevel="0" collapsed="false">
      <c r="A11" s="47" t="n">
        <v>7</v>
      </c>
      <c r="B11" s="46" t="s">
        <v>80</v>
      </c>
      <c r="C11" s="49" t="n">
        <v>535170</v>
      </c>
      <c r="D11" s="49" t="n">
        <v>808959</v>
      </c>
      <c r="E11" s="49" t="n">
        <v>1038586</v>
      </c>
      <c r="F11" s="49" t="n">
        <v>753198</v>
      </c>
      <c r="G11" s="49" t="n">
        <v>1251206</v>
      </c>
      <c r="H11" s="49" t="n">
        <v>1157140</v>
      </c>
      <c r="I11" s="50" t="n">
        <v>27.8817427040958</v>
      </c>
      <c r="J11" s="50" t="n">
        <v>435.745780113639</v>
      </c>
    </row>
    <row r="12" customFormat="false" ht="14.25" hidden="false" customHeight="true" outlineLevel="0" collapsed="false">
      <c r="A12" s="47" t="n">
        <v>8</v>
      </c>
      <c r="B12" s="48" t="s">
        <v>81</v>
      </c>
      <c r="C12" s="49" t="n">
        <v>350441</v>
      </c>
      <c r="D12" s="49" t="n">
        <v>740972</v>
      </c>
      <c r="E12" s="49" t="n">
        <v>552726</v>
      </c>
      <c r="F12" s="49" t="n">
        <v>362648</v>
      </c>
      <c r="G12" s="49" t="n">
        <v>650114</v>
      </c>
      <c r="H12" s="49" t="n">
        <v>914674</v>
      </c>
      <c r="I12" s="50" t="n">
        <v>22.0394292186997</v>
      </c>
      <c r="J12" s="50" t="n">
        <v>457.785209332338</v>
      </c>
    </row>
    <row r="13" customFormat="false" ht="14.25" hidden="false" customHeight="true" outlineLevel="0" collapsed="false">
      <c r="A13" s="47" t="n">
        <v>9</v>
      </c>
      <c r="B13" s="46" t="s">
        <v>82</v>
      </c>
      <c r="C13" s="49" t="n">
        <v>210812</v>
      </c>
      <c r="D13" s="49" t="n">
        <v>295050</v>
      </c>
      <c r="E13" s="49" t="n">
        <v>225383</v>
      </c>
      <c r="F13" s="49" t="n">
        <v>292223</v>
      </c>
      <c r="G13" s="49" t="n">
        <v>545902</v>
      </c>
      <c r="H13" s="49" t="n">
        <v>471674</v>
      </c>
      <c r="I13" s="50" t="n">
        <v>11.3651702544305</v>
      </c>
      <c r="J13" s="50" t="n">
        <v>469.150379586769</v>
      </c>
    </row>
    <row r="14" customFormat="false" ht="14.25" hidden="false" customHeight="true" outlineLevel="0" collapsed="false">
      <c r="A14" s="47" t="n">
        <v>10</v>
      </c>
      <c r="B14" s="48" t="s">
        <v>83</v>
      </c>
      <c r="C14" s="49" t="n">
        <v>78717</v>
      </c>
      <c r="D14" s="49" t="n">
        <v>105700</v>
      </c>
      <c r="E14" s="49" t="n">
        <v>130286</v>
      </c>
      <c r="F14" s="49" t="n">
        <v>164198</v>
      </c>
      <c r="G14" s="49" t="n">
        <v>210167</v>
      </c>
      <c r="H14" s="49" t="n">
        <v>300301</v>
      </c>
      <c r="I14" s="50" t="n">
        <v>7.23587052196163</v>
      </c>
      <c r="J14" s="50" t="n">
        <v>476.386250108731</v>
      </c>
    </row>
    <row r="15" customFormat="false" ht="14.25" hidden="false" customHeight="true" outlineLevel="0" collapsed="false">
      <c r="A15" s="47" t="n">
        <v>11</v>
      </c>
      <c r="B15" s="48" t="s">
        <v>116</v>
      </c>
      <c r="C15" s="49" t="n">
        <v>361839</v>
      </c>
      <c r="D15" s="49" t="n">
        <v>302931</v>
      </c>
      <c r="E15" s="49" t="n">
        <v>387294</v>
      </c>
      <c r="F15" s="49" t="n">
        <v>371031</v>
      </c>
      <c r="G15" s="49" t="n">
        <v>342488</v>
      </c>
      <c r="H15" s="49" t="n">
        <v>256221</v>
      </c>
      <c r="I15" s="50" t="n">
        <v>6.1737456119278</v>
      </c>
      <c r="J15" s="50" t="n">
        <v>482.559995720658</v>
      </c>
    </row>
    <row r="16" customFormat="false" ht="14.25" hidden="false" customHeight="true" outlineLevel="0" collapsed="false">
      <c r="A16" s="47" t="n">
        <v>12</v>
      </c>
      <c r="B16" s="48" t="s">
        <v>84</v>
      </c>
      <c r="C16" s="49" t="n">
        <v>237454</v>
      </c>
      <c r="D16" s="49" t="n">
        <v>440423</v>
      </c>
      <c r="E16" s="49" t="n">
        <v>364140</v>
      </c>
      <c r="F16" s="49" t="n">
        <v>249686</v>
      </c>
      <c r="G16" s="49" t="n">
        <v>246323</v>
      </c>
      <c r="H16" s="49" t="n">
        <v>242738</v>
      </c>
      <c r="I16" s="50" t="n">
        <v>5.84886743220942</v>
      </c>
      <c r="J16" s="50" t="n">
        <v>488.408863152868</v>
      </c>
    </row>
    <row r="17" customFormat="false" ht="14.25" hidden="false" customHeight="true" outlineLevel="0" collapsed="false">
      <c r="A17" s="47" t="n">
        <v>13</v>
      </c>
      <c r="B17" s="48" t="s">
        <v>111</v>
      </c>
      <c r="C17" s="49" t="n">
        <v>121290</v>
      </c>
      <c r="D17" s="49" t="n">
        <v>157059</v>
      </c>
      <c r="E17" s="49" t="n">
        <v>200133</v>
      </c>
      <c r="F17" s="49" t="n">
        <v>302162</v>
      </c>
      <c r="G17" s="49" t="n">
        <v>345511</v>
      </c>
      <c r="H17" s="49" t="n">
        <v>242210</v>
      </c>
      <c r="I17" s="50" t="n">
        <v>5.836145064866</v>
      </c>
      <c r="J17" s="50" t="n">
        <v>494.245008217734</v>
      </c>
    </row>
    <row r="18" customFormat="false" ht="14.25" hidden="false" customHeight="true" outlineLevel="0" collapsed="false">
      <c r="A18" s="47" t="n">
        <v>14</v>
      </c>
      <c r="B18" s="48" t="s">
        <v>118</v>
      </c>
      <c r="C18" s="49" t="n">
        <v>100025</v>
      </c>
      <c r="D18" s="49" t="n">
        <v>116336</v>
      </c>
      <c r="E18" s="49" t="n">
        <v>147481</v>
      </c>
      <c r="F18" s="49" t="n">
        <v>118981</v>
      </c>
      <c r="G18" s="49" t="n">
        <v>174888</v>
      </c>
      <c r="H18" s="49" t="n">
        <v>211629</v>
      </c>
      <c r="I18" s="50" t="n">
        <v>5.09928386083369</v>
      </c>
      <c r="J18" s="50" t="n">
        <v>499.344292078567</v>
      </c>
    </row>
    <row r="19" customFormat="false" ht="14.25" hidden="false" customHeight="true" outlineLevel="0" collapsed="false">
      <c r="A19" s="47" t="n">
        <v>15</v>
      </c>
      <c r="B19" s="48" t="s">
        <v>98</v>
      </c>
      <c r="C19" s="49" t="n">
        <v>37473</v>
      </c>
      <c r="D19" s="49" t="n">
        <v>46777</v>
      </c>
      <c r="E19" s="49" t="n">
        <v>73743</v>
      </c>
      <c r="F19" s="49" t="n">
        <v>107674</v>
      </c>
      <c r="G19" s="49" t="n">
        <v>177907</v>
      </c>
      <c r="H19" s="49" t="n">
        <v>201213</v>
      </c>
      <c r="I19" s="50" t="n">
        <v>4.84830625051353</v>
      </c>
      <c r="J19" s="50" t="n">
        <v>504.192598329081</v>
      </c>
    </row>
    <row r="20" customFormat="false" ht="14.25" hidden="false" customHeight="true" outlineLevel="0" collapsed="false">
      <c r="A20" s="47" t="n">
        <v>16</v>
      </c>
      <c r="B20" s="48" t="s">
        <v>86</v>
      </c>
      <c r="C20" s="49" t="n">
        <v>37030</v>
      </c>
      <c r="D20" s="49" t="n">
        <v>77369</v>
      </c>
      <c r="E20" s="49" t="n">
        <v>120140</v>
      </c>
      <c r="F20" s="49" t="n">
        <v>144307</v>
      </c>
      <c r="G20" s="49" t="n">
        <v>152584</v>
      </c>
      <c r="H20" s="49" t="n">
        <v>170969</v>
      </c>
      <c r="I20" s="50" t="n">
        <v>4.11956519381972</v>
      </c>
      <c r="J20" s="50" t="n">
        <v>508.312163522901</v>
      </c>
    </row>
    <row r="21" customFormat="false" ht="14.25" hidden="false" customHeight="true" outlineLevel="0" collapsed="false">
      <c r="A21" s="47" t="n">
        <v>17</v>
      </c>
      <c r="B21" s="48" t="s">
        <v>89</v>
      </c>
      <c r="C21" s="49" t="n">
        <v>39528</v>
      </c>
      <c r="D21" s="49" t="n">
        <v>47995</v>
      </c>
      <c r="E21" s="49" t="n">
        <v>72554</v>
      </c>
      <c r="F21" s="49" t="n">
        <v>86852</v>
      </c>
      <c r="G21" s="49" t="n">
        <v>120310</v>
      </c>
      <c r="H21" s="49" t="n">
        <v>122563</v>
      </c>
      <c r="I21" s="50" t="n">
        <v>2.95320361498358</v>
      </c>
      <c r="J21" s="50" t="n">
        <v>511.265367137884</v>
      </c>
    </row>
    <row r="22" customFormat="false" ht="14.25" hidden="false" customHeight="true" outlineLevel="0" collapsed="false">
      <c r="A22" s="47" t="n">
        <v>18</v>
      </c>
      <c r="B22" s="46" t="s">
        <v>85</v>
      </c>
      <c r="C22" s="49" t="n">
        <v>307796</v>
      </c>
      <c r="D22" s="49" t="n">
        <v>93802</v>
      </c>
      <c r="E22" s="49" t="n">
        <v>135282</v>
      </c>
      <c r="F22" s="49" t="n">
        <v>140053</v>
      </c>
      <c r="G22" s="49" t="n">
        <v>186522</v>
      </c>
      <c r="H22" s="49" t="n">
        <v>111825</v>
      </c>
      <c r="I22" s="50" t="n">
        <v>2.69446728821535</v>
      </c>
      <c r="J22" s="50" t="n">
        <v>513.9598344261</v>
      </c>
    </row>
    <row r="23" customFormat="false" ht="14.25" hidden="false" customHeight="true" outlineLevel="0" collapsed="false">
      <c r="A23" s="47" t="n">
        <v>19</v>
      </c>
      <c r="B23" s="48" t="s">
        <v>97</v>
      </c>
      <c r="C23" s="49" t="n">
        <v>18544</v>
      </c>
      <c r="D23" s="49" t="n">
        <v>5463</v>
      </c>
      <c r="E23" s="49" t="n">
        <v>27379</v>
      </c>
      <c r="F23" s="49" t="n">
        <v>48398</v>
      </c>
      <c r="G23" s="49" t="n">
        <v>71000</v>
      </c>
      <c r="H23" s="49" t="n">
        <v>92291</v>
      </c>
      <c r="I23" s="50" t="n">
        <v>2.22378788729428</v>
      </c>
      <c r="J23" s="50" t="n">
        <v>516.183622313394</v>
      </c>
    </row>
    <row r="24" customFormat="false" ht="14.25" hidden="false" customHeight="true" outlineLevel="0" collapsed="false">
      <c r="A24" s="47" t="n">
        <v>20</v>
      </c>
      <c r="B24" s="51" t="s">
        <v>102</v>
      </c>
      <c r="C24" s="49" t="n">
        <v>8766</v>
      </c>
      <c r="D24" s="49" t="n">
        <v>8781</v>
      </c>
      <c r="E24" s="49" t="n">
        <v>21506</v>
      </c>
      <c r="F24" s="49" t="n">
        <v>42356</v>
      </c>
      <c r="G24" s="49" t="n">
        <v>72182</v>
      </c>
      <c r="H24" s="49" t="n">
        <v>92200</v>
      </c>
      <c r="I24" s="50" t="n">
        <v>2.22159520655896</v>
      </c>
      <c r="J24" s="50" t="n">
        <v>518.405217519953</v>
      </c>
    </row>
    <row r="25" customFormat="false" ht="14.25" hidden="false" customHeight="true" outlineLevel="0" collapsed="false">
      <c r="A25" s="47" t="n">
        <v>21</v>
      </c>
      <c r="B25" s="48" t="s">
        <v>88</v>
      </c>
      <c r="C25" s="49" t="n">
        <v>157280</v>
      </c>
      <c r="D25" s="49" t="n">
        <v>103468</v>
      </c>
      <c r="E25" s="49" t="n">
        <v>165462</v>
      </c>
      <c r="F25" s="49" t="n">
        <v>81361</v>
      </c>
      <c r="G25" s="49" t="n">
        <v>75942</v>
      </c>
      <c r="H25" s="49" t="n">
        <v>86916</v>
      </c>
      <c r="I25" s="50" t="n">
        <v>2.094275151554</v>
      </c>
      <c r="J25" s="50" t="n">
        <v>520.499492671507</v>
      </c>
    </row>
    <row r="26" customFormat="false" ht="14.25" hidden="false" customHeight="true" outlineLevel="0" collapsed="false">
      <c r="A26" s="47" t="n">
        <v>22</v>
      </c>
      <c r="B26" s="48" t="s">
        <v>100</v>
      </c>
      <c r="C26" s="49" t="n">
        <v>6179</v>
      </c>
      <c r="D26" s="49" t="n">
        <v>11699</v>
      </c>
      <c r="E26" s="49" t="n">
        <v>14118</v>
      </c>
      <c r="F26" s="49" t="n">
        <v>6724</v>
      </c>
      <c r="G26" s="49" t="n">
        <v>31709</v>
      </c>
      <c r="H26" s="49" t="n">
        <v>54128</v>
      </c>
      <c r="I26" s="50" t="n">
        <v>1.3042354158419</v>
      </c>
      <c r="J26" s="50" t="n">
        <v>521.803728087349</v>
      </c>
    </row>
    <row r="27" customFormat="false" ht="14.25" hidden="false" customHeight="true" outlineLevel="0" collapsed="false">
      <c r="A27" s="47" t="n">
        <v>23</v>
      </c>
      <c r="B27" s="48" t="s">
        <v>99</v>
      </c>
      <c r="C27" s="49" t="n">
        <v>4552</v>
      </c>
      <c r="D27" s="49" t="n">
        <v>4575</v>
      </c>
      <c r="E27" s="49" t="n">
        <v>8444</v>
      </c>
      <c r="F27" s="49" t="n">
        <v>22446</v>
      </c>
      <c r="G27" s="49" t="n">
        <v>18276</v>
      </c>
      <c r="H27" s="49" t="n">
        <v>44654</v>
      </c>
      <c r="I27" s="50" t="n">
        <v>1.07595566544126</v>
      </c>
      <c r="J27" s="50" t="n">
        <v>522.87968375279</v>
      </c>
    </row>
    <row r="28" customFormat="false" ht="14.25" hidden="false" customHeight="true" outlineLevel="0" collapsed="false">
      <c r="A28" s="47" t="n">
        <v>24</v>
      </c>
      <c r="B28" s="48" t="s">
        <v>87</v>
      </c>
      <c r="C28" s="49" t="n">
        <v>123831</v>
      </c>
      <c r="D28" s="49" t="n">
        <v>108134</v>
      </c>
      <c r="E28" s="49" t="n">
        <v>167438</v>
      </c>
      <c r="F28" s="49" t="n">
        <v>162029</v>
      </c>
      <c r="G28" s="49" t="n">
        <v>128580</v>
      </c>
      <c r="H28" s="49" t="n">
        <v>39689</v>
      </c>
      <c r="I28" s="50" t="n">
        <v>0.956322040706275</v>
      </c>
      <c r="J28" s="50" t="n">
        <v>523.836005793496</v>
      </c>
    </row>
    <row r="29" customFormat="false" ht="14.25" hidden="false" customHeight="true" outlineLevel="0" collapsed="false">
      <c r="A29" s="47" t="n">
        <v>25</v>
      </c>
      <c r="B29" s="48" t="s">
        <v>106</v>
      </c>
      <c r="C29" s="49" t="n">
        <v>4296</v>
      </c>
      <c r="D29" s="49" t="n">
        <v>5182</v>
      </c>
      <c r="E29" s="49" t="n">
        <v>2670</v>
      </c>
      <c r="F29" s="49" t="n">
        <v>1599</v>
      </c>
      <c r="G29" s="49" t="n">
        <v>9308</v>
      </c>
      <c r="H29" s="49" t="n">
        <v>35105</v>
      </c>
      <c r="I29" s="50" t="n">
        <v>0.845868760588419</v>
      </c>
      <c r="J29" s="50" t="n">
        <v>524.681874554085</v>
      </c>
    </row>
    <row r="30" customFormat="false" ht="14.25" hidden="false" customHeight="true" outlineLevel="0" collapsed="false">
      <c r="A30" s="47" t="n">
        <v>26</v>
      </c>
      <c r="B30" s="51" t="s">
        <v>90</v>
      </c>
      <c r="C30" s="49" t="n">
        <v>-72597</v>
      </c>
      <c r="D30" s="49" t="n">
        <v>-42719</v>
      </c>
      <c r="E30" s="49" t="n">
        <v>20601</v>
      </c>
      <c r="F30" s="49" t="n">
        <v>60542</v>
      </c>
      <c r="G30" s="49" t="n">
        <v>63158</v>
      </c>
      <c r="H30" s="49" t="n">
        <v>32970</v>
      </c>
      <c r="I30" s="50" t="n">
        <v>0.794425097182743</v>
      </c>
      <c r="J30" s="50" t="n">
        <v>525.476299651268</v>
      </c>
    </row>
    <row r="31" customFormat="false" ht="14.25" hidden="false" customHeight="true" outlineLevel="0" collapsed="false">
      <c r="A31" s="47" t="n">
        <v>27</v>
      </c>
      <c r="B31" s="48" t="s">
        <v>112</v>
      </c>
      <c r="C31" s="49" t="n">
        <v>42955</v>
      </c>
      <c r="D31" s="49" t="n">
        <v>31519</v>
      </c>
      <c r="E31" s="49" t="n">
        <v>39020</v>
      </c>
      <c r="F31" s="49" t="n">
        <v>46305</v>
      </c>
      <c r="G31" s="49" t="n">
        <v>38769</v>
      </c>
      <c r="H31" s="49" t="n">
        <v>29817</v>
      </c>
      <c r="I31" s="50" t="n">
        <v>0.718452324012673</v>
      </c>
      <c r="J31" s="50" t="n">
        <v>526.19475197528</v>
      </c>
    </row>
    <row r="32" customFormat="false" ht="14.25" hidden="false" customHeight="true" outlineLevel="0" collapsed="false">
      <c r="A32" s="47" t="n">
        <v>28</v>
      </c>
      <c r="B32" s="48" t="s">
        <v>107</v>
      </c>
      <c r="C32" s="49" t="n">
        <v>15677</v>
      </c>
      <c r="D32" s="49" t="n">
        <v>8217</v>
      </c>
      <c r="E32" s="49" t="n">
        <v>27034</v>
      </c>
      <c r="F32" s="49" t="n">
        <v>33515</v>
      </c>
      <c r="G32" s="49" t="n">
        <v>26686</v>
      </c>
      <c r="H32" s="49" t="n">
        <v>24624</v>
      </c>
      <c r="I32" s="50" t="n">
        <v>0.593324949743035</v>
      </c>
      <c r="J32" s="50" t="n">
        <v>526.788076925023</v>
      </c>
    </row>
    <row r="33" customFormat="false" ht="14.25" hidden="false" customHeight="true" outlineLevel="0" collapsed="false">
      <c r="A33" s="47" t="n">
        <v>29</v>
      </c>
      <c r="B33" s="48" t="s">
        <v>117</v>
      </c>
      <c r="C33" s="49" t="n">
        <v>26526</v>
      </c>
      <c r="D33" s="49" t="n">
        <v>148243</v>
      </c>
      <c r="E33" s="49" t="n">
        <v>43088</v>
      </c>
      <c r="F33" s="49" t="n">
        <v>36679</v>
      </c>
      <c r="G33" s="49" t="n">
        <v>25579</v>
      </c>
      <c r="H33" s="49" t="n">
        <v>21121</v>
      </c>
      <c r="I33" s="50" t="n">
        <v>0.508918789129412</v>
      </c>
      <c r="J33" s="50" t="n">
        <v>527.296995714153</v>
      </c>
    </row>
    <row r="34" customFormat="false" ht="14.25" hidden="false" customHeight="true" outlineLevel="0" collapsed="false">
      <c r="A34" s="47" t="n">
        <v>30</v>
      </c>
      <c r="B34" s="48" t="s">
        <v>96</v>
      </c>
      <c r="C34" s="49" t="n">
        <v>5021</v>
      </c>
      <c r="D34" s="49" t="n">
        <v>7512</v>
      </c>
      <c r="E34" s="49" t="n">
        <v>8731</v>
      </c>
      <c r="F34" s="49" t="n">
        <v>11857</v>
      </c>
      <c r="G34" s="49" t="n">
        <v>12526</v>
      </c>
      <c r="H34" s="49" t="n">
        <v>15825</v>
      </c>
      <c r="I34" s="50" t="n">
        <v>0.381309589412099</v>
      </c>
      <c r="J34" s="50" t="n">
        <v>527.678305303565</v>
      </c>
    </row>
    <row r="35" customFormat="false" ht="14.25" hidden="false" customHeight="true" outlineLevel="0" collapsed="false">
      <c r="A35" s="47" t="n">
        <v>31</v>
      </c>
      <c r="B35" s="48" t="s">
        <v>91</v>
      </c>
      <c r="C35" s="49" t="n">
        <v>2164</v>
      </c>
      <c r="D35" s="49" t="n">
        <v>16774</v>
      </c>
      <c r="E35" s="49" t="n">
        <v>18498</v>
      </c>
      <c r="F35" s="49" t="n">
        <v>12367</v>
      </c>
      <c r="G35" s="49" t="n">
        <v>21965</v>
      </c>
      <c r="H35" s="49" t="n">
        <v>15176</v>
      </c>
      <c r="I35" s="50" t="n">
        <v>0.365671679552481</v>
      </c>
      <c r="J35" s="50" t="n">
        <v>528.043976983117</v>
      </c>
    </row>
    <row r="36" customFormat="false" ht="14.25" hidden="false" customHeight="true" outlineLevel="0" collapsed="false">
      <c r="A36" s="47" t="n">
        <v>32</v>
      </c>
      <c r="B36" s="48" t="s">
        <v>92</v>
      </c>
      <c r="C36" s="49" t="n">
        <v>10135</v>
      </c>
      <c r="D36" s="49" t="n">
        <v>15068</v>
      </c>
      <c r="E36" s="49" t="n">
        <v>42457</v>
      </c>
      <c r="F36" s="49" t="n">
        <v>12579</v>
      </c>
      <c r="G36" s="49" t="n">
        <v>13064</v>
      </c>
      <c r="H36" s="49" t="n">
        <v>14232</v>
      </c>
      <c r="I36" s="50" t="n">
        <v>0.342925628847582</v>
      </c>
      <c r="J36" s="50" t="n">
        <v>528.386902611965</v>
      </c>
    </row>
    <row r="37" customFormat="false" ht="14.25" hidden="false" customHeight="true" outlineLevel="0" collapsed="false">
      <c r="A37" s="47" t="n">
        <v>33</v>
      </c>
      <c r="B37" s="48" t="s">
        <v>113</v>
      </c>
      <c r="C37" s="49" t="n">
        <v>23</v>
      </c>
      <c r="D37" s="49" t="n">
        <v>-7462</v>
      </c>
      <c r="E37" s="49" t="n">
        <v>-8815</v>
      </c>
      <c r="F37" s="49" t="n">
        <v>-10074</v>
      </c>
      <c r="G37" s="49" t="n">
        <v>-2402</v>
      </c>
      <c r="H37" s="49" t="n">
        <v>12243</v>
      </c>
      <c r="I37" s="50" t="n">
        <v>0.294999892775503</v>
      </c>
      <c r="J37" s="50" t="n">
        <v>528.681902504741</v>
      </c>
    </row>
    <row r="38" customFormat="false" ht="14.25" hidden="false" customHeight="true" outlineLevel="0" collapsed="false">
      <c r="A38" s="47" t="n">
        <v>34</v>
      </c>
      <c r="B38" s="48" t="s">
        <v>104</v>
      </c>
      <c r="C38" s="49" t="n">
        <v>2169</v>
      </c>
      <c r="D38" s="49" t="n">
        <v>1478</v>
      </c>
      <c r="E38" s="49" t="n">
        <v>1558</v>
      </c>
      <c r="F38" s="49" t="n">
        <v>6009</v>
      </c>
      <c r="G38" s="49" t="n">
        <v>9408</v>
      </c>
      <c r="H38" s="49" t="n">
        <v>10602</v>
      </c>
      <c r="I38" s="50" t="n">
        <v>0.255459353361584</v>
      </c>
      <c r="J38" s="50" t="n">
        <v>528.937361858102</v>
      </c>
    </row>
    <row r="39" customFormat="false" ht="14.25" hidden="false" customHeight="true" outlineLevel="0" collapsed="false">
      <c r="A39" s="47" t="n">
        <v>35</v>
      </c>
      <c r="B39" s="48" t="s">
        <v>110</v>
      </c>
      <c r="C39" s="49" t="n">
        <v>4215</v>
      </c>
      <c r="D39" s="49" t="n">
        <v>4383</v>
      </c>
      <c r="E39" s="49" t="n">
        <v>8175</v>
      </c>
      <c r="F39" s="49" t="n">
        <v>9346</v>
      </c>
      <c r="G39" s="49" t="n">
        <v>2671</v>
      </c>
      <c r="H39" s="49" t="n">
        <v>4677</v>
      </c>
      <c r="I39" s="50" t="n">
        <v>0.112694151638571</v>
      </c>
      <c r="J39" s="50" t="n">
        <v>529.050056009741</v>
      </c>
    </row>
    <row r="40" customFormat="false" ht="14.25" hidden="false" customHeight="true" outlineLevel="0" collapsed="false">
      <c r="A40" s="47" t="n">
        <v>36</v>
      </c>
      <c r="B40" s="48" t="s">
        <v>114</v>
      </c>
      <c r="C40" s="49" t="n">
        <v>-47952</v>
      </c>
      <c r="D40" s="49" t="n">
        <v>-71748</v>
      </c>
      <c r="E40" s="49" t="n">
        <v>-64882</v>
      </c>
      <c r="F40" s="49" t="n">
        <v>1696</v>
      </c>
      <c r="G40" s="49" t="n">
        <v>4026</v>
      </c>
      <c r="H40" s="49" t="n">
        <v>4359</v>
      </c>
      <c r="I40" s="50" t="n">
        <v>0.105031816761285</v>
      </c>
      <c r="J40" s="50" t="n">
        <v>529.155087826502</v>
      </c>
    </row>
    <row r="41" customFormat="false" ht="14.25" hidden="false" customHeight="true" outlineLevel="0" collapsed="false">
      <c r="A41" s="47" t="n">
        <v>37</v>
      </c>
      <c r="B41" s="48" t="s">
        <v>109</v>
      </c>
      <c r="C41" s="49" t="n">
        <v>-978</v>
      </c>
      <c r="D41" s="49" t="n">
        <v>353</v>
      </c>
      <c r="E41" s="49" t="n">
        <v>4265</v>
      </c>
      <c r="F41" s="49" t="n">
        <v>7088</v>
      </c>
      <c r="G41" s="49" t="n">
        <v>6924</v>
      </c>
      <c r="H41" s="49" t="n">
        <v>3285</v>
      </c>
      <c r="I41" s="50" t="n">
        <v>0.0791533650059239</v>
      </c>
      <c r="J41" s="50" t="n">
        <v>529.234241191508</v>
      </c>
    </row>
    <row r="42" customFormat="false" ht="14.25" hidden="false" customHeight="true" outlineLevel="0" collapsed="false">
      <c r="A42" s="47" t="n">
        <v>38</v>
      </c>
      <c r="B42" s="46" t="s">
        <v>94</v>
      </c>
      <c r="C42" s="49" t="n">
        <v>7576</v>
      </c>
      <c r="D42" s="49" t="n">
        <v>-2664</v>
      </c>
      <c r="E42" s="49" t="n">
        <v>-2062</v>
      </c>
      <c r="F42" s="49" t="n">
        <v>836</v>
      </c>
      <c r="G42" s="49" t="n">
        <v>2354</v>
      </c>
      <c r="H42" s="49" t="n">
        <v>2463</v>
      </c>
      <c r="I42" s="50" t="n">
        <v>0.059346952209921</v>
      </c>
      <c r="J42" s="50" t="n">
        <v>529.293588143718</v>
      </c>
    </row>
    <row r="43" customFormat="false" ht="14.25" hidden="false" customHeight="true" outlineLevel="0" collapsed="false">
      <c r="A43" s="47" t="n">
        <v>39</v>
      </c>
      <c r="B43" s="48" t="s">
        <v>93</v>
      </c>
      <c r="C43" s="49" t="n">
        <v>24767</v>
      </c>
      <c r="D43" s="49" t="n">
        <v>45286</v>
      </c>
      <c r="E43" s="49" t="n">
        <v>40511</v>
      </c>
      <c r="F43" s="49" t="n">
        <v>33849</v>
      </c>
      <c r="G43" s="49" t="n">
        <v>105704</v>
      </c>
      <c r="H43" s="49" t="n">
        <v>-6041</v>
      </c>
      <c r="I43" s="50" t="n">
        <v>-0.145560267275734</v>
      </c>
      <c r="J43" s="50" t="n">
        <v>529.148027876442</v>
      </c>
    </row>
    <row r="44" customFormat="false" ht="14.25" hidden="false" customHeight="true" outlineLevel="0" collapsed="false">
      <c r="A44" s="47" t="n">
        <v>40</v>
      </c>
      <c r="B44" s="48" t="s">
        <v>108</v>
      </c>
      <c r="C44" s="49" t="n">
        <v>-93358</v>
      </c>
      <c r="D44" s="49" t="n">
        <v>-105091</v>
      </c>
      <c r="E44" s="49" t="n">
        <v>-104069</v>
      </c>
      <c r="F44" s="49" t="n">
        <v>-105560</v>
      </c>
      <c r="G44" s="49" t="n">
        <v>-96022</v>
      </c>
      <c r="H44" s="49" t="n">
        <v>-13603</v>
      </c>
      <c r="I44" s="50" t="n">
        <v>-0.327769626841882</v>
      </c>
      <c r="J44" s="50" t="n">
        <v>528.8202582496</v>
      </c>
    </row>
    <row r="45" customFormat="false" ht="14.25" hidden="false" customHeight="true" outlineLevel="0" collapsed="false">
      <c r="A45" s="47" t="n">
        <v>41</v>
      </c>
      <c r="B45" s="48" t="s">
        <v>115</v>
      </c>
      <c r="C45" s="49" t="n">
        <v>-31131</v>
      </c>
      <c r="D45" s="49" t="n">
        <v>-4882</v>
      </c>
      <c r="E45" s="49" t="n">
        <v>-5031</v>
      </c>
      <c r="F45" s="49" t="n">
        <v>-8122</v>
      </c>
      <c r="G45" s="49" t="n">
        <v>-11232</v>
      </c>
      <c r="H45" s="49" t="n">
        <v>-14830</v>
      </c>
      <c r="I45" s="50" t="n">
        <v>-0.357334673679711</v>
      </c>
      <c r="J45" s="50" t="n">
        <v>528.462923575921</v>
      </c>
    </row>
    <row r="46" customFormat="false" ht="14.25" hidden="false" customHeight="true" outlineLevel="0" collapsed="false">
      <c r="A46" s="47" t="n">
        <v>42</v>
      </c>
      <c r="B46" s="48" t="s">
        <v>105</v>
      </c>
      <c r="C46" s="49" t="n">
        <v>-85643</v>
      </c>
      <c r="D46" s="49" t="n">
        <v>-84091</v>
      </c>
      <c r="E46" s="49" t="n">
        <v>-83226</v>
      </c>
      <c r="F46" s="49" t="n">
        <v>-37849</v>
      </c>
      <c r="G46" s="49" t="n">
        <v>-37046</v>
      </c>
      <c r="H46" s="49" t="n">
        <v>-36511</v>
      </c>
      <c r="I46" s="50" t="n">
        <v>-0.879746882718808</v>
      </c>
      <c r="J46" s="50" t="n">
        <v>527.583176693202</v>
      </c>
    </row>
    <row r="47" customFormat="false" ht="14.25" hidden="false" customHeight="true" outlineLevel="0" collapsed="false">
      <c r="A47" s="47" t="n">
        <v>43</v>
      </c>
      <c r="B47" s="46" t="s">
        <v>101</v>
      </c>
      <c r="C47" s="49" t="n">
        <v>9152</v>
      </c>
      <c r="D47" s="49" t="n">
        <v>-14475</v>
      </c>
      <c r="E47" s="49" t="n">
        <v>-29478</v>
      </c>
      <c r="F47" s="49" t="n">
        <v>-47999</v>
      </c>
      <c r="G47" s="49" t="n">
        <v>-64467</v>
      </c>
      <c r="H47" s="49" t="n">
        <v>-60454</v>
      </c>
      <c r="I47" s="50" t="n">
        <v>-1.45666287003596</v>
      </c>
      <c r="J47" s="50" t="n">
        <v>526.126513823166</v>
      </c>
    </row>
    <row r="48" customFormat="false" ht="14.25" hidden="false" customHeight="true" outlineLevel="0" collapsed="false">
      <c r="A48" s="47" t="n">
        <v>44</v>
      </c>
      <c r="B48" s="48" t="s">
        <v>95</v>
      </c>
      <c r="C48" s="49" t="n">
        <v>-44459</v>
      </c>
      <c r="D48" s="49" t="n">
        <v>-71751</v>
      </c>
      <c r="E48" s="49" t="n">
        <v>-75535</v>
      </c>
      <c r="F48" s="49" t="n">
        <v>-72670</v>
      </c>
      <c r="G48" s="49" t="n">
        <v>-107483</v>
      </c>
      <c r="H48" s="49" t="n">
        <v>-122125</v>
      </c>
      <c r="I48" s="50" t="n">
        <v>-2.94264983298279</v>
      </c>
      <c r="J48" s="50" t="n">
        <v>523.183863990183</v>
      </c>
    </row>
    <row r="49" customFormat="false" ht="14.25" hidden="false" customHeight="true" outlineLevel="0" collapsed="false">
      <c r="A49" s="47" t="n">
        <v>45</v>
      </c>
      <c r="B49" s="48" t="s">
        <v>103</v>
      </c>
      <c r="C49" s="49" t="n">
        <v>-18454061</v>
      </c>
      <c r="D49" s="49" t="n">
        <v>-17806506</v>
      </c>
      <c r="E49" s="49" t="n">
        <v>-17699827</v>
      </c>
      <c r="F49" s="49" t="n">
        <v>-17619377</v>
      </c>
      <c r="G49" s="49" t="n">
        <v>-17564865</v>
      </c>
      <c r="H49" s="49" t="n">
        <v>-17562854</v>
      </c>
      <c r="I49" s="50" t="n">
        <v>-423.183863990183</v>
      </c>
      <c r="J49" s="50" t="n">
        <v>100</v>
      </c>
    </row>
    <row r="50" customFormat="false" ht="13.5" hidden="false" customHeight="true" outlineLevel="0" collapsed="false">
      <c r="A50" s="44"/>
      <c r="B50" s="51"/>
      <c r="C50" s="46"/>
      <c r="D50" s="46"/>
      <c r="E50" s="46"/>
      <c r="F50" s="46"/>
      <c r="G50" s="46"/>
      <c r="H50" s="46"/>
      <c r="I50" s="46"/>
      <c r="J50" s="46"/>
    </row>
    <row r="51" s="56" customFormat="true" ht="12" hidden="false" customHeight="true" outlineLevel="0" collapsed="false">
      <c r="A51" s="52"/>
      <c r="B51" s="53" t="s">
        <v>119</v>
      </c>
      <c r="C51" s="54" t="n">
        <v>-13496182</v>
      </c>
      <c r="D51" s="54" t="n">
        <v>-7175170</v>
      </c>
      <c r="E51" s="54" t="n">
        <v>-3700047</v>
      </c>
      <c r="F51" s="54" t="n">
        <v>-4834813</v>
      </c>
      <c r="G51" s="54" t="n">
        <v>1977487</v>
      </c>
      <c r="H51" s="54" t="n">
        <v>4150171</v>
      </c>
      <c r="I51" s="55" t="n">
        <v>100</v>
      </c>
      <c r="J51" s="54"/>
    </row>
    <row r="52" customFormat="false" ht="12.75" hidden="false" customHeight="true" outlineLevel="0" collapsed="false">
      <c r="A52" s="57" t="s">
        <v>120</v>
      </c>
      <c r="B52" s="58"/>
    </row>
    <row r="53" customFormat="false" ht="12.75" hidden="false" customHeight="true" outlineLevel="0" collapsed="false">
      <c r="A53" s="57" t="s">
        <v>121</v>
      </c>
      <c r="B53" s="58"/>
    </row>
    <row r="54" customFormat="false" ht="12.75" hidden="false" customHeight="true" outlineLevel="0" collapsed="false">
      <c r="A54" s="57" t="s">
        <v>137</v>
      </c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9"/>
    </row>
    <row r="72" customFormat="false" ht="12.75" hidden="false" customHeight="true" outlineLevel="0" collapsed="false">
      <c r="B72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1.14"/>
    <col collapsed="false" customWidth="true" hidden="false" outlineLevel="0" max="2" min="2" style="13" width="6.13"/>
    <col collapsed="false" customWidth="true" hidden="false" outlineLevel="0" max="3" min="3" style="12" width="42.99"/>
    <col collapsed="false" customWidth="true" hidden="false" outlineLevel="0" max="4" min="4" style="13" width="6.7"/>
    <col collapsed="false" customWidth="false" hidden="false" outlineLevel="0" max="257" min="5" style="12" width="9.14"/>
  </cols>
  <sheetData>
    <row r="7" s="16" customFormat="true" ht="18" hidden="false" customHeight="false" outlineLevel="0" collapsed="false">
      <c r="A7" s="14" t="s">
        <v>18</v>
      </c>
      <c r="B7" s="15"/>
      <c r="C7" s="14"/>
      <c r="D7" s="15"/>
    </row>
    <row r="8" customFormat="false" ht="15" hidden="false" customHeight="false" outlineLevel="0" collapsed="false">
      <c r="A8" s="17"/>
      <c r="B8" s="18"/>
    </row>
    <row r="9" customFormat="false" ht="15.75" hidden="false" customHeight="false" outlineLevel="0" collapsed="false">
      <c r="A9" s="19" t="s">
        <v>19</v>
      </c>
      <c r="B9" s="20" t="n">
        <f aca="false">+B11+D11</f>
        <v>45</v>
      </c>
      <c r="C9" s="19"/>
      <c r="D9" s="20"/>
    </row>
    <row r="10" customFormat="false" ht="15.75" hidden="false" customHeight="false" outlineLevel="0" collapsed="false">
      <c r="A10" s="21"/>
      <c r="B10" s="22"/>
      <c r="C10" s="21"/>
      <c r="D10" s="22"/>
    </row>
    <row r="11" customFormat="false" ht="15.75" hidden="false" customHeight="false" outlineLevel="0" collapsed="false">
      <c r="A11" s="21" t="s">
        <v>20</v>
      </c>
      <c r="B11" s="22" t="n">
        <f aca="false">+B13+B18+B31+B34</f>
        <v>32</v>
      </c>
      <c r="C11" s="21" t="s">
        <v>21</v>
      </c>
      <c r="D11" s="22" t="n">
        <v>13</v>
      </c>
    </row>
    <row r="12" customFormat="false" ht="15" hidden="false" customHeight="false" outlineLevel="0" collapsed="false">
      <c r="A12" s="23"/>
      <c r="B12" s="24"/>
      <c r="C12" s="25"/>
      <c r="D12" s="24"/>
    </row>
    <row r="13" customFormat="false" ht="15.75" hidden="false" customHeight="false" outlineLevel="0" collapsed="false">
      <c r="A13" s="21" t="s">
        <v>22</v>
      </c>
      <c r="B13" s="22" t="n">
        <v>3</v>
      </c>
      <c r="C13" s="25" t="s">
        <v>23</v>
      </c>
      <c r="D13" s="24"/>
    </row>
    <row r="14" customFormat="false" ht="16.5" hidden="false" customHeight="true" outlineLevel="0" collapsed="false">
      <c r="A14" s="26" t="s">
        <v>24</v>
      </c>
      <c r="B14" s="24"/>
      <c r="C14" s="25" t="s">
        <v>25</v>
      </c>
      <c r="D14" s="24"/>
    </row>
    <row r="15" s="27" customFormat="true" ht="18" hidden="false" customHeight="true" outlineLevel="0" collapsed="false">
      <c r="A15" s="26" t="s">
        <v>26</v>
      </c>
      <c r="B15" s="24"/>
      <c r="C15" s="25" t="s">
        <v>27</v>
      </c>
      <c r="D15" s="24"/>
    </row>
    <row r="16" customFormat="false" ht="18" hidden="false" customHeight="true" outlineLevel="0" collapsed="false">
      <c r="A16" s="26" t="s">
        <v>28</v>
      </c>
      <c r="B16" s="24"/>
      <c r="C16" s="25" t="s">
        <v>29</v>
      </c>
      <c r="D16" s="24"/>
    </row>
    <row r="17" customFormat="false" ht="18" hidden="false" customHeight="true" outlineLevel="0" collapsed="false">
      <c r="A17" s="23"/>
      <c r="B17" s="24"/>
      <c r="C17" s="25" t="s">
        <v>30</v>
      </c>
      <c r="D17" s="24"/>
    </row>
    <row r="18" customFormat="false" ht="18" hidden="false" customHeight="true" outlineLevel="0" collapsed="false">
      <c r="A18" s="21" t="s">
        <v>31</v>
      </c>
      <c r="B18" s="22" t="n">
        <v>11</v>
      </c>
      <c r="C18" s="26" t="s">
        <v>32</v>
      </c>
      <c r="D18" s="24"/>
    </row>
    <row r="19" customFormat="false" ht="18" hidden="false" customHeight="true" outlineLevel="0" collapsed="false">
      <c r="A19" s="26" t="s">
        <v>33</v>
      </c>
      <c r="B19" s="24"/>
      <c r="C19" s="26" t="s">
        <v>34</v>
      </c>
      <c r="D19" s="24"/>
    </row>
    <row r="20" customFormat="false" ht="18" hidden="false" customHeight="true" outlineLevel="0" collapsed="false">
      <c r="A20" s="26" t="s">
        <v>35</v>
      </c>
      <c r="B20" s="24"/>
      <c r="C20" s="26" t="s">
        <v>36</v>
      </c>
      <c r="D20" s="24"/>
    </row>
    <row r="21" customFormat="false" ht="18" hidden="false" customHeight="true" outlineLevel="0" collapsed="false">
      <c r="A21" s="26" t="s">
        <v>37</v>
      </c>
      <c r="B21" s="24"/>
      <c r="C21" s="25" t="s">
        <v>38</v>
      </c>
      <c r="D21" s="24"/>
    </row>
    <row r="22" customFormat="false" ht="18" hidden="false" customHeight="true" outlineLevel="0" collapsed="false">
      <c r="A22" s="26" t="s">
        <v>39</v>
      </c>
      <c r="B22" s="24"/>
      <c r="C22" s="26" t="s">
        <v>40</v>
      </c>
      <c r="D22" s="24"/>
    </row>
    <row r="23" customFormat="false" ht="18" hidden="false" customHeight="true" outlineLevel="0" collapsed="false">
      <c r="A23" s="26" t="s">
        <v>41</v>
      </c>
      <c r="B23" s="24"/>
      <c r="C23" s="26" t="s">
        <v>42</v>
      </c>
      <c r="D23" s="24"/>
    </row>
    <row r="24" customFormat="false" ht="18" hidden="false" customHeight="true" outlineLevel="0" collapsed="false">
      <c r="A24" s="26" t="s">
        <v>43</v>
      </c>
      <c r="B24" s="24"/>
      <c r="C24" s="26" t="s">
        <v>44</v>
      </c>
      <c r="D24" s="24"/>
    </row>
    <row r="25" customFormat="false" ht="18" hidden="false" customHeight="true" outlineLevel="0" collapsed="false">
      <c r="A25" s="26" t="s">
        <v>45</v>
      </c>
      <c r="B25" s="24"/>
      <c r="C25" s="26" t="s">
        <v>46</v>
      </c>
      <c r="D25" s="24"/>
    </row>
    <row r="26" customFormat="false" ht="18" hidden="false" customHeight="true" outlineLevel="0" collapsed="false">
      <c r="A26" s="26" t="s">
        <v>47</v>
      </c>
      <c r="B26" s="24"/>
      <c r="C26" s="25"/>
      <c r="D26" s="24"/>
    </row>
    <row r="27" customFormat="false" ht="18" hidden="false" customHeight="true" outlineLevel="0" collapsed="false">
      <c r="A27" s="26" t="s">
        <v>48</v>
      </c>
      <c r="B27" s="24"/>
      <c r="C27" s="28"/>
      <c r="D27" s="22"/>
    </row>
    <row r="28" customFormat="false" ht="17.25" hidden="false" customHeight="true" outlineLevel="0" collapsed="false">
      <c r="A28" s="26" t="s">
        <v>49</v>
      </c>
      <c r="B28" s="24"/>
      <c r="C28" s="25"/>
      <c r="D28" s="24"/>
    </row>
    <row r="29" customFormat="false" ht="17.25" hidden="false" customHeight="true" outlineLevel="0" collapsed="false">
      <c r="A29" s="26" t="s">
        <v>50</v>
      </c>
      <c r="B29" s="24"/>
      <c r="C29" s="26"/>
      <c r="D29" s="24"/>
    </row>
    <row r="30" customFormat="false" ht="17.25" hidden="false" customHeight="true" outlineLevel="0" collapsed="false">
      <c r="A30" s="25"/>
      <c r="B30" s="24"/>
      <c r="C30" s="25"/>
      <c r="D30" s="24"/>
    </row>
    <row r="31" customFormat="false" ht="17.25" hidden="false" customHeight="true" outlineLevel="0" collapsed="false">
      <c r="A31" s="21" t="s">
        <v>51</v>
      </c>
      <c r="B31" s="22" t="n">
        <v>1</v>
      </c>
      <c r="C31" s="25"/>
      <c r="D31" s="24"/>
    </row>
    <row r="32" customFormat="false" ht="17.25" hidden="false" customHeight="true" outlineLevel="0" collapsed="false">
      <c r="A32" s="25" t="s">
        <v>52</v>
      </c>
      <c r="B32" s="29"/>
      <c r="C32" s="25"/>
      <c r="D32" s="24"/>
    </row>
    <row r="33" customFormat="false" ht="17.25" hidden="false" customHeight="true" outlineLevel="0" collapsed="false">
      <c r="A33" s="25"/>
      <c r="C33" s="25"/>
      <c r="D33" s="24"/>
    </row>
    <row r="34" customFormat="false" ht="17.25" hidden="false" customHeight="true" outlineLevel="0" collapsed="false">
      <c r="A34" s="21" t="s">
        <v>53</v>
      </c>
      <c r="B34" s="22" t="n">
        <v>17</v>
      </c>
      <c r="C34" s="25"/>
      <c r="D34" s="24"/>
    </row>
    <row r="35" customFormat="false" ht="17.25" hidden="false" customHeight="true" outlineLevel="0" collapsed="false">
      <c r="A35" s="26" t="s">
        <v>54</v>
      </c>
      <c r="B35" s="24"/>
      <c r="C35" s="30"/>
      <c r="D35" s="24"/>
    </row>
    <row r="36" customFormat="false" ht="17.25" hidden="false" customHeight="true" outlineLevel="0" collapsed="false">
      <c r="A36" s="26" t="s">
        <v>55</v>
      </c>
      <c r="B36" s="24"/>
      <c r="C36" s="30"/>
      <c r="D36" s="24"/>
    </row>
    <row r="37" customFormat="false" ht="17.25" hidden="false" customHeight="true" outlineLevel="0" collapsed="false">
      <c r="A37" s="26" t="s">
        <v>56</v>
      </c>
      <c r="B37" s="24"/>
      <c r="C37" s="30"/>
      <c r="D37" s="24"/>
    </row>
    <row r="38" customFormat="false" ht="15" hidden="false" customHeight="false" outlineLevel="0" collapsed="false">
      <c r="A38" s="26" t="s">
        <v>57</v>
      </c>
      <c r="B38" s="24"/>
      <c r="C38" s="30"/>
      <c r="D38" s="24"/>
    </row>
    <row r="39" customFormat="false" ht="15" hidden="false" customHeight="false" outlineLevel="0" collapsed="false">
      <c r="A39" s="25" t="s">
        <v>58</v>
      </c>
      <c r="B39" s="24"/>
      <c r="C39" s="30"/>
      <c r="D39" s="24"/>
    </row>
    <row r="40" customFormat="false" ht="15" hidden="false" customHeight="false" outlineLevel="0" collapsed="false">
      <c r="A40" s="26" t="s">
        <v>59</v>
      </c>
      <c r="B40" s="24"/>
      <c r="C40" s="30"/>
      <c r="D40" s="24"/>
    </row>
    <row r="41" customFormat="false" ht="15" hidden="false" customHeight="false" outlineLevel="0" collapsed="false">
      <c r="A41" s="26" t="s">
        <v>60</v>
      </c>
      <c r="B41" s="24"/>
      <c r="C41" s="30"/>
      <c r="D41" s="24"/>
    </row>
    <row r="42" customFormat="false" ht="15" hidden="false" customHeight="false" outlineLevel="0" collapsed="false">
      <c r="A42" s="26" t="s">
        <v>61</v>
      </c>
      <c r="B42" s="24"/>
      <c r="C42" s="30"/>
      <c r="D42" s="24"/>
    </row>
    <row r="43" customFormat="false" ht="15" hidden="false" customHeight="false" outlineLevel="0" collapsed="false">
      <c r="A43" s="26" t="s">
        <v>62</v>
      </c>
      <c r="B43" s="24"/>
      <c r="C43" s="30"/>
      <c r="D43" s="24"/>
    </row>
    <row r="44" customFormat="false" ht="15" hidden="false" customHeight="false" outlineLevel="0" collapsed="false">
      <c r="A44" s="26" t="s">
        <v>63</v>
      </c>
      <c r="B44" s="24"/>
      <c r="C44" s="30"/>
      <c r="D44" s="24"/>
    </row>
    <row r="45" customFormat="false" ht="15" hidden="false" customHeight="false" outlineLevel="0" collapsed="false">
      <c r="A45" s="26" t="s">
        <v>64</v>
      </c>
      <c r="B45" s="24"/>
      <c r="C45" s="30"/>
      <c r="D45" s="24"/>
    </row>
    <row r="46" customFormat="false" ht="15" hidden="false" customHeight="false" outlineLevel="0" collapsed="false">
      <c r="A46" s="25" t="s">
        <v>65</v>
      </c>
      <c r="B46" s="24"/>
      <c r="C46" s="30"/>
      <c r="D46" s="24"/>
    </row>
    <row r="47" customFormat="false" ht="15" hidden="false" customHeight="false" outlineLevel="0" collapsed="false">
      <c r="A47" s="26" t="s">
        <v>66</v>
      </c>
      <c r="B47" s="24"/>
      <c r="C47" s="30"/>
      <c r="D47" s="24"/>
    </row>
    <row r="48" customFormat="false" ht="15" hidden="false" customHeight="false" outlineLevel="0" collapsed="false">
      <c r="A48" s="26" t="s">
        <v>67</v>
      </c>
      <c r="B48" s="24"/>
      <c r="C48" s="30"/>
      <c r="D48" s="24"/>
    </row>
    <row r="49" customFormat="false" ht="15" hidden="false" customHeight="false" outlineLevel="0" collapsed="false">
      <c r="A49" s="26" t="s">
        <v>68</v>
      </c>
      <c r="B49" s="24"/>
      <c r="C49" s="30"/>
      <c r="D49" s="24"/>
    </row>
    <row r="50" customFormat="false" ht="15" hidden="false" customHeight="false" outlineLevel="0" collapsed="false">
      <c r="A50" s="26" t="s">
        <v>69</v>
      </c>
      <c r="B50" s="24"/>
      <c r="C50" s="30"/>
      <c r="D50" s="24"/>
    </row>
    <row r="51" customFormat="false" ht="15" hidden="false" customHeight="false" outlineLevel="0" collapsed="false">
      <c r="A51" s="31" t="s">
        <v>70</v>
      </c>
      <c r="B51" s="32"/>
      <c r="C51" s="33"/>
      <c r="D51" s="32"/>
    </row>
    <row r="52" customFormat="false" ht="15" hidden="false" customHeight="false" outlineLevel="0" collapsed="false">
      <c r="A52" s="30"/>
      <c r="C52" s="30"/>
    </row>
    <row r="53" customFormat="false" ht="15" hidden="false" customHeight="false" outlineLevel="0" collapsed="false">
      <c r="A53" s="30"/>
      <c r="C53" s="30"/>
    </row>
    <row r="54" customFormat="false" ht="15" hidden="false" customHeight="false" outlineLevel="0" collapsed="false">
      <c r="C54" s="30"/>
    </row>
    <row r="55" customFormat="false" ht="15" hidden="false" customHeight="false" outlineLevel="0" collapsed="false">
      <c r="C55" s="30"/>
    </row>
    <row r="56" customFormat="false" ht="15.75" hidden="false" customHeight="false" outlineLevel="0" collapsed="false">
      <c r="C56" s="34"/>
      <c r="D56" s="35"/>
    </row>
    <row r="57" customFormat="false" ht="15" hidden="false" customHeight="false" outlineLevel="0" collapsed="false">
      <c r="C57" s="30"/>
    </row>
    <row r="59" customFormat="false" ht="15" hidden="false" customHeight="false" outlineLevel="0" collapsed="false">
      <c r="C59" s="30"/>
    </row>
    <row r="62" customFormat="false" ht="15" hidden="false" customHeight="false" outlineLevel="0" collapsed="false">
      <c r="C62" s="30"/>
    </row>
    <row r="63" customFormat="false" ht="15" hidden="false" customHeight="false" outlineLevel="0" collapsed="false">
      <c r="C63" s="30"/>
    </row>
    <row r="65" customFormat="false" ht="15" hidden="false" customHeight="false" outlineLevel="0" collapsed="false">
      <c r="C65" s="30"/>
    </row>
    <row r="66" customFormat="false" ht="15" hidden="false" customHeight="false" outlineLevel="0" collapsed="false">
      <c r="C66" s="30"/>
    </row>
    <row r="67" customFormat="false" ht="15" hidden="false" customHeight="false" outlineLevel="0" collapsed="false">
      <c r="C67" s="30"/>
    </row>
    <row r="68" customFormat="false" ht="15" hidden="false" customHeight="false" outlineLevel="0" collapsed="false">
      <c r="C68" s="30"/>
    </row>
    <row r="69" customFormat="false" ht="15" hidden="false" customHeight="false" outlineLevel="0" collapsed="false">
      <c r="C69" s="30"/>
    </row>
  </sheetData>
  <printOptions headings="false" gridLines="false" gridLinesSet="true" horizontalCentered="true" verticalCentered="false"/>
  <pageMargins left="0.909722222222222" right="0.511805555555556" top="0.879861111111111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71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5</v>
      </c>
      <c r="D3" s="40" t="n">
        <v>2006</v>
      </c>
      <c r="E3" s="40" t="n">
        <v>2007</v>
      </c>
      <c r="F3" s="40" t="n">
        <v>2008</v>
      </c>
      <c r="G3" s="40" t="n">
        <v>2009</v>
      </c>
      <c r="H3" s="40" t="n">
        <v>2010</v>
      </c>
      <c r="I3" s="41" t="s">
        <v>72</v>
      </c>
      <c r="J3" s="42" t="s">
        <v>73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4</v>
      </c>
      <c r="C5" s="49" t="n">
        <v>51778195</v>
      </c>
      <c r="D5" s="49" t="n">
        <v>59150193</v>
      </c>
      <c r="E5" s="49" t="n">
        <v>68249766.7741</v>
      </c>
      <c r="F5" s="49" t="n">
        <v>83883435</v>
      </c>
      <c r="G5" s="49" t="n">
        <v>98529467</v>
      </c>
      <c r="H5" s="49" t="n">
        <v>125796472</v>
      </c>
      <c r="I5" s="50" t="n">
        <v>20.4653334006528</v>
      </c>
      <c r="J5" s="50" t="n">
        <v>20.4653334006528</v>
      </c>
    </row>
    <row r="6" customFormat="false" ht="14.25" hidden="false" customHeight="true" outlineLevel="0" collapsed="false">
      <c r="A6" s="47" t="n">
        <v>2</v>
      </c>
      <c r="B6" s="48" t="s">
        <v>75</v>
      </c>
      <c r="C6" s="49" t="n">
        <v>37399979</v>
      </c>
      <c r="D6" s="49" t="n">
        <v>46399355</v>
      </c>
      <c r="E6" s="49" t="n">
        <v>48533145</v>
      </c>
      <c r="F6" s="49" t="n">
        <v>63539185</v>
      </c>
      <c r="G6" s="49" t="n">
        <v>72177063</v>
      </c>
      <c r="H6" s="49" t="n">
        <v>88260157</v>
      </c>
      <c r="I6" s="50" t="n">
        <v>14.3586979052875</v>
      </c>
      <c r="J6" s="50" t="n">
        <v>34.8240313059404</v>
      </c>
    </row>
    <row r="7" customFormat="false" ht="14.25" hidden="false" customHeight="true" outlineLevel="0" collapsed="false">
      <c r="A7" s="47" t="n">
        <v>3</v>
      </c>
      <c r="B7" s="48" t="s">
        <v>76</v>
      </c>
      <c r="C7" s="49" t="n">
        <v>23578023</v>
      </c>
      <c r="D7" s="49" t="n">
        <v>30139037</v>
      </c>
      <c r="E7" s="49" t="n">
        <v>39098102</v>
      </c>
      <c r="F7" s="49" t="n">
        <v>52715281</v>
      </c>
      <c r="G7" s="49" t="n">
        <v>62808045</v>
      </c>
      <c r="H7" s="49" t="n">
        <v>72658419</v>
      </c>
      <c r="I7" s="50" t="n">
        <v>11.8205124957664</v>
      </c>
      <c r="J7" s="50" t="n">
        <v>46.6445438017068</v>
      </c>
    </row>
    <row r="8" customFormat="false" ht="14.25" hidden="false" customHeight="true" outlineLevel="0" collapsed="false">
      <c r="A8" s="47" t="n">
        <v>4</v>
      </c>
      <c r="B8" s="48" t="s">
        <v>77</v>
      </c>
      <c r="C8" s="49" t="n">
        <v>31450977</v>
      </c>
      <c r="D8" s="49" t="n">
        <v>33934572</v>
      </c>
      <c r="E8" s="49" t="n">
        <v>41044281</v>
      </c>
      <c r="F8" s="49" t="n">
        <v>52181947</v>
      </c>
      <c r="G8" s="49" t="n">
        <v>55851372</v>
      </c>
      <c r="H8" s="49" t="n">
        <v>67166898</v>
      </c>
      <c r="I8" s="50" t="n">
        <v>10.9271185368191</v>
      </c>
      <c r="J8" s="50" t="n">
        <v>57.5716623385258</v>
      </c>
    </row>
    <row r="9" customFormat="false" ht="14.25" hidden="false" customHeight="true" outlineLevel="0" collapsed="false">
      <c r="A9" s="47" t="n">
        <v>5</v>
      </c>
      <c r="B9" s="48" t="s">
        <v>78</v>
      </c>
      <c r="C9" s="49" t="n">
        <v>20897822</v>
      </c>
      <c r="D9" s="49" t="n">
        <v>26919327</v>
      </c>
      <c r="E9" s="49" t="n">
        <v>30569775</v>
      </c>
      <c r="F9" s="49" t="n">
        <v>39904097</v>
      </c>
      <c r="G9" s="49" t="n">
        <v>43791184</v>
      </c>
      <c r="H9" s="49" t="n">
        <v>54782014</v>
      </c>
      <c r="I9" s="50" t="n">
        <v>8.91227045595707</v>
      </c>
      <c r="J9" s="50" t="n">
        <v>66.4839327944829</v>
      </c>
    </row>
    <row r="10" customFormat="false" ht="14.25" hidden="false" customHeight="true" outlineLevel="0" collapsed="false">
      <c r="A10" s="47" t="n">
        <v>6</v>
      </c>
      <c r="B10" s="51" t="s">
        <v>79</v>
      </c>
      <c r="C10" s="49" t="n">
        <v>16876096</v>
      </c>
      <c r="D10" s="49" t="n">
        <v>31127271</v>
      </c>
      <c r="E10" s="49" t="n">
        <v>32166932.9756</v>
      </c>
      <c r="F10" s="49" t="n">
        <v>41705329</v>
      </c>
      <c r="G10" s="49" t="n">
        <v>40833337</v>
      </c>
      <c r="H10" s="49" t="n">
        <v>52724532</v>
      </c>
      <c r="I10" s="50" t="n">
        <v>8.57754679935212</v>
      </c>
      <c r="J10" s="50" t="n">
        <v>75.061479593835</v>
      </c>
    </row>
    <row r="11" customFormat="false" ht="14.25" hidden="false" customHeight="true" outlineLevel="0" collapsed="false">
      <c r="A11" s="47" t="n">
        <v>7</v>
      </c>
      <c r="B11" s="48" t="s">
        <v>80</v>
      </c>
      <c r="C11" s="49" t="n">
        <v>22945691</v>
      </c>
      <c r="D11" s="49" t="n">
        <v>24596770</v>
      </c>
      <c r="E11" s="49" t="n">
        <v>28862513</v>
      </c>
      <c r="F11" s="49" t="n">
        <v>37120277</v>
      </c>
      <c r="G11" s="49" t="n">
        <v>44651723</v>
      </c>
      <c r="H11" s="49" t="n">
        <v>47701275</v>
      </c>
      <c r="I11" s="50" t="n">
        <v>7.7603328693608</v>
      </c>
      <c r="J11" s="50" t="n">
        <v>82.8218124631958</v>
      </c>
    </row>
    <row r="12" customFormat="false" ht="14.25" hidden="false" customHeight="true" outlineLevel="0" collapsed="false">
      <c r="A12" s="47" t="n">
        <v>8</v>
      </c>
      <c r="B12" s="48" t="s">
        <v>81</v>
      </c>
      <c r="C12" s="49" t="n">
        <v>6115397</v>
      </c>
      <c r="D12" s="49" t="n">
        <v>11462479</v>
      </c>
      <c r="E12" s="49" t="n">
        <v>12957845</v>
      </c>
      <c r="F12" s="49" t="n">
        <v>15939067</v>
      </c>
      <c r="G12" s="49" t="n">
        <v>20267562</v>
      </c>
      <c r="H12" s="49" t="n">
        <v>24430677</v>
      </c>
      <c r="I12" s="50" t="n">
        <v>3.97453078023254</v>
      </c>
      <c r="J12" s="50" t="n">
        <v>86.7963432434284</v>
      </c>
    </row>
    <row r="13" customFormat="false" ht="14.25" hidden="false" customHeight="true" outlineLevel="0" collapsed="false">
      <c r="A13" s="47" t="n">
        <v>9</v>
      </c>
      <c r="B13" s="48" t="s">
        <v>82</v>
      </c>
      <c r="C13" s="49" t="n">
        <v>5234371</v>
      </c>
      <c r="D13" s="49" t="n">
        <v>7219890</v>
      </c>
      <c r="E13" s="49" t="n">
        <v>9217391</v>
      </c>
      <c r="F13" s="49" t="n">
        <v>9999213</v>
      </c>
      <c r="G13" s="49" t="n">
        <v>11636456</v>
      </c>
      <c r="H13" s="49" t="n">
        <v>15793412</v>
      </c>
      <c r="I13" s="50" t="n">
        <v>2.56936809892309</v>
      </c>
      <c r="J13" s="50" t="n">
        <v>89.3657113423515</v>
      </c>
    </row>
    <row r="14" customFormat="false" ht="14.25" hidden="false" customHeight="true" outlineLevel="0" collapsed="false">
      <c r="A14" s="47" t="n">
        <v>10</v>
      </c>
      <c r="B14" s="48" t="s">
        <v>83</v>
      </c>
      <c r="C14" s="49" t="n">
        <v>3242197</v>
      </c>
      <c r="D14" s="49" t="n">
        <v>5425907</v>
      </c>
      <c r="E14" s="49" t="n">
        <v>7082972</v>
      </c>
      <c r="F14" s="49" t="n">
        <v>9271747</v>
      </c>
      <c r="G14" s="49" t="n">
        <v>9421635</v>
      </c>
      <c r="H14" s="49" t="n">
        <v>11999150</v>
      </c>
      <c r="I14" s="50" t="n">
        <v>1.95209453309981</v>
      </c>
      <c r="J14" s="50" t="n">
        <v>91.3178058754513</v>
      </c>
    </row>
    <row r="15" customFormat="false" ht="14.25" hidden="false" customHeight="true" outlineLevel="0" collapsed="false">
      <c r="A15" s="47" t="n">
        <v>11</v>
      </c>
      <c r="B15" s="48" t="s">
        <v>84</v>
      </c>
      <c r="C15" s="49" t="n">
        <v>4771090</v>
      </c>
      <c r="D15" s="49" t="n">
        <v>5907904</v>
      </c>
      <c r="E15" s="49" t="n">
        <v>7663176</v>
      </c>
      <c r="F15" s="49" t="n">
        <v>9183424</v>
      </c>
      <c r="G15" s="49" t="n">
        <v>8919725</v>
      </c>
      <c r="H15" s="49" t="n">
        <v>10703454</v>
      </c>
      <c r="I15" s="50" t="n">
        <v>1.74130284550867</v>
      </c>
      <c r="J15" s="50" t="n">
        <v>93.0591087209599</v>
      </c>
    </row>
    <row r="16" customFormat="false" ht="14.25" hidden="false" customHeight="true" outlineLevel="0" collapsed="false">
      <c r="A16" s="47" t="n">
        <v>12</v>
      </c>
      <c r="B16" s="48" t="s">
        <v>85</v>
      </c>
      <c r="C16" s="49" t="n">
        <v>5629884</v>
      </c>
      <c r="D16" s="49" t="n">
        <v>7899493</v>
      </c>
      <c r="E16" s="49" t="n">
        <v>8903669</v>
      </c>
      <c r="F16" s="49" t="n">
        <v>9997729</v>
      </c>
      <c r="G16" s="49" t="n">
        <v>9552675</v>
      </c>
      <c r="H16" s="49" t="n">
        <v>9329834</v>
      </c>
      <c r="I16" s="50" t="n">
        <v>1.51783400875301</v>
      </c>
      <c r="J16" s="50" t="n">
        <v>94.576942729713</v>
      </c>
    </row>
    <row r="17" customFormat="false" ht="14.25" hidden="false" customHeight="true" outlineLevel="0" collapsed="false">
      <c r="A17" s="47" t="n">
        <v>13</v>
      </c>
      <c r="B17" s="48" t="s">
        <v>86</v>
      </c>
      <c r="C17" s="49" t="n">
        <v>2468347</v>
      </c>
      <c r="D17" s="49" t="n">
        <v>3046909</v>
      </c>
      <c r="E17" s="49" t="n">
        <v>4155066</v>
      </c>
      <c r="F17" s="49" t="n">
        <v>5931571</v>
      </c>
      <c r="G17" s="49" t="n">
        <v>6639981</v>
      </c>
      <c r="H17" s="49" t="n">
        <v>7698664</v>
      </c>
      <c r="I17" s="50" t="n">
        <v>1.25246537517844</v>
      </c>
      <c r="J17" s="50" t="n">
        <v>95.8294081048914</v>
      </c>
    </row>
    <row r="18" customFormat="false" ht="14.25" hidden="false" customHeight="true" outlineLevel="0" collapsed="false">
      <c r="A18" s="47" t="n">
        <v>14</v>
      </c>
      <c r="B18" s="46" t="s">
        <v>87</v>
      </c>
      <c r="C18" s="49" t="n">
        <v>3555922</v>
      </c>
      <c r="D18" s="49" t="n">
        <v>4703249</v>
      </c>
      <c r="E18" s="49" t="n">
        <v>5646622</v>
      </c>
      <c r="F18" s="49" t="n">
        <v>5460673</v>
      </c>
      <c r="G18" s="49" t="n">
        <v>5809090</v>
      </c>
      <c r="H18" s="49" t="n">
        <v>6266319</v>
      </c>
      <c r="I18" s="50" t="n">
        <v>1.01944279907822</v>
      </c>
      <c r="J18" s="50" t="n">
        <v>96.8488509039696</v>
      </c>
    </row>
    <row r="19" customFormat="false" ht="14.25" hidden="false" customHeight="true" outlineLevel="0" collapsed="false">
      <c r="A19" s="47" t="n">
        <v>15</v>
      </c>
      <c r="B19" s="48" t="s">
        <v>88</v>
      </c>
      <c r="C19" s="49" t="n">
        <v>1891737</v>
      </c>
      <c r="D19" s="49" t="n">
        <v>5365411</v>
      </c>
      <c r="E19" s="49" t="n">
        <v>3251458</v>
      </c>
      <c r="F19" s="49" t="n">
        <v>4228633</v>
      </c>
      <c r="G19" s="49" t="n">
        <v>3615205</v>
      </c>
      <c r="H19" s="49" t="n">
        <v>4339014</v>
      </c>
      <c r="I19" s="50" t="n">
        <v>0.705897126750107</v>
      </c>
      <c r="J19" s="50" t="n">
        <v>97.5547480307197</v>
      </c>
    </row>
    <row r="20" customFormat="false" ht="14.25" hidden="false" customHeight="true" outlineLevel="0" collapsed="false">
      <c r="A20" s="47" t="n">
        <v>16</v>
      </c>
      <c r="B20" s="48" t="s">
        <v>89</v>
      </c>
      <c r="C20" s="49" t="n">
        <v>1338044</v>
      </c>
      <c r="D20" s="49" t="n">
        <v>1681298</v>
      </c>
      <c r="E20" s="49" t="n">
        <v>1856397</v>
      </c>
      <c r="F20" s="49" t="n">
        <v>2086935</v>
      </c>
      <c r="G20" s="49" t="n">
        <v>2464330</v>
      </c>
      <c r="H20" s="49" t="n">
        <v>2636693</v>
      </c>
      <c r="I20" s="50" t="n">
        <v>0.428953216749731</v>
      </c>
      <c r="J20" s="50" t="n">
        <v>97.9837012474694</v>
      </c>
    </row>
    <row r="21" customFormat="false" ht="14.25" hidden="false" customHeight="true" outlineLevel="0" collapsed="false">
      <c r="A21" s="47" t="n">
        <v>17</v>
      </c>
      <c r="B21" s="48" t="s">
        <v>90</v>
      </c>
      <c r="C21" s="49" t="n">
        <v>712266</v>
      </c>
      <c r="D21" s="49" t="n">
        <v>1127985</v>
      </c>
      <c r="E21" s="49" t="n">
        <v>1704039</v>
      </c>
      <c r="F21" s="49" t="n">
        <v>2653553</v>
      </c>
      <c r="G21" s="49" t="n">
        <v>2548407</v>
      </c>
      <c r="H21" s="49" t="n">
        <v>2441621</v>
      </c>
      <c r="I21" s="50" t="n">
        <v>0.397217720088647</v>
      </c>
      <c r="J21" s="50" t="n">
        <v>98.3809189675581</v>
      </c>
    </row>
    <row r="22" customFormat="false" ht="14.25" hidden="false" customHeight="true" outlineLevel="0" collapsed="false">
      <c r="A22" s="47" t="n">
        <v>18</v>
      </c>
      <c r="B22" s="46" t="s">
        <v>91</v>
      </c>
      <c r="C22" s="49" t="n">
        <v>526861</v>
      </c>
      <c r="D22" s="49" t="n">
        <v>760781</v>
      </c>
      <c r="E22" s="49" t="n">
        <v>1151874</v>
      </c>
      <c r="F22" s="49" t="n">
        <v>1795524</v>
      </c>
      <c r="G22" s="49" t="n">
        <v>1851581</v>
      </c>
      <c r="H22" s="49" t="n">
        <v>1888752</v>
      </c>
      <c r="I22" s="50" t="n">
        <v>0.307273636347686</v>
      </c>
      <c r="J22" s="50" t="n">
        <v>98.6881926039058</v>
      </c>
    </row>
    <row r="23" customFormat="false" ht="14.25" hidden="false" customHeight="true" outlineLevel="0" collapsed="false">
      <c r="A23" s="47" t="n">
        <v>19</v>
      </c>
      <c r="B23" s="48" t="s">
        <v>92</v>
      </c>
      <c r="C23" s="49" t="n">
        <v>1061513</v>
      </c>
      <c r="D23" s="49" t="n">
        <v>1225445</v>
      </c>
      <c r="E23" s="49" t="n">
        <v>1514363</v>
      </c>
      <c r="F23" s="49" t="n">
        <v>1434470</v>
      </c>
      <c r="G23" s="49" t="n">
        <v>1450104</v>
      </c>
      <c r="H23" s="49" t="n">
        <v>1790625</v>
      </c>
      <c r="I23" s="50" t="n">
        <v>0.291309740550943</v>
      </c>
      <c r="J23" s="50" t="n">
        <v>98.9795023444567</v>
      </c>
    </row>
    <row r="24" customFormat="false" ht="14.25" hidden="false" customHeight="true" outlineLevel="0" collapsed="false">
      <c r="A24" s="47" t="n">
        <v>20</v>
      </c>
      <c r="B24" s="48" t="s">
        <v>93</v>
      </c>
      <c r="C24" s="49" t="n">
        <v>107675</v>
      </c>
      <c r="D24" s="49" t="n">
        <v>527981</v>
      </c>
      <c r="E24" s="49" t="n">
        <v>225221</v>
      </c>
      <c r="F24" s="49" t="n">
        <v>277329</v>
      </c>
      <c r="G24" s="49" t="n">
        <v>569255</v>
      </c>
      <c r="H24" s="49" t="n">
        <v>1790087</v>
      </c>
      <c r="I24" s="50" t="n">
        <v>0.291222215446347</v>
      </c>
      <c r="J24" s="50" t="n">
        <v>99.2707245599031</v>
      </c>
    </row>
    <row r="25" customFormat="false" ht="14.25" hidden="false" customHeight="true" outlineLevel="0" collapsed="false">
      <c r="A25" s="47" t="n">
        <v>21</v>
      </c>
      <c r="B25" s="48" t="s">
        <v>94</v>
      </c>
      <c r="C25" s="49" t="n">
        <v>265624</v>
      </c>
      <c r="D25" s="49" t="n">
        <v>337467</v>
      </c>
      <c r="E25" s="49" t="n">
        <v>331470</v>
      </c>
      <c r="F25" s="49" t="n">
        <v>577887</v>
      </c>
      <c r="G25" s="49" t="n">
        <v>841950</v>
      </c>
      <c r="H25" s="49" t="n">
        <v>1143081</v>
      </c>
      <c r="I25" s="50" t="n">
        <v>0.185963353320049</v>
      </c>
      <c r="J25" s="50" t="n">
        <v>99.4566879132231</v>
      </c>
    </row>
    <row r="26" customFormat="false" ht="14.25" hidden="false" customHeight="true" outlineLevel="0" collapsed="false">
      <c r="A26" s="47" t="n">
        <v>22</v>
      </c>
      <c r="B26" s="48" t="s">
        <v>95</v>
      </c>
      <c r="C26" s="49" t="n">
        <v>489888</v>
      </c>
      <c r="D26" s="49" t="n">
        <v>867708</v>
      </c>
      <c r="E26" s="49" t="n">
        <v>954895</v>
      </c>
      <c r="F26" s="49" t="n">
        <v>986008</v>
      </c>
      <c r="G26" s="49" t="n">
        <v>889662</v>
      </c>
      <c r="H26" s="49" t="n">
        <v>750268</v>
      </c>
      <c r="I26" s="50" t="n">
        <v>0.122058150882332</v>
      </c>
      <c r="J26" s="50" t="n">
        <v>99.5787460641055</v>
      </c>
    </row>
    <row r="27" customFormat="false" ht="14.25" hidden="false" customHeight="true" outlineLevel="0" collapsed="false">
      <c r="A27" s="47" t="n">
        <v>23</v>
      </c>
      <c r="B27" s="48" t="s">
        <v>96</v>
      </c>
      <c r="C27" s="49" t="n">
        <v>217985</v>
      </c>
      <c r="D27" s="49" t="n">
        <v>299648</v>
      </c>
      <c r="E27" s="49" t="n">
        <v>365742</v>
      </c>
      <c r="F27" s="49" t="n">
        <v>413340</v>
      </c>
      <c r="G27" s="49" t="n">
        <v>529118</v>
      </c>
      <c r="H27" s="49" t="n">
        <v>643039</v>
      </c>
      <c r="I27" s="50" t="n">
        <v>0.104613486494457</v>
      </c>
      <c r="J27" s="50" t="n">
        <v>99.6833595505999</v>
      </c>
    </row>
    <row r="28" customFormat="false" ht="14.25" hidden="false" customHeight="true" outlineLevel="0" collapsed="false">
      <c r="A28" s="47" t="n">
        <v>24</v>
      </c>
      <c r="B28" s="48" t="s">
        <v>97</v>
      </c>
      <c r="C28" s="49" t="n">
        <v>275899</v>
      </c>
      <c r="D28" s="49" t="n">
        <v>108156</v>
      </c>
      <c r="E28" s="49" t="n">
        <v>37736</v>
      </c>
      <c r="F28" s="49" t="n">
        <v>83719</v>
      </c>
      <c r="G28" s="49" t="n">
        <v>8069</v>
      </c>
      <c r="H28" s="49" t="n">
        <v>502168</v>
      </c>
      <c r="I28" s="50" t="n">
        <v>0.0816957374062051</v>
      </c>
      <c r="J28" s="50" t="n">
        <v>99.7650552880061</v>
      </c>
    </row>
    <row r="29" customFormat="false" ht="14.25" hidden="false" customHeight="true" outlineLevel="0" collapsed="false">
      <c r="A29" s="47" t="n">
        <v>25</v>
      </c>
      <c r="B29" s="48" t="s">
        <v>98</v>
      </c>
      <c r="C29" s="49" t="n">
        <v>579729</v>
      </c>
      <c r="D29" s="49" t="n">
        <v>417315</v>
      </c>
      <c r="E29" s="49" t="n">
        <v>426413</v>
      </c>
      <c r="F29" s="49" t="n">
        <v>654423</v>
      </c>
      <c r="G29" s="49" t="n">
        <v>731800</v>
      </c>
      <c r="H29" s="49" t="n">
        <v>484996</v>
      </c>
      <c r="I29" s="50" t="n">
        <v>0.0789020922461404</v>
      </c>
      <c r="J29" s="50" t="n">
        <v>99.8439573802523</v>
      </c>
    </row>
    <row r="30" customFormat="false" ht="14.25" hidden="false" customHeight="true" outlineLevel="0" collapsed="false">
      <c r="A30" s="47" t="n">
        <v>26</v>
      </c>
      <c r="B30" s="48" t="s">
        <v>99</v>
      </c>
      <c r="C30" s="49" t="n">
        <v>33412</v>
      </c>
      <c r="D30" s="49" t="n">
        <v>36337</v>
      </c>
      <c r="E30" s="49" t="n">
        <v>43288</v>
      </c>
      <c r="F30" s="49" t="n">
        <v>71469</v>
      </c>
      <c r="G30" s="49" t="n">
        <v>124809</v>
      </c>
      <c r="H30" s="49" t="n">
        <v>462709</v>
      </c>
      <c r="I30" s="50" t="n">
        <v>0.0752763078481459</v>
      </c>
      <c r="J30" s="50" t="n">
        <v>99.9192336881004</v>
      </c>
    </row>
    <row r="31" customFormat="false" ht="14.25" hidden="false" customHeight="true" outlineLevel="0" collapsed="false">
      <c r="A31" s="47" t="n">
        <v>27</v>
      </c>
      <c r="B31" s="48" t="s">
        <v>100</v>
      </c>
      <c r="C31" s="49" t="n">
        <v>70509</v>
      </c>
      <c r="D31" s="49" t="n">
        <v>92018</v>
      </c>
      <c r="E31" s="49" t="n">
        <v>85524</v>
      </c>
      <c r="F31" s="49" t="n">
        <v>98000</v>
      </c>
      <c r="G31" s="49" t="n">
        <v>179133</v>
      </c>
      <c r="H31" s="49" t="n">
        <v>318837</v>
      </c>
      <c r="I31" s="50" t="n">
        <v>0.0518703378697611</v>
      </c>
      <c r="J31" s="50" t="n">
        <v>99.9711040259702</v>
      </c>
    </row>
    <row r="32" customFormat="false" ht="14.25" hidden="false" customHeight="true" outlineLevel="0" collapsed="false">
      <c r="A32" s="47" t="n">
        <v>28</v>
      </c>
      <c r="B32" s="48" t="s">
        <v>101</v>
      </c>
      <c r="C32" s="49" t="n">
        <v>197369</v>
      </c>
      <c r="D32" s="49" t="n">
        <v>105281</v>
      </c>
      <c r="E32" s="49" t="n">
        <v>2095</v>
      </c>
      <c r="F32" s="49" t="n">
        <v>252152</v>
      </c>
      <c r="G32" s="49" t="n">
        <v>115788</v>
      </c>
      <c r="H32" s="49" t="n">
        <v>66721</v>
      </c>
      <c r="I32" s="50" t="n">
        <v>0.0108545771444604</v>
      </c>
      <c r="J32" s="50" t="n">
        <v>99.9819586031146</v>
      </c>
    </row>
    <row r="33" customFormat="false" ht="14.25" hidden="false" customHeight="true" outlineLevel="0" collapsed="false">
      <c r="A33" s="47" t="n">
        <v>29</v>
      </c>
      <c r="B33" s="46" t="s">
        <v>102</v>
      </c>
      <c r="C33" s="49" t="n">
        <v>257244</v>
      </c>
      <c r="D33" s="49" t="n">
        <v>591004</v>
      </c>
      <c r="E33" s="49" t="n">
        <v>565065</v>
      </c>
      <c r="F33" s="49" t="n">
        <v>620737</v>
      </c>
      <c r="G33" s="49" t="n">
        <v>246889</v>
      </c>
      <c r="H33" s="49" t="n">
        <v>58536</v>
      </c>
      <c r="I33" s="50" t="n">
        <v>0.00952299167770471</v>
      </c>
      <c r="J33" s="50" t="n">
        <v>99.9914815947923</v>
      </c>
    </row>
    <row r="34" customFormat="false" ht="14.25" hidden="false" customHeight="true" outlineLevel="0" collapsed="false">
      <c r="A34" s="47" t="n">
        <v>30</v>
      </c>
      <c r="B34" s="48" t="s">
        <v>103</v>
      </c>
      <c r="C34" s="49" t="n">
        <v>54752</v>
      </c>
      <c r="D34" s="49" t="n">
        <v>50157</v>
      </c>
      <c r="E34" s="49" t="n">
        <v>36013</v>
      </c>
      <c r="F34" s="49" t="n">
        <v>35644</v>
      </c>
      <c r="G34" s="49" t="n">
        <v>27916</v>
      </c>
      <c r="H34" s="49" t="n">
        <v>25389</v>
      </c>
      <c r="I34" s="50" t="n">
        <v>0.00413043658099708</v>
      </c>
      <c r="J34" s="50" t="n">
        <v>99.9956120313733</v>
      </c>
    </row>
    <row r="35" customFormat="false" ht="14.25" hidden="false" customHeight="true" outlineLevel="0" collapsed="false">
      <c r="A35" s="47" t="n">
        <v>31</v>
      </c>
      <c r="B35" s="48" t="s">
        <v>104</v>
      </c>
      <c r="C35" s="49" t="n">
        <v>974</v>
      </c>
      <c r="D35" s="49" t="n">
        <v>1229</v>
      </c>
      <c r="E35" s="49" t="n">
        <v>3284</v>
      </c>
      <c r="F35" s="49" t="n">
        <v>8104</v>
      </c>
      <c r="G35" s="49" t="n">
        <v>9816</v>
      </c>
      <c r="H35" s="49" t="n">
        <v>20397</v>
      </c>
      <c r="I35" s="50" t="n">
        <v>0.0033183077294339</v>
      </c>
      <c r="J35" s="50" t="n">
        <v>99.9989303391027</v>
      </c>
    </row>
    <row r="36" customFormat="false" ht="14.25" hidden="false" customHeight="true" outlineLevel="0" collapsed="false">
      <c r="A36" s="47" t="n">
        <v>32</v>
      </c>
      <c r="B36" s="48" t="s">
        <v>105</v>
      </c>
      <c r="C36" s="49" t="n">
        <v>7594</v>
      </c>
      <c r="D36" s="49" t="n">
        <v>6864</v>
      </c>
      <c r="E36" s="49" t="n">
        <v>6474</v>
      </c>
      <c r="F36" s="49" t="n">
        <v>6767</v>
      </c>
      <c r="G36" s="49" t="n">
        <v>6813</v>
      </c>
      <c r="H36" s="49" t="n">
        <v>6575</v>
      </c>
      <c r="I36" s="50" t="n">
        <v>0.00106966089724116</v>
      </c>
      <c r="J36" s="50" t="n">
        <v>100</v>
      </c>
    </row>
    <row r="37" customFormat="false" ht="14.25" hidden="false" customHeight="true" outlineLevel="0" collapsed="false">
      <c r="A37" s="47" t="n">
        <v>33</v>
      </c>
      <c r="B37" s="48" t="s">
        <v>106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  <c r="J37" s="50" t="n">
        <v>100</v>
      </c>
    </row>
    <row r="38" customFormat="false" ht="14.25" hidden="false" customHeight="true" outlineLevel="0" collapsed="false">
      <c r="A38" s="47" t="n">
        <v>34</v>
      </c>
      <c r="B38" s="48" t="s">
        <v>107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  <c r="J38" s="50" t="n">
        <v>100</v>
      </c>
    </row>
    <row r="39" customFormat="false" ht="14.25" hidden="false" customHeight="true" outlineLevel="0" collapsed="false">
      <c r="A39" s="47" t="n">
        <v>35</v>
      </c>
      <c r="B39" s="48" t="s">
        <v>108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  <c r="J39" s="50" t="n">
        <v>100</v>
      </c>
    </row>
    <row r="40" customFormat="false" ht="14.25" hidden="false" customHeight="true" outlineLevel="0" collapsed="false">
      <c r="A40" s="47" t="n">
        <v>36</v>
      </c>
      <c r="B40" s="48" t="s">
        <v>109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  <c r="J40" s="50" t="n">
        <v>100</v>
      </c>
    </row>
    <row r="41" customFormat="false" ht="14.25" hidden="false" customHeight="true" outlineLevel="0" collapsed="false">
      <c r="A41" s="47" t="n">
        <v>37</v>
      </c>
      <c r="B41" s="51" t="s">
        <v>110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50" t="n">
        <v>0</v>
      </c>
      <c r="J41" s="50" t="n">
        <v>100</v>
      </c>
    </row>
    <row r="42" customFormat="false" ht="14.25" hidden="false" customHeight="true" outlineLevel="0" collapsed="false">
      <c r="A42" s="47" t="n">
        <v>38</v>
      </c>
      <c r="B42" s="48" t="s">
        <v>111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  <c r="J42" s="50" t="n">
        <v>100</v>
      </c>
    </row>
    <row r="43" customFormat="false" ht="14.25" hidden="false" customHeight="true" outlineLevel="0" collapsed="false">
      <c r="A43" s="47" t="n">
        <v>39</v>
      </c>
      <c r="B43" s="48" t="s">
        <v>112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</v>
      </c>
    </row>
    <row r="44" customFormat="false" ht="14.25" hidden="false" customHeight="true" outlineLevel="0" collapsed="false">
      <c r="A44" s="47" t="n">
        <v>40</v>
      </c>
      <c r="B44" s="46" t="s">
        <v>113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114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8" t="s">
        <v>115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8" t="s">
        <v>116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46" t="s">
        <v>117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4.25" hidden="false" customHeight="true" outlineLevel="0" collapsed="false">
      <c r="A49" s="47" t="n">
        <v>45</v>
      </c>
      <c r="B49" s="48" t="s">
        <v>118</v>
      </c>
      <c r="C49" s="49" t="n">
        <v>0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50" t="n">
        <v>0</v>
      </c>
      <c r="J49" s="50" t="n">
        <v>100</v>
      </c>
    </row>
    <row r="50" customFormat="false" ht="13.5" hidden="false" customHeight="true" outlineLevel="0" collapsed="false">
      <c r="A50" s="44"/>
      <c r="B50" s="51"/>
      <c r="C50" s="46"/>
      <c r="D50" s="46"/>
      <c r="E50" s="46"/>
      <c r="F50" s="46"/>
      <c r="G50" s="46"/>
      <c r="H50" s="46"/>
      <c r="I50" s="46"/>
      <c r="J50" s="46"/>
    </row>
    <row r="51" s="56" customFormat="true" ht="12" hidden="false" customHeight="true" outlineLevel="0" collapsed="false">
      <c r="A51" s="52"/>
      <c r="B51" s="53" t="s">
        <v>119</v>
      </c>
      <c r="C51" s="54" t="n">
        <v>244033066</v>
      </c>
      <c r="D51" s="54" t="n">
        <v>311534441</v>
      </c>
      <c r="E51" s="54" t="n">
        <v>356712607.7497</v>
      </c>
      <c r="F51" s="54" t="n">
        <v>453117669</v>
      </c>
      <c r="G51" s="54" t="n">
        <v>507099960</v>
      </c>
      <c r="H51" s="54" t="n">
        <v>614680785</v>
      </c>
      <c r="I51" s="55" t="n">
        <v>100</v>
      </c>
      <c r="J51" s="54"/>
    </row>
    <row r="52" customFormat="false" ht="12.75" hidden="false" customHeight="true" outlineLevel="0" collapsed="false">
      <c r="A52" s="57" t="s">
        <v>120</v>
      </c>
      <c r="B52" s="58"/>
    </row>
    <row r="53" customFormat="false" ht="12.75" hidden="false" customHeight="true" outlineLevel="0" collapsed="false">
      <c r="A53" s="57" t="s">
        <v>121</v>
      </c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9"/>
    </row>
    <row r="72" customFormat="false" ht="12.75" hidden="false" customHeight="true" outlineLevel="0" collapsed="false">
      <c r="B72" s="58"/>
    </row>
  </sheetData>
  <printOptions headings="false" gridLines="false" gridLinesSet="true" horizontalCentered="false" verticalCentered="false"/>
  <pageMargins left="0.54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3.41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2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60"/>
      <c r="B3" s="39"/>
      <c r="C3" s="40" t="n">
        <v>2005</v>
      </c>
      <c r="D3" s="40" t="n">
        <v>2006</v>
      </c>
      <c r="E3" s="40" t="n">
        <v>2007</v>
      </c>
      <c r="F3" s="40" t="n">
        <v>2008</v>
      </c>
      <c r="G3" s="40" t="n">
        <v>2009</v>
      </c>
      <c r="H3" s="40" t="n">
        <v>2010</v>
      </c>
      <c r="I3" s="41" t="s">
        <v>72</v>
      </c>
      <c r="J3" s="42" t="s">
        <v>73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4</v>
      </c>
      <c r="C5" s="49" t="n">
        <v>25806565</v>
      </c>
      <c r="D5" s="49" t="n">
        <v>30086879</v>
      </c>
      <c r="E5" s="49" t="n">
        <v>36917163.0134</v>
      </c>
      <c r="F5" s="49" t="n">
        <v>45587754</v>
      </c>
      <c r="G5" s="49" t="n">
        <v>50179858</v>
      </c>
      <c r="H5" s="49" t="n">
        <v>58614250</v>
      </c>
      <c r="I5" s="50" t="n">
        <v>24.2236348634436</v>
      </c>
      <c r="J5" s="50" t="n">
        <v>24.2236348634436</v>
      </c>
    </row>
    <row r="6" customFormat="false" ht="14.25" hidden="false" customHeight="true" outlineLevel="0" collapsed="false">
      <c r="A6" s="47" t="n">
        <v>2</v>
      </c>
      <c r="B6" s="48" t="s">
        <v>75</v>
      </c>
      <c r="C6" s="49" t="n">
        <v>9945308</v>
      </c>
      <c r="D6" s="49" t="n">
        <v>13771687</v>
      </c>
      <c r="E6" s="49" t="n">
        <v>18380912</v>
      </c>
      <c r="F6" s="49" t="n">
        <v>25739216</v>
      </c>
      <c r="G6" s="49" t="n">
        <v>30038275</v>
      </c>
      <c r="H6" s="49" t="n">
        <v>38274219</v>
      </c>
      <c r="I6" s="50" t="n">
        <v>15.8176673034198</v>
      </c>
      <c r="J6" s="50" t="n">
        <v>40.0413021668634</v>
      </c>
    </row>
    <row r="7" customFormat="false" ht="14.25" hidden="false" customHeight="true" outlineLevel="0" collapsed="false">
      <c r="A7" s="47" t="n">
        <v>3</v>
      </c>
      <c r="B7" s="48" t="s">
        <v>76</v>
      </c>
      <c r="C7" s="49" t="n">
        <v>6520649</v>
      </c>
      <c r="D7" s="49" t="n">
        <v>9115785</v>
      </c>
      <c r="E7" s="49" t="n">
        <v>12444775</v>
      </c>
      <c r="F7" s="49" t="n">
        <v>18238882</v>
      </c>
      <c r="G7" s="49" t="n">
        <v>20843940</v>
      </c>
      <c r="H7" s="49" t="n">
        <v>26830393</v>
      </c>
      <c r="I7" s="50" t="n">
        <v>11.0882531683796</v>
      </c>
      <c r="J7" s="50" t="n">
        <v>51.129555335243</v>
      </c>
    </row>
    <row r="8" customFormat="false" ht="14.25" hidden="false" customHeight="true" outlineLevel="0" collapsed="false">
      <c r="A8" s="47" t="n">
        <v>4</v>
      </c>
      <c r="B8" s="48" t="s">
        <v>77</v>
      </c>
      <c r="C8" s="49" t="n">
        <v>10725149</v>
      </c>
      <c r="D8" s="49" t="n">
        <v>13090110</v>
      </c>
      <c r="E8" s="49" t="n">
        <v>16582934</v>
      </c>
      <c r="F8" s="49" t="n">
        <v>20225349</v>
      </c>
      <c r="G8" s="49" t="n">
        <v>21917838</v>
      </c>
      <c r="H8" s="49" t="n">
        <v>25041259</v>
      </c>
      <c r="I8" s="50" t="n">
        <v>10.3488539823835</v>
      </c>
      <c r="J8" s="50" t="n">
        <v>61.4784093176264</v>
      </c>
    </row>
    <row r="9" customFormat="false" ht="14.25" hidden="false" customHeight="true" outlineLevel="0" collapsed="false">
      <c r="A9" s="47" t="n">
        <v>5</v>
      </c>
      <c r="B9" s="48" t="s">
        <v>78</v>
      </c>
      <c r="C9" s="49" t="n">
        <v>10728107</v>
      </c>
      <c r="D9" s="49" t="n">
        <v>11881732</v>
      </c>
      <c r="E9" s="49" t="n">
        <v>13428515</v>
      </c>
      <c r="F9" s="49" t="n">
        <v>16622191</v>
      </c>
      <c r="G9" s="49" t="n">
        <v>18336223</v>
      </c>
      <c r="H9" s="49" t="n">
        <v>22151837</v>
      </c>
      <c r="I9" s="50" t="n">
        <v>9.15473645133256</v>
      </c>
      <c r="J9" s="50" t="n">
        <v>70.633145768959</v>
      </c>
    </row>
    <row r="10" customFormat="false" ht="14.25" hidden="false" customHeight="true" outlineLevel="0" collapsed="false">
      <c r="A10" s="47" t="n">
        <v>6</v>
      </c>
      <c r="B10" s="51" t="s">
        <v>79</v>
      </c>
      <c r="C10" s="49" t="n">
        <v>5367584</v>
      </c>
      <c r="D10" s="49" t="n">
        <v>9698779</v>
      </c>
      <c r="E10" s="49" t="n">
        <v>11249352.8906</v>
      </c>
      <c r="F10" s="49" t="n">
        <v>15777211</v>
      </c>
      <c r="G10" s="49" t="n">
        <v>15208399</v>
      </c>
      <c r="H10" s="49" t="n">
        <v>17482117</v>
      </c>
      <c r="I10" s="50" t="n">
        <v>7.22487140666305</v>
      </c>
      <c r="J10" s="50" t="n">
        <v>77.858017175622</v>
      </c>
    </row>
    <row r="11" customFormat="false" ht="14.25" hidden="false" customHeight="true" outlineLevel="0" collapsed="false">
      <c r="A11" s="47" t="n">
        <v>7</v>
      </c>
      <c r="B11" s="48" t="s">
        <v>80</v>
      </c>
      <c r="C11" s="49" t="n">
        <v>3663637</v>
      </c>
      <c r="D11" s="49" t="n">
        <v>5929130</v>
      </c>
      <c r="E11" s="49" t="n">
        <v>6864730</v>
      </c>
      <c r="F11" s="49" t="n">
        <v>8702906</v>
      </c>
      <c r="G11" s="49" t="n">
        <v>8764664</v>
      </c>
      <c r="H11" s="49" t="n">
        <v>12413894</v>
      </c>
      <c r="I11" s="50" t="n">
        <v>5.13031618573117</v>
      </c>
      <c r="J11" s="50" t="n">
        <v>82.9883333613532</v>
      </c>
    </row>
    <row r="12" customFormat="false" ht="14.25" hidden="false" customHeight="true" outlineLevel="0" collapsed="false">
      <c r="A12" s="47" t="n">
        <v>8</v>
      </c>
      <c r="B12" s="48" t="s">
        <v>81</v>
      </c>
      <c r="C12" s="49" t="n">
        <v>2317281</v>
      </c>
      <c r="D12" s="49" t="n">
        <v>3206128</v>
      </c>
      <c r="E12" s="49" t="n">
        <v>4581228</v>
      </c>
      <c r="F12" s="49" t="n">
        <v>7259922</v>
      </c>
      <c r="G12" s="49" t="n">
        <v>8214430</v>
      </c>
      <c r="H12" s="49" t="n">
        <v>10574434</v>
      </c>
      <c r="I12" s="50" t="n">
        <v>4.37011866745003</v>
      </c>
      <c r="J12" s="50" t="n">
        <v>87.3584520288032</v>
      </c>
    </row>
    <row r="13" customFormat="false" ht="14.25" hidden="false" customHeight="true" outlineLevel="0" collapsed="false">
      <c r="A13" s="47" t="n">
        <v>9</v>
      </c>
      <c r="B13" s="48" t="s">
        <v>82</v>
      </c>
      <c r="C13" s="49" t="n">
        <v>1594180</v>
      </c>
      <c r="D13" s="49" t="n">
        <v>2019876</v>
      </c>
      <c r="E13" s="49" t="n">
        <v>2960644</v>
      </c>
      <c r="F13" s="49" t="n">
        <v>4004139</v>
      </c>
      <c r="G13" s="49" t="n">
        <v>4751160</v>
      </c>
      <c r="H13" s="49" t="n">
        <v>6468764</v>
      </c>
      <c r="I13" s="50" t="n">
        <v>2.67335975729091</v>
      </c>
      <c r="J13" s="50" t="n">
        <v>90.0318117860941</v>
      </c>
    </row>
    <row r="14" customFormat="false" ht="14.25" hidden="false" customHeight="true" outlineLevel="0" collapsed="false">
      <c r="A14" s="47" t="n">
        <v>10</v>
      </c>
      <c r="B14" s="48" t="s">
        <v>85</v>
      </c>
      <c r="C14" s="49" t="n">
        <v>2863598</v>
      </c>
      <c r="D14" s="49" t="n">
        <v>4032115</v>
      </c>
      <c r="E14" s="49" t="n">
        <v>4542692</v>
      </c>
      <c r="F14" s="49" t="n">
        <v>5159433</v>
      </c>
      <c r="G14" s="49" t="n">
        <v>5407516</v>
      </c>
      <c r="H14" s="49" t="n">
        <v>5725947</v>
      </c>
      <c r="I14" s="50" t="n">
        <v>2.36637420721804</v>
      </c>
      <c r="J14" s="50" t="n">
        <v>92.3981859933122</v>
      </c>
    </row>
    <row r="15" customFormat="false" ht="14.25" hidden="false" customHeight="true" outlineLevel="0" collapsed="false">
      <c r="A15" s="47" t="n">
        <v>11</v>
      </c>
      <c r="B15" s="48" t="s">
        <v>84</v>
      </c>
      <c r="C15" s="49" t="n">
        <v>1425195</v>
      </c>
      <c r="D15" s="49" t="n">
        <v>1641538</v>
      </c>
      <c r="E15" s="49" t="n">
        <v>2326041</v>
      </c>
      <c r="F15" s="49" t="n">
        <v>3492156</v>
      </c>
      <c r="G15" s="49" t="n">
        <v>3400976</v>
      </c>
      <c r="H15" s="49" t="n">
        <v>4073405</v>
      </c>
      <c r="I15" s="50" t="n">
        <v>1.6834246854805</v>
      </c>
      <c r="J15" s="50" t="n">
        <v>94.0816106787927</v>
      </c>
    </row>
    <row r="16" customFormat="false" ht="14.25" hidden="false" customHeight="true" outlineLevel="0" collapsed="false">
      <c r="A16" s="47" t="n">
        <v>12</v>
      </c>
      <c r="B16" s="48" t="s">
        <v>83</v>
      </c>
      <c r="C16" s="49" t="n">
        <v>434955</v>
      </c>
      <c r="D16" s="49" t="n">
        <v>1572034</v>
      </c>
      <c r="E16" s="49" t="n">
        <v>2006724</v>
      </c>
      <c r="F16" s="49" t="n">
        <v>3475708</v>
      </c>
      <c r="G16" s="49" t="n">
        <v>3477604</v>
      </c>
      <c r="H16" s="49" t="n">
        <v>3652258</v>
      </c>
      <c r="I16" s="50" t="n">
        <v>1.50937637552456</v>
      </c>
      <c r="J16" s="50" t="n">
        <v>95.5909870543172</v>
      </c>
    </row>
    <row r="17" customFormat="false" ht="14.25" hidden="false" customHeight="true" outlineLevel="0" collapsed="false">
      <c r="A17" s="47" t="n">
        <v>13</v>
      </c>
      <c r="B17" s="48" t="s">
        <v>86</v>
      </c>
      <c r="C17" s="49" t="n">
        <v>1034043</v>
      </c>
      <c r="D17" s="49" t="n">
        <v>1196789</v>
      </c>
      <c r="E17" s="49" t="n">
        <v>1766244</v>
      </c>
      <c r="F17" s="49" t="n">
        <v>2807073</v>
      </c>
      <c r="G17" s="49" t="n">
        <v>2971829</v>
      </c>
      <c r="H17" s="49" t="n">
        <v>3102135</v>
      </c>
      <c r="I17" s="50" t="n">
        <v>1.2820258817115</v>
      </c>
      <c r="J17" s="50" t="n">
        <v>96.8730129360287</v>
      </c>
    </row>
    <row r="18" customFormat="false" ht="14.25" hidden="false" customHeight="true" outlineLevel="0" collapsed="false">
      <c r="A18" s="47" t="n">
        <v>14</v>
      </c>
      <c r="B18" s="46" t="s">
        <v>87</v>
      </c>
      <c r="C18" s="49" t="n">
        <v>1534960</v>
      </c>
      <c r="D18" s="49" t="n">
        <v>1475846</v>
      </c>
      <c r="E18" s="49" t="n">
        <v>2076620</v>
      </c>
      <c r="F18" s="49" t="n">
        <v>2218074</v>
      </c>
      <c r="G18" s="49" t="n">
        <v>2401450</v>
      </c>
      <c r="H18" s="49" t="n">
        <v>2561117</v>
      </c>
      <c r="I18" s="50" t="n">
        <v>1.05843823047395</v>
      </c>
      <c r="J18" s="50" t="n">
        <v>97.9314511665027</v>
      </c>
    </row>
    <row r="19" customFormat="false" ht="14.25" hidden="false" customHeight="true" outlineLevel="0" collapsed="false">
      <c r="A19" s="47" t="n">
        <v>15</v>
      </c>
      <c r="B19" s="48" t="s">
        <v>89</v>
      </c>
      <c r="C19" s="49" t="n">
        <v>529931</v>
      </c>
      <c r="D19" s="49" t="n">
        <v>677563</v>
      </c>
      <c r="E19" s="49" t="n">
        <v>817777</v>
      </c>
      <c r="F19" s="49" t="n">
        <v>1077853</v>
      </c>
      <c r="G19" s="49" t="n">
        <v>1078681</v>
      </c>
      <c r="H19" s="49" t="n">
        <v>1180510</v>
      </c>
      <c r="I19" s="50" t="n">
        <v>0.487871860386233</v>
      </c>
      <c r="J19" s="50" t="n">
        <v>98.4193230268889</v>
      </c>
    </row>
    <row r="20" customFormat="false" ht="14.25" hidden="false" customHeight="true" outlineLevel="0" collapsed="false">
      <c r="A20" s="47" t="n">
        <v>16</v>
      </c>
      <c r="B20" s="48" t="s">
        <v>88</v>
      </c>
      <c r="C20" s="49" t="n">
        <v>266777</v>
      </c>
      <c r="D20" s="49" t="n">
        <v>498865</v>
      </c>
      <c r="E20" s="49" t="n">
        <v>873228</v>
      </c>
      <c r="F20" s="49" t="n">
        <v>958664</v>
      </c>
      <c r="G20" s="49" t="n">
        <v>1036400</v>
      </c>
      <c r="H20" s="49" t="n">
        <v>947321</v>
      </c>
      <c r="I20" s="50" t="n">
        <v>0.391501349969883</v>
      </c>
      <c r="J20" s="50" t="n">
        <v>98.8108243768588</v>
      </c>
    </row>
    <row r="21" customFormat="false" ht="14.25" hidden="false" customHeight="true" outlineLevel="0" collapsed="false">
      <c r="A21" s="47" t="n">
        <v>17</v>
      </c>
      <c r="B21" s="48" t="s">
        <v>90</v>
      </c>
      <c r="C21" s="49" t="n">
        <v>132374</v>
      </c>
      <c r="D21" s="49" t="n">
        <v>375051</v>
      </c>
      <c r="E21" s="49" t="n">
        <v>385141</v>
      </c>
      <c r="F21" s="49" t="n">
        <v>969229</v>
      </c>
      <c r="G21" s="49" t="n">
        <v>889496</v>
      </c>
      <c r="H21" s="49" t="n">
        <v>902726</v>
      </c>
      <c r="I21" s="50" t="n">
        <v>0.373071480156054</v>
      </c>
      <c r="J21" s="50" t="n">
        <v>99.1838958570149</v>
      </c>
    </row>
    <row r="22" customFormat="false" ht="14.25" hidden="false" customHeight="true" outlineLevel="0" collapsed="false">
      <c r="A22" s="47" t="n">
        <v>18</v>
      </c>
      <c r="B22" s="48" t="s">
        <v>92</v>
      </c>
      <c r="C22" s="49" t="n">
        <v>225944</v>
      </c>
      <c r="D22" s="49" t="n">
        <v>337758</v>
      </c>
      <c r="E22" s="49" t="n">
        <v>477302</v>
      </c>
      <c r="F22" s="49" t="n">
        <v>723848</v>
      </c>
      <c r="G22" s="49" t="n">
        <v>542984</v>
      </c>
      <c r="H22" s="49" t="n">
        <v>642731</v>
      </c>
      <c r="I22" s="50" t="n">
        <v>0.265622797517941</v>
      </c>
      <c r="J22" s="50" t="n">
        <v>99.4495186545328</v>
      </c>
    </row>
    <row r="23" customFormat="false" ht="14.25" hidden="false" customHeight="true" outlineLevel="0" collapsed="false">
      <c r="A23" s="47" t="n">
        <v>19</v>
      </c>
      <c r="B23" s="46" t="s">
        <v>91</v>
      </c>
      <c r="C23" s="49" t="n">
        <v>216726</v>
      </c>
      <c r="D23" s="49" t="n">
        <v>318421</v>
      </c>
      <c r="E23" s="49" t="n">
        <v>425096</v>
      </c>
      <c r="F23" s="49" t="n">
        <v>576336</v>
      </c>
      <c r="G23" s="49" t="n">
        <v>464861</v>
      </c>
      <c r="H23" s="49" t="n">
        <v>531404</v>
      </c>
      <c r="I23" s="50" t="n">
        <v>0.219614453157268</v>
      </c>
      <c r="J23" s="50" t="n">
        <v>99.6691331076901</v>
      </c>
    </row>
    <row r="24" customFormat="false" ht="14.25" hidden="false" customHeight="true" outlineLevel="0" collapsed="false">
      <c r="A24" s="47" t="n">
        <v>20</v>
      </c>
      <c r="B24" s="48" t="s">
        <v>94</v>
      </c>
      <c r="C24" s="49" t="n">
        <v>86588</v>
      </c>
      <c r="D24" s="49" t="n">
        <v>160138</v>
      </c>
      <c r="E24" s="49" t="n">
        <v>169004</v>
      </c>
      <c r="F24" s="49" t="n">
        <v>243118</v>
      </c>
      <c r="G24" s="49" t="n">
        <v>366387</v>
      </c>
      <c r="H24" s="49" t="n">
        <v>410688</v>
      </c>
      <c r="I24" s="50" t="n">
        <v>0.169725896941408</v>
      </c>
      <c r="J24" s="50" t="n">
        <v>99.8388590046315</v>
      </c>
    </row>
    <row r="25" customFormat="false" ht="14.25" hidden="false" customHeight="true" outlineLevel="0" collapsed="false">
      <c r="A25" s="47" t="n">
        <v>21</v>
      </c>
      <c r="B25" s="48" t="s">
        <v>95</v>
      </c>
      <c r="C25" s="49" t="n">
        <v>80503</v>
      </c>
      <c r="D25" s="49" t="n">
        <v>103446</v>
      </c>
      <c r="E25" s="49" t="n">
        <v>72578</v>
      </c>
      <c r="F25" s="49" t="n">
        <v>197301</v>
      </c>
      <c r="G25" s="49" t="n">
        <v>206925</v>
      </c>
      <c r="H25" s="49" t="n">
        <v>224135</v>
      </c>
      <c r="I25" s="50" t="n">
        <v>0.0926287447185271</v>
      </c>
      <c r="J25" s="50" t="n">
        <v>99.93148774935</v>
      </c>
    </row>
    <row r="26" customFormat="false" ht="14.25" hidden="false" customHeight="true" outlineLevel="0" collapsed="false">
      <c r="A26" s="47" t="n">
        <v>22</v>
      </c>
      <c r="B26" s="48" t="s">
        <v>96</v>
      </c>
      <c r="C26" s="49" t="n">
        <v>98661</v>
      </c>
      <c r="D26" s="49" t="n">
        <v>138963</v>
      </c>
      <c r="E26" s="49" t="n">
        <v>180471</v>
      </c>
      <c r="F26" s="49" t="n">
        <v>157722</v>
      </c>
      <c r="G26" s="49" t="n">
        <v>144292</v>
      </c>
      <c r="H26" s="49" t="n">
        <v>148663</v>
      </c>
      <c r="I26" s="50" t="n">
        <v>0.0614382719168822</v>
      </c>
      <c r="J26" s="50" t="n">
        <v>99.9929260212669</v>
      </c>
    </row>
    <row r="27" customFormat="false" ht="14.25" hidden="false" customHeight="true" outlineLevel="0" collapsed="false">
      <c r="A27" s="47" t="n">
        <v>23</v>
      </c>
      <c r="B27" s="48" t="s">
        <v>103</v>
      </c>
      <c r="C27" s="49" t="n">
        <v>11970</v>
      </c>
      <c r="D27" s="49" t="n">
        <v>11075</v>
      </c>
      <c r="E27" s="49" t="n">
        <v>10121</v>
      </c>
      <c r="F27" s="49" t="n">
        <v>9341</v>
      </c>
      <c r="G27" s="49" t="n">
        <v>7748</v>
      </c>
      <c r="H27" s="49" t="n">
        <v>7022</v>
      </c>
      <c r="I27" s="50" t="n">
        <v>0.00290199676718717</v>
      </c>
      <c r="J27" s="50" t="n">
        <v>99.9958280180341</v>
      </c>
    </row>
    <row r="28" customFormat="false" ht="14.25" hidden="false" customHeight="true" outlineLevel="0" collapsed="false">
      <c r="A28" s="47" t="n">
        <v>24</v>
      </c>
      <c r="B28" s="48" t="s">
        <v>100</v>
      </c>
      <c r="C28" s="49" t="n">
        <v>652</v>
      </c>
      <c r="D28" s="49" t="n">
        <v>700</v>
      </c>
      <c r="E28" s="49" t="n">
        <v>6309</v>
      </c>
      <c r="F28" s="49" t="n">
        <v>1805</v>
      </c>
      <c r="G28" s="49" t="n">
        <v>5104</v>
      </c>
      <c r="H28" s="49" t="n">
        <v>6779</v>
      </c>
      <c r="I28" s="50" t="n">
        <v>0.00280157164408457</v>
      </c>
      <c r="J28" s="50" t="n">
        <v>99.9986295896782</v>
      </c>
    </row>
    <row r="29" customFormat="false" ht="14.25" hidden="false" customHeight="true" outlineLevel="0" collapsed="false">
      <c r="A29" s="47" t="n">
        <v>25</v>
      </c>
      <c r="B29" s="48" t="s">
        <v>104</v>
      </c>
      <c r="C29" s="49" t="n">
        <v>15</v>
      </c>
      <c r="D29" s="49" t="n">
        <v>22</v>
      </c>
      <c r="E29" s="49" t="n">
        <v>397</v>
      </c>
      <c r="F29" s="49" t="n">
        <v>1273</v>
      </c>
      <c r="G29" s="49" t="n">
        <v>707</v>
      </c>
      <c r="H29" s="49" t="n">
        <v>2896</v>
      </c>
      <c r="I29" s="50" t="n">
        <v>0.00119683603500058</v>
      </c>
      <c r="J29" s="50" t="n">
        <v>99.9998264257132</v>
      </c>
    </row>
    <row r="30" customFormat="false" ht="14.25" hidden="false" customHeight="true" outlineLevel="0" collapsed="false">
      <c r="A30" s="47" t="n">
        <v>26</v>
      </c>
      <c r="B30" s="48" t="s">
        <v>99</v>
      </c>
      <c r="C30" s="49" t="n">
        <v>61</v>
      </c>
      <c r="D30" s="49" t="n">
        <v>101</v>
      </c>
      <c r="E30" s="49" t="n">
        <v>130</v>
      </c>
      <c r="F30" s="49" t="n">
        <v>264</v>
      </c>
      <c r="G30" s="49" t="n">
        <v>194</v>
      </c>
      <c r="H30" s="49" t="n">
        <v>365</v>
      </c>
      <c r="I30" s="50" t="n">
        <v>0.000150844320709672</v>
      </c>
      <c r="J30" s="50" t="n">
        <v>99.9999772700339</v>
      </c>
    </row>
    <row r="31" customFormat="false" ht="14.25" hidden="false" customHeight="true" outlineLevel="0" collapsed="false">
      <c r="A31" s="47" t="n">
        <v>27</v>
      </c>
      <c r="B31" s="48" t="s">
        <v>105</v>
      </c>
      <c r="C31" s="49" t="n">
        <v>415</v>
      </c>
      <c r="D31" s="49" t="n">
        <v>369</v>
      </c>
      <c r="E31" s="49" t="n">
        <v>129</v>
      </c>
      <c r="F31" s="49" t="n">
        <v>81</v>
      </c>
      <c r="G31" s="49" t="n">
        <v>52</v>
      </c>
      <c r="H31" s="49" t="n">
        <v>53</v>
      </c>
      <c r="I31" s="50" t="n">
        <v>2.19034219112675E-005</v>
      </c>
      <c r="J31" s="50" t="n">
        <v>99.9999991734558</v>
      </c>
    </row>
    <row r="32" customFormat="false" ht="14.25" hidden="false" customHeight="true" outlineLevel="0" collapsed="false">
      <c r="A32" s="47" t="n">
        <v>28</v>
      </c>
      <c r="B32" s="48" t="s">
        <v>98</v>
      </c>
      <c r="C32" s="49" t="n">
        <v>154</v>
      </c>
      <c r="D32" s="49" t="n">
        <v>198</v>
      </c>
      <c r="E32" s="49" t="n">
        <v>333</v>
      </c>
      <c r="F32" s="49" t="n">
        <v>18</v>
      </c>
      <c r="G32" s="49" t="n">
        <v>3</v>
      </c>
      <c r="H32" s="49" t="n">
        <v>2</v>
      </c>
      <c r="I32" s="50" t="n">
        <v>8.26544223066697E-007</v>
      </c>
      <c r="J32" s="50" t="n">
        <v>100</v>
      </c>
    </row>
    <row r="33" customFormat="false" ht="14.25" hidden="false" customHeight="true" outlineLevel="0" collapsed="false">
      <c r="A33" s="47" t="n">
        <v>29</v>
      </c>
      <c r="B33" s="48" t="s">
        <v>106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50" t="n">
        <v>0</v>
      </c>
      <c r="J33" s="50" t="n">
        <v>100</v>
      </c>
    </row>
    <row r="34" customFormat="false" ht="14.25" hidden="false" customHeight="true" outlineLevel="0" collapsed="false">
      <c r="A34" s="47" t="n">
        <v>30</v>
      </c>
      <c r="B34" s="48" t="s">
        <v>107</v>
      </c>
      <c r="C34" s="49" t="n">
        <v>0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  <c r="I34" s="50" t="n">
        <v>0</v>
      </c>
      <c r="J34" s="50" t="n">
        <v>100</v>
      </c>
    </row>
    <row r="35" customFormat="false" ht="14.25" hidden="false" customHeight="true" outlineLevel="0" collapsed="false">
      <c r="A35" s="47" t="n">
        <v>31</v>
      </c>
      <c r="B35" s="48" t="s">
        <v>108</v>
      </c>
      <c r="C35" s="49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50" t="n">
        <v>0</v>
      </c>
      <c r="J35" s="50" t="n">
        <v>100</v>
      </c>
    </row>
    <row r="36" customFormat="false" ht="14.25" hidden="false" customHeight="true" outlineLevel="0" collapsed="false">
      <c r="A36" s="47" t="n">
        <v>32</v>
      </c>
      <c r="B36" s="48" t="s">
        <v>93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50" t="n">
        <v>0</v>
      </c>
      <c r="J36" s="50" t="n">
        <v>100</v>
      </c>
    </row>
    <row r="37" customFormat="false" ht="14.25" hidden="false" customHeight="true" outlineLevel="0" collapsed="false">
      <c r="A37" s="47" t="n">
        <v>33</v>
      </c>
      <c r="B37" s="48" t="s">
        <v>109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  <c r="J37" s="50" t="n">
        <v>100</v>
      </c>
    </row>
    <row r="38" customFormat="false" ht="14.25" hidden="false" customHeight="true" outlineLevel="0" collapsed="false">
      <c r="A38" s="47" t="n">
        <v>34</v>
      </c>
      <c r="B38" s="51" t="s">
        <v>110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  <c r="J38" s="50" t="n">
        <v>100</v>
      </c>
    </row>
    <row r="39" customFormat="false" ht="14.25" hidden="false" customHeight="true" outlineLevel="0" collapsed="false">
      <c r="A39" s="47" t="n">
        <v>35</v>
      </c>
      <c r="B39" s="48" t="s">
        <v>111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  <c r="J39" s="50" t="n">
        <v>100</v>
      </c>
    </row>
    <row r="40" customFormat="false" ht="14.25" hidden="false" customHeight="true" outlineLevel="0" collapsed="false">
      <c r="A40" s="47" t="n">
        <v>36</v>
      </c>
      <c r="B40" s="48" t="s">
        <v>112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  <c r="J40" s="50" t="n">
        <v>100</v>
      </c>
    </row>
    <row r="41" customFormat="false" ht="14.25" hidden="false" customHeight="true" outlineLevel="0" collapsed="false">
      <c r="A41" s="47" t="n">
        <v>37</v>
      </c>
      <c r="B41" s="48" t="s">
        <v>97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50" t="n">
        <v>0</v>
      </c>
      <c r="J41" s="50" t="n">
        <v>100</v>
      </c>
    </row>
    <row r="42" customFormat="false" ht="14.25" hidden="false" customHeight="true" outlineLevel="0" collapsed="false">
      <c r="A42" s="47" t="n">
        <v>38</v>
      </c>
      <c r="B42" s="46" t="s">
        <v>113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  <c r="J42" s="50" t="n">
        <v>100</v>
      </c>
    </row>
    <row r="43" customFormat="false" ht="14.25" hidden="false" customHeight="true" outlineLevel="0" collapsed="false">
      <c r="A43" s="47" t="n">
        <v>39</v>
      </c>
      <c r="B43" s="48" t="s">
        <v>114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</v>
      </c>
    </row>
    <row r="44" customFormat="false" ht="14.25" hidden="false" customHeight="true" outlineLevel="0" collapsed="false">
      <c r="A44" s="47" t="n">
        <v>40</v>
      </c>
      <c r="B44" s="48" t="s">
        <v>101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115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8" t="s">
        <v>116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6" t="s">
        <v>117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48" t="s">
        <v>118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4.25" hidden="false" customHeight="true" outlineLevel="0" collapsed="false">
      <c r="A49" s="47" t="n">
        <v>45</v>
      </c>
      <c r="B49" s="46" t="s">
        <v>102</v>
      </c>
      <c r="C49" s="49" t="n">
        <v>1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50" t="n">
        <v>0</v>
      </c>
      <c r="J49" s="50" t="n">
        <v>100</v>
      </c>
    </row>
    <row r="50" customFormat="false" ht="13.5" hidden="false" customHeight="true" outlineLevel="0" collapsed="false">
      <c r="A50" s="44"/>
      <c r="B50" s="51"/>
      <c r="C50" s="46"/>
      <c r="D50" s="46"/>
      <c r="E50" s="46"/>
      <c r="F50" s="46"/>
      <c r="G50" s="46"/>
      <c r="H50" s="46"/>
      <c r="I50" s="46"/>
      <c r="J50" s="46"/>
    </row>
    <row r="51" s="56" customFormat="true" ht="12" hidden="false" customHeight="true" outlineLevel="0" collapsed="false">
      <c r="A51" s="52"/>
      <c r="B51" s="53" t="s">
        <v>119</v>
      </c>
      <c r="C51" s="54" t="n">
        <v>85611983</v>
      </c>
      <c r="D51" s="54" t="n">
        <v>111341098</v>
      </c>
      <c r="E51" s="54" t="n">
        <v>139546590.904</v>
      </c>
      <c r="F51" s="54" t="n">
        <v>184226867</v>
      </c>
      <c r="G51" s="54" t="n">
        <v>200657996</v>
      </c>
      <c r="H51" s="54" t="n">
        <v>241971324</v>
      </c>
      <c r="I51" s="55" t="n">
        <v>100</v>
      </c>
      <c r="J51" s="54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A53" s="61" t="s">
        <v>121</v>
      </c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9"/>
    </row>
    <row r="72" customFormat="false" ht="12.75" hidden="false" customHeight="true" outlineLevel="0" collapsed="false">
      <c r="B72" s="58"/>
    </row>
  </sheetData>
  <printOptions headings="false" gridLines="false" gridLinesSet="true" horizontalCentered="false" verticalCentered="false"/>
  <pageMargins left="0.55" right="0.2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3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5</v>
      </c>
      <c r="D3" s="40" t="n">
        <v>2006</v>
      </c>
      <c r="E3" s="40" t="n">
        <v>2007</v>
      </c>
      <c r="F3" s="40" t="n">
        <v>2008</v>
      </c>
      <c r="G3" s="40" t="n">
        <v>2009</v>
      </c>
      <c r="H3" s="40" t="n">
        <v>2010</v>
      </c>
      <c r="I3" s="41" t="s">
        <v>72</v>
      </c>
      <c r="J3" s="42" t="s">
        <v>73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5</v>
      </c>
      <c r="C5" s="49" t="n">
        <v>14005502</v>
      </c>
      <c r="D5" s="49" t="n">
        <v>17231590</v>
      </c>
      <c r="E5" s="49" t="n">
        <v>17088769</v>
      </c>
      <c r="F5" s="49" t="n">
        <v>22156269</v>
      </c>
      <c r="G5" s="49" t="n">
        <v>26320079</v>
      </c>
      <c r="H5" s="49" t="n">
        <v>27397775</v>
      </c>
      <c r="I5" s="50" t="n">
        <v>16.0095183030155</v>
      </c>
      <c r="J5" s="50" t="n">
        <v>16.0095183030155</v>
      </c>
    </row>
    <row r="6" customFormat="false" ht="14.25" hidden="false" customHeight="true" outlineLevel="0" collapsed="false">
      <c r="A6" s="47" t="n">
        <v>2</v>
      </c>
      <c r="B6" s="48" t="s">
        <v>76</v>
      </c>
      <c r="C6" s="49" t="n">
        <v>10880085</v>
      </c>
      <c r="D6" s="49" t="n">
        <v>15358069</v>
      </c>
      <c r="E6" s="49" t="n">
        <v>18326620</v>
      </c>
      <c r="F6" s="49" t="n">
        <v>22465592</v>
      </c>
      <c r="G6" s="49" t="n">
        <v>24770722</v>
      </c>
      <c r="H6" s="49" t="n">
        <v>27177630</v>
      </c>
      <c r="I6" s="50" t="n">
        <v>15.8808795574671</v>
      </c>
      <c r="J6" s="50" t="n">
        <v>31.8903978604825</v>
      </c>
    </row>
    <row r="7" customFormat="false" ht="14.25" hidden="false" customHeight="true" outlineLevel="0" collapsed="false">
      <c r="A7" s="47" t="n">
        <v>3</v>
      </c>
      <c r="B7" s="48" t="s">
        <v>74</v>
      </c>
      <c r="C7" s="49" t="n">
        <v>10412126</v>
      </c>
      <c r="D7" s="49" t="n">
        <v>12394281</v>
      </c>
      <c r="E7" s="49" t="n">
        <v>12133447.3313</v>
      </c>
      <c r="F7" s="49" t="n">
        <v>15313809</v>
      </c>
      <c r="G7" s="49" t="n">
        <v>18415128</v>
      </c>
      <c r="H7" s="49" t="n">
        <v>22072912</v>
      </c>
      <c r="I7" s="50" t="n">
        <v>12.898006814964</v>
      </c>
      <c r="J7" s="50" t="n">
        <v>44.7884046754465</v>
      </c>
    </row>
    <row r="8" customFormat="false" ht="14.25" hidden="false" customHeight="true" outlineLevel="0" collapsed="false">
      <c r="A8" s="47" t="n">
        <v>4</v>
      </c>
      <c r="B8" s="48" t="s">
        <v>77</v>
      </c>
      <c r="C8" s="49" t="n">
        <v>12518815</v>
      </c>
      <c r="D8" s="49" t="n">
        <v>14436006</v>
      </c>
      <c r="E8" s="49" t="n">
        <v>15483049</v>
      </c>
      <c r="F8" s="49" t="n">
        <v>20458169</v>
      </c>
      <c r="G8" s="49" t="n">
        <v>18570199</v>
      </c>
      <c r="H8" s="49" t="n">
        <v>19820445</v>
      </c>
      <c r="I8" s="50" t="n">
        <v>11.5818082673287</v>
      </c>
      <c r="J8" s="50" t="n">
        <v>56.3702129427752</v>
      </c>
    </row>
    <row r="9" customFormat="false" ht="14.25" hidden="false" customHeight="true" outlineLevel="0" collapsed="false">
      <c r="A9" s="47" t="n">
        <v>5</v>
      </c>
      <c r="B9" s="48" t="s">
        <v>79</v>
      </c>
      <c r="C9" s="49" t="n">
        <v>7531972</v>
      </c>
      <c r="D9" s="49" t="n">
        <v>14675581</v>
      </c>
      <c r="E9" s="49" t="n">
        <v>12772909.1709</v>
      </c>
      <c r="F9" s="49" t="n">
        <v>16601725</v>
      </c>
      <c r="G9" s="49" t="n">
        <v>17015959</v>
      </c>
      <c r="H9" s="49" t="n">
        <v>19425781</v>
      </c>
      <c r="I9" s="50" t="n">
        <v>11.351191710636</v>
      </c>
      <c r="J9" s="50" t="n">
        <v>67.7214046534112</v>
      </c>
    </row>
    <row r="10" customFormat="false" ht="14.25" hidden="false" customHeight="true" outlineLevel="0" collapsed="false">
      <c r="A10" s="47" t="n">
        <v>6</v>
      </c>
      <c r="B10" s="48" t="s">
        <v>78</v>
      </c>
      <c r="C10" s="49" t="n">
        <v>4470360</v>
      </c>
      <c r="D10" s="49" t="n">
        <v>7250298</v>
      </c>
      <c r="E10" s="49" t="n">
        <v>8529451</v>
      </c>
      <c r="F10" s="49" t="n">
        <v>12882449</v>
      </c>
      <c r="G10" s="49" t="n">
        <v>13669712</v>
      </c>
      <c r="H10" s="49" t="n">
        <v>12794035</v>
      </c>
      <c r="I10" s="50" t="n">
        <v>7.47602086307813</v>
      </c>
      <c r="J10" s="50" t="n">
        <v>75.1974255164893</v>
      </c>
    </row>
    <row r="11" customFormat="false" ht="14.25" hidden="false" customHeight="true" outlineLevel="0" collapsed="false">
      <c r="A11" s="47" t="n">
        <v>7</v>
      </c>
      <c r="B11" s="48" t="s">
        <v>80</v>
      </c>
      <c r="C11" s="49" t="n">
        <v>6397572</v>
      </c>
      <c r="D11" s="49" t="n">
        <v>7101477</v>
      </c>
      <c r="E11" s="49" t="n">
        <v>6272759</v>
      </c>
      <c r="F11" s="49" t="n">
        <v>11142152</v>
      </c>
      <c r="G11" s="49" t="n">
        <v>12455128</v>
      </c>
      <c r="H11" s="49" t="n">
        <v>11719942</v>
      </c>
      <c r="I11" s="50" t="n">
        <v>6.84838918340192</v>
      </c>
      <c r="J11" s="50" t="n">
        <v>82.0458146998912</v>
      </c>
    </row>
    <row r="12" customFormat="false" ht="14.25" hidden="false" customHeight="true" outlineLevel="0" collapsed="false">
      <c r="A12" s="47" t="n">
        <v>8</v>
      </c>
      <c r="B12" s="48" t="s">
        <v>81</v>
      </c>
      <c r="C12" s="49" t="n">
        <v>2791114</v>
      </c>
      <c r="D12" s="49" t="n">
        <v>5084775</v>
      </c>
      <c r="E12" s="49" t="n">
        <v>5386430</v>
      </c>
      <c r="F12" s="49" t="n">
        <v>5119240</v>
      </c>
      <c r="G12" s="49" t="n">
        <v>5870834</v>
      </c>
      <c r="H12" s="49" t="n">
        <v>5734286</v>
      </c>
      <c r="I12" s="50" t="n">
        <v>3.35075226625977</v>
      </c>
      <c r="J12" s="50" t="n">
        <v>85.396566966151</v>
      </c>
    </row>
    <row r="13" customFormat="false" ht="14.25" hidden="false" customHeight="true" outlineLevel="0" collapsed="false">
      <c r="A13" s="47" t="n">
        <v>9</v>
      </c>
      <c r="B13" s="48" t="s">
        <v>82</v>
      </c>
      <c r="C13" s="49" t="n">
        <v>2589639</v>
      </c>
      <c r="D13" s="49" t="n">
        <v>3947323</v>
      </c>
      <c r="E13" s="49" t="n">
        <v>3579165</v>
      </c>
      <c r="F13" s="49" t="n">
        <v>3923086</v>
      </c>
      <c r="G13" s="49" t="n">
        <v>4388035</v>
      </c>
      <c r="H13" s="49" t="n">
        <v>4976665</v>
      </c>
      <c r="I13" s="50" t="n">
        <v>2.90804670837236</v>
      </c>
      <c r="J13" s="50" t="n">
        <v>88.3046136745233</v>
      </c>
    </row>
    <row r="14" customFormat="false" ht="14.25" hidden="false" customHeight="true" outlineLevel="0" collapsed="false">
      <c r="A14" s="47" t="n">
        <v>10</v>
      </c>
      <c r="B14" s="48" t="s">
        <v>84</v>
      </c>
      <c r="C14" s="49" t="n">
        <v>2474945</v>
      </c>
      <c r="D14" s="49" t="n">
        <v>3606558</v>
      </c>
      <c r="E14" s="49" t="n">
        <v>4098716</v>
      </c>
      <c r="F14" s="49" t="n">
        <v>4534970</v>
      </c>
      <c r="G14" s="49" t="n">
        <v>4459361</v>
      </c>
      <c r="H14" s="49" t="n">
        <v>4252358</v>
      </c>
      <c r="I14" s="50" t="n">
        <v>2.48480773464174</v>
      </c>
      <c r="J14" s="50" t="n">
        <v>90.7894214091651</v>
      </c>
    </row>
    <row r="15" customFormat="false" ht="14.25" hidden="false" customHeight="true" outlineLevel="0" collapsed="false">
      <c r="A15" s="47" t="n">
        <v>11</v>
      </c>
      <c r="B15" s="48" t="s">
        <v>83</v>
      </c>
      <c r="C15" s="49" t="n">
        <v>2102248</v>
      </c>
      <c r="D15" s="49" t="n">
        <v>2938941</v>
      </c>
      <c r="E15" s="49" t="n">
        <v>3273724</v>
      </c>
      <c r="F15" s="49" t="n">
        <v>3596025</v>
      </c>
      <c r="G15" s="49" t="n">
        <v>3424394</v>
      </c>
      <c r="H15" s="49" t="n">
        <v>3398954</v>
      </c>
      <c r="I15" s="50" t="n">
        <v>1.98613267953721</v>
      </c>
      <c r="J15" s="50" t="n">
        <v>92.7755540887023</v>
      </c>
    </row>
    <row r="16" customFormat="false" ht="14.25" hidden="false" customHeight="true" outlineLevel="0" collapsed="false">
      <c r="A16" s="47" t="n">
        <v>12</v>
      </c>
      <c r="B16" s="48" t="s">
        <v>86</v>
      </c>
      <c r="C16" s="49" t="n">
        <v>911465</v>
      </c>
      <c r="D16" s="49" t="n">
        <v>1201322</v>
      </c>
      <c r="E16" s="49" t="n">
        <v>1410439</v>
      </c>
      <c r="F16" s="49" t="n">
        <v>1836579</v>
      </c>
      <c r="G16" s="49" t="n">
        <v>2210556</v>
      </c>
      <c r="H16" s="49" t="n">
        <v>2099565</v>
      </c>
      <c r="I16" s="50" t="n">
        <v>1.22685233731099</v>
      </c>
      <c r="J16" s="50" t="n">
        <v>94.0024064260133</v>
      </c>
    </row>
    <row r="17" customFormat="false" ht="14.25" hidden="false" customHeight="true" outlineLevel="0" collapsed="false">
      <c r="A17" s="47" t="n">
        <v>13</v>
      </c>
      <c r="B17" s="48" t="s">
        <v>85</v>
      </c>
      <c r="C17" s="49" t="n">
        <v>1967413</v>
      </c>
      <c r="D17" s="49" t="n">
        <v>2867086</v>
      </c>
      <c r="E17" s="49" t="n">
        <v>3021116</v>
      </c>
      <c r="F17" s="49" t="n">
        <v>3143639</v>
      </c>
      <c r="G17" s="49" t="n">
        <v>2281089</v>
      </c>
      <c r="H17" s="49" t="n">
        <v>1939514</v>
      </c>
      <c r="I17" s="50" t="n">
        <v>1.13332870577829</v>
      </c>
      <c r="J17" s="50" t="n">
        <v>95.1357351317916</v>
      </c>
    </row>
    <row r="18" customFormat="false" ht="14.25" hidden="false" customHeight="true" outlineLevel="0" collapsed="false">
      <c r="A18" s="47" t="n">
        <v>14</v>
      </c>
      <c r="B18" s="48" t="s">
        <v>87</v>
      </c>
      <c r="C18" s="49" t="n">
        <v>1433135</v>
      </c>
      <c r="D18" s="49" t="n">
        <v>1887600</v>
      </c>
      <c r="E18" s="49" t="n">
        <v>2147783</v>
      </c>
      <c r="F18" s="49" t="n">
        <v>2068158</v>
      </c>
      <c r="G18" s="49" t="n">
        <v>2311939</v>
      </c>
      <c r="H18" s="49" t="n">
        <v>1882053</v>
      </c>
      <c r="I18" s="50" t="n">
        <v>1.09975214960869</v>
      </c>
      <c r="J18" s="50" t="n">
        <v>96.2354872814003</v>
      </c>
    </row>
    <row r="19" customFormat="false" ht="14.25" hidden="false" customHeight="true" outlineLevel="0" collapsed="false">
      <c r="A19" s="47" t="n">
        <v>15</v>
      </c>
      <c r="B19" s="51" t="s">
        <v>88</v>
      </c>
      <c r="C19" s="49" t="n">
        <v>879474</v>
      </c>
      <c r="D19" s="49" t="n">
        <v>1651310</v>
      </c>
      <c r="E19" s="49" t="n">
        <v>1439409</v>
      </c>
      <c r="F19" s="49" t="n">
        <v>1643100</v>
      </c>
      <c r="G19" s="49" t="n">
        <v>1049140</v>
      </c>
      <c r="H19" s="49" t="n">
        <v>1554239</v>
      </c>
      <c r="I19" s="50" t="n">
        <v>0.908198483919239</v>
      </c>
      <c r="J19" s="50" t="n">
        <v>97.1436857653195</v>
      </c>
    </row>
    <row r="20" customFormat="false" ht="14.25" hidden="false" customHeight="true" outlineLevel="0" collapsed="false">
      <c r="A20" s="47" t="n">
        <v>16</v>
      </c>
      <c r="B20" s="48" t="s">
        <v>89</v>
      </c>
      <c r="C20" s="49" t="n">
        <v>626163</v>
      </c>
      <c r="D20" s="49" t="n">
        <v>842834</v>
      </c>
      <c r="E20" s="49" t="n">
        <v>866192</v>
      </c>
      <c r="F20" s="49" t="n">
        <v>797050</v>
      </c>
      <c r="G20" s="49" t="n">
        <v>1017631</v>
      </c>
      <c r="H20" s="49" t="n">
        <v>941017</v>
      </c>
      <c r="I20" s="50" t="n">
        <v>0.549870523608165</v>
      </c>
      <c r="J20" s="50" t="n">
        <v>97.6935562889277</v>
      </c>
    </row>
    <row r="21" customFormat="false" ht="14.25" hidden="false" customHeight="true" outlineLevel="0" collapsed="false">
      <c r="A21" s="47" t="n">
        <v>17</v>
      </c>
      <c r="B21" s="46" t="s">
        <v>90</v>
      </c>
      <c r="C21" s="49" t="n">
        <v>426377</v>
      </c>
      <c r="D21" s="49" t="n">
        <v>530634</v>
      </c>
      <c r="E21" s="49" t="n">
        <v>971933</v>
      </c>
      <c r="F21" s="49" t="n">
        <v>1187963</v>
      </c>
      <c r="G21" s="49" t="n">
        <v>991361</v>
      </c>
      <c r="H21" s="49" t="n">
        <v>886272</v>
      </c>
      <c r="I21" s="50" t="n">
        <v>0.517881025209168</v>
      </c>
      <c r="J21" s="50" t="n">
        <v>98.2114373141368</v>
      </c>
    </row>
    <row r="22" customFormat="false" ht="14.25" hidden="false" customHeight="true" outlineLevel="0" collapsed="false">
      <c r="A22" s="47" t="n">
        <v>18</v>
      </c>
      <c r="B22" s="48" t="s">
        <v>92</v>
      </c>
      <c r="C22" s="49" t="n">
        <v>580799</v>
      </c>
      <c r="D22" s="49" t="n">
        <v>672792</v>
      </c>
      <c r="E22" s="49" t="n">
        <v>809738</v>
      </c>
      <c r="F22" s="49" t="n">
        <v>546529</v>
      </c>
      <c r="G22" s="49" t="n">
        <v>720714</v>
      </c>
      <c r="H22" s="49" t="n">
        <v>711156</v>
      </c>
      <c r="I22" s="50" t="n">
        <v>0.415554365210287</v>
      </c>
      <c r="J22" s="50" t="n">
        <v>98.6269916793471</v>
      </c>
    </row>
    <row r="23" customFormat="false" ht="14.25" hidden="false" customHeight="true" outlineLevel="0" collapsed="false">
      <c r="A23" s="47" t="n">
        <v>19</v>
      </c>
      <c r="B23" s="48" t="s">
        <v>91</v>
      </c>
      <c r="C23" s="49" t="n">
        <v>197586</v>
      </c>
      <c r="D23" s="49" t="n">
        <v>345999</v>
      </c>
      <c r="E23" s="49" t="n">
        <v>530510</v>
      </c>
      <c r="F23" s="49" t="n">
        <v>600155</v>
      </c>
      <c r="G23" s="49" t="n">
        <v>771804</v>
      </c>
      <c r="H23" s="49" t="n">
        <v>710291</v>
      </c>
      <c r="I23" s="50" t="n">
        <v>0.415048914189826</v>
      </c>
      <c r="J23" s="50" t="n">
        <v>99.0420405935369</v>
      </c>
    </row>
    <row r="24" customFormat="false" ht="14.25" hidden="false" customHeight="true" outlineLevel="0" collapsed="false">
      <c r="A24" s="47" t="n">
        <v>20</v>
      </c>
      <c r="B24" s="48" t="s">
        <v>94</v>
      </c>
      <c r="C24" s="49" t="n">
        <v>121960</v>
      </c>
      <c r="D24" s="49" t="n">
        <v>138312</v>
      </c>
      <c r="E24" s="49" t="n">
        <v>115428</v>
      </c>
      <c r="F24" s="49" t="n">
        <v>245206</v>
      </c>
      <c r="G24" s="49" t="n">
        <v>354565</v>
      </c>
      <c r="H24" s="49" t="n">
        <v>478109</v>
      </c>
      <c r="I24" s="50" t="n">
        <v>0.27937651091508</v>
      </c>
      <c r="J24" s="50" t="n">
        <v>99.321417104452</v>
      </c>
    </row>
    <row r="25" customFormat="false" ht="14.25" hidden="false" customHeight="true" outlineLevel="0" collapsed="false">
      <c r="A25" s="47" t="n">
        <v>21</v>
      </c>
      <c r="B25" s="48" t="s">
        <v>95</v>
      </c>
      <c r="C25" s="49" t="n">
        <v>328109</v>
      </c>
      <c r="D25" s="49" t="n">
        <v>746451</v>
      </c>
      <c r="E25" s="49" t="n">
        <v>687465</v>
      </c>
      <c r="F25" s="49" t="n">
        <v>521650</v>
      </c>
      <c r="G25" s="49" t="n">
        <v>408943</v>
      </c>
      <c r="H25" s="49" t="n">
        <v>368765</v>
      </c>
      <c r="I25" s="50" t="n">
        <v>0.215482827237303</v>
      </c>
      <c r="J25" s="50" t="n">
        <v>99.5368999316893</v>
      </c>
    </row>
    <row r="26" customFormat="false" ht="14.25" hidden="false" customHeight="true" outlineLevel="0" collapsed="false">
      <c r="A26" s="47" t="n">
        <v>22</v>
      </c>
      <c r="B26" s="46" t="s">
        <v>98</v>
      </c>
      <c r="C26" s="49" t="n">
        <v>47293</v>
      </c>
      <c r="D26" s="49" t="n">
        <v>155800</v>
      </c>
      <c r="E26" s="49" t="n">
        <v>319420</v>
      </c>
      <c r="F26" s="49" t="n">
        <v>494292</v>
      </c>
      <c r="G26" s="49" t="n">
        <v>545792</v>
      </c>
      <c r="H26" s="49" t="n">
        <v>304936</v>
      </c>
      <c r="I26" s="50" t="n">
        <v>0.178185216618806</v>
      </c>
      <c r="J26" s="50" t="n">
        <v>99.7150851483081</v>
      </c>
    </row>
    <row r="27" customFormat="false" ht="14.25" hidden="false" customHeight="true" outlineLevel="0" collapsed="false">
      <c r="A27" s="47" t="n">
        <v>23</v>
      </c>
      <c r="B27" s="48" t="s">
        <v>96</v>
      </c>
      <c r="C27" s="49" t="n">
        <v>89638</v>
      </c>
      <c r="D27" s="49" t="n">
        <v>138714</v>
      </c>
      <c r="E27" s="49" t="n">
        <v>132964</v>
      </c>
      <c r="F27" s="49" t="n">
        <v>206676</v>
      </c>
      <c r="G27" s="49" t="n">
        <v>238099</v>
      </c>
      <c r="H27" s="49" t="n">
        <v>169232</v>
      </c>
      <c r="I27" s="50" t="n">
        <v>0.0988884243868676</v>
      </c>
      <c r="J27" s="50" t="n">
        <v>99.813973572695</v>
      </c>
    </row>
    <row r="28" customFormat="false" ht="14.25" hidden="false" customHeight="true" outlineLevel="0" collapsed="false">
      <c r="A28" s="47" t="n">
        <v>24</v>
      </c>
      <c r="B28" s="48" t="s">
        <v>100</v>
      </c>
      <c r="C28" s="49" t="n">
        <v>32390</v>
      </c>
      <c r="D28" s="49" t="n">
        <v>32276</v>
      </c>
      <c r="E28" s="49" t="n">
        <v>35748</v>
      </c>
      <c r="F28" s="49" t="n">
        <v>47822</v>
      </c>
      <c r="G28" s="49" t="n">
        <v>82457</v>
      </c>
      <c r="H28" s="49" t="n">
        <v>100957</v>
      </c>
      <c r="I28" s="50" t="n">
        <v>0.0589928539568462</v>
      </c>
      <c r="J28" s="50" t="n">
        <v>99.8729664266518</v>
      </c>
    </row>
    <row r="29" customFormat="false" ht="14.25" hidden="false" customHeight="true" outlineLevel="0" collapsed="false">
      <c r="A29" s="47" t="n">
        <v>25</v>
      </c>
      <c r="B29" s="48" t="s">
        <v>93</v>
      </c>
      <c r="C29" s="49" t="n">
        <v>38639</v>
      </c>
      <c r="D29" s="49" t="n">
        <v>74827</v>
      </c>
      <c r="E29" s="49" t="n">
        <v>124665</v>
      </c>
      <c r="F29" s="49" t="n">
        <v>194079</v>
      </c>
      <c r="G29" s="49" t="n">
        <v>155665</v>
      </c>
      <c r="H29" s="49" t="n">
        <v>95763</v>
      </c>
      <c r="I29" s="50" t="n">
        <v>0.0559578104883214</v>
      </c>
      <c r="J29" s="50" t="n">
        <v>99.9289242371402</v>
      </c>
    </row>
    <row r="30" customFormat="false" ht="14.25" hidden="false" customHeight="true" outlineLevel="0" collapsed="false">
      <c r="A30" s="47" t="n">
        <v>26</v>
      </c>
      <c r="B30" s="48" t="s">
        <v>99</v>
      </c>
      <c r="C30" s="49" t="n">
        <v>21223</v>
      </c>
      <c r="D30" s="49" t="n">
        <v>21540</v>
      </c>
      <c r="E30" s="49" t="n">
        <v>18158</v>
      </c>
      <c r="F30" s="49" t="n">
        <v>24499</v>
      </c>
      <c r="G30" s="49" t="n">
        <v>38876</v>
      </c>
      <c r="H30" s="49" t="n">
        <v>66881</v>
      </c>
      <c r="I30" s="50" t="n">
        <v>0.0390810054328856</v>
      </c>
      <c r="J30" s="50" t="n">
        <v>99.9680052425731</v>
      </c>
    </row>
    <row r="31" customFormat="false" ht="14.25" hidden="false" customHeight="true" outlineLevel="0" collapsed="false">
      <c r="A31" s="47" t="n">
        <v>27</v>
      </c>
      <c r="B31" s="48" t="s">
        <v>102</v>
      </c>
      <c r="C31" s="49" t="n">
        <v>27159</v>
      </c>
      <c r="D31" s="49" t="n">
        <v>7372</v>
      </c>
      <c r="E31" s="49" t="n">
        <v>8763</v>
      </c>
      <c r="F31" s="49" t="n">
        <v>606497</v>
      </c>
      <c r="G31" s="49" t="n">
        <v>56067</v>
      </c>
      <c r="H31" s="49" t="n">
        <v>18117</v>
      </c>
      <c r="I31" s="50" t="n">
        <v>0.0105864232805668</v>
      </c>
      <c r="J31" s="50" t="n">
        <v>99.9785916658536</v>
      </c>
    </row>
    <row r="32" customFormat="false" ht="14.25" hidden="false" customHeight="true" outlineLevel="0" collapsed="false">
      <c r="A32" s="47" t="n">
        <v>28</v>
      </c>
      <c r="B32" s="48" t="s">
        <v>104</v>
      </c>
      <c r="C32" s="49" t="n">
        <v>930</v>
      </c>
      <c r="D32" s="49" t="n">
        <v>1184</v>
      </c>
      <c r="E32" s="49" t="n">
        <v>2623</v>
      </c>
      <c r="F32" s="49" t="n">
        <v>6696</v>
      </c>
      <c r="G32" s="49" t="n">
        <v>8027</v>
      </c>
      <c r="H32" s="49" t="n">
        <v>14978</v>
      </c>
      <c r="I32" s="50" t="n">
        <v>0.00875219119591155</v>
      </c>
      <c r="J32" s="50" t="n">
        <v>99.9873438570495</v>
      </c>
    </row>
    <row r="33" customFormat="false" ht="14.25" hidden="false" customHeight="true" outlineLevel="0" collapsed="false">
      <c r="A33" s="47" t="n">
        <v>29</v>
      </c>
      <c r="B33" s="48" t="s">
        <v>103</v>
      </c>
      <c r="C33" s="49" t="n">
        <v>36992</v>
      </c>
      <c r="D33" s="49" t="n">
        <v>29508</v>
      </c>
      <c r="E33" s="49" t="n">
        <v>20814</v>
      </c>
      <c r="F33" s="49" t="n">
        <v>21763</v>
      </c>
      <c r="G33" s="49" t="n">
        <v>16236</v>
      </c>
      <c r="H33" s="49" t="n">
        <v>14805</v>
      </c>
      <c r="I33" s="50" t="n">
        <v>0.00865110099181937</v>
      </c>
      <c r="J33" s="50" t="n">
        <v>99.9959949580414</v>
      </c>
    </row>
    <row r="34" customFormat="false" ht="14.25" hidden="false" customHeight="true" outlineLevel="0" collapsed="false">
      <c r="A34" s="47" t="n">
        <v>30</v>
      </c>
      <c r="B34" s="48" t="s">
        <v>97</v>
      </c>
      <c r="C34" s="49" t="n">
        <v>220</v>
      </c>
      <c r="D34" s="49" t="n">
        <v>18856</v>
      </c>
      <c r="E34" s="49" t="n">
        <v>77</v>
      </c>
      <c r="F34" s="49" t="n">
        <v>3414</v>
      </c>
      <c r="G34" s="49" t="n">
        <v>1987</v>
      </c>
      <c r="H34" s="49" t="n">
        <v>5505</v>
      </c>
      <c r="I34" s="50" t="n">
        <v>0.0032167721013148</v>
      </c>
      <c r="J34" s="50" t="n">
        <v>99.9992117301427</v>
      </c>
    </row>
    <row r="35" customFormat="false" ht="14.25" hidden="false" customHeight="true" outlineLevel="0" collapsed="false">
      <c r="A35" s="47" t="n">
        <v>31</v>
      </c>
      <c r="B35" s="48" t="s">
        <v>101</v>
      </c>
      <c r="C35" s="49" t="n">
        <v>538</v>
      </c>
      <c r="D35" s="49" t="n">
        <v>762</v>
      </c>
      <c r="E35" s="49" t="n">
        <v>710</v>
      </c>
      <c r="F35" s="49" t="n">
        <v>197808</v>
      </c>
      <c r="G35" s="49" t="n">
        <v>46211</v>
      </c>
      <c r="H35" s="49" t="n">
        <v>1240</v>
      </c>
      <c r="I35" s="50" t="n">
        <v>0.000724577185400609</v>
      </c>
      <c r="J35" s="50" t="n">
        <v>99.9999363073281</v>
      </c>
    </row>
    <row r="36" customFormat="false" ht="14.25" hidden="false" customHeight="true" outlineLevel="0" collapsed="false">
      <c r="A36" s="47" t="n">
        <v>32</v>
      </c>
      <c r="B36" s="46" t="s">
        <v>105</v>
      </c>
      <c r="C36" s="49" t="n">
        <v>1250</v>
      </c>
      <c r="D36" s="49" t="n">
        <v>626</v>
      </c>
      <c r="E36" s="49" t="n">
        <v>233</v>
      </c>
      <c r="F36" s="49" t="n">
        <v>235</v>
      </c>
      <c r="G36" s="49" t="n">
        <v>196</v>
      </c>
      <c r="H36" s="49" t="n">
        <v>109</v>
      </c>
      <c r="I36" s="50" t="n">
        <v>6.36926719424729E-005</v>
      </c>
      <c r="J36" s="50" t="n">
        <v>100</v>
      </c>
    </row>
    <row r="37" customFormat="false" ht="14.25" hidden="false" customHeight="true" outlineLevel="0" collapsed="false">
      <c r="A37" s="47" t="n">
        <v>33</v>
      </c>
      <c r="B37" s="48" t="s">
        <v>106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  <c r="J37" s="50" t="n">
        <v>100</v>
      </c>
    </row>
    <row r="38" customFormat="false" ht="14.25" hidden="false" customHeight="true" outlineLevel="0" collapsed="false">
      <c r="A38" s="47" t="n">
        <v>34</v>
      </c>
      <c r="B38" s="48" t="s">
        <v>107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  <c r="J38" s="50" t="n">
        <v>100</v>
      </c>
    </row>
    <row r="39" customFormat="false" ht="14.25" hidden="false" customHeight="true" outlineLevel="0" collapsed="false">
      <c r="A39" s="47" t="n">
        <v>35</v>
      </c>
      <c r="B39" s="48" t="s">
        <v>108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  <c r="J39" s="50" t="n">
        <v>100</v>
      </c>
    </row>
    <row r="40" customFormat="false" ht="14.25" hidden="false" customHeight="true" outlineLevel="0" collapsed="false">
      <c r="A40" s="47" t="n">
        <v>36</v>
      </c>
      <c r="B40" s="48" t="s">
        <v>109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  <c r="J40" s="50" t="n">
        <v>100</v>
      </c>
    </row>
    <row r="41" customFormat="false" ht="14.25" hidden="false" customHeight="true" outlineLevel="0" collapsed="false">
      <c r="A41" s="47" t="n">
        <v>37</v>
      </c>
      <c r="B41" s="48" t="s">
        <v>110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50" t="n">
        <v>0</v>
      </c>
      <c r="J41" s="50" t="n">
        <v>100</v>
      </c>
    </row>
    <row r="42" customFormat="false" ht="14.25" hidden="false" customHeight="true" outlineLevel="0" collapsed="false">
      <c r="A42" s="47" t="n">
        <v>38</v>
      </c>
      <c r="B42" s="48" t="s">
        <v>111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  <c r="J42" s="50" t="n">
        <v>100</v>
      </c>
    </row>
    <row r="43" customFormat="false" ht="14.25" hidden="false" customHeight="true" outlineLevel="0" collapsed="false">
      <c r="A43" s="47" t="n">
        <v>39</v>
      </c>
      <c r="B43" s="46" t="s">
        <v>112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</v>
      </c>
    </row>
    <row r="44" customFormat="false" ht="14.25" hidden="false" customHeight="true" outlineLevel="0" collapsed="false">
      <c r="A44" s="47" t="n">
        <v>40</v>
      </c>
      <c r="B44" s="51" t="s">
        <v>113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114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8" t="s">
        <v>115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6" t="s">
        <v>116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48" t="s">
        <v>117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4.25" hidden="false" customHeight="true" outlineLevel="0" collapsed="false">
      <c r="A49" s="47" t="n">
        <v>45</v>
      </c>
      <c r="B49" s="48" t="s">
        <v>118</v>
      </c>
      <c r="C49" s="49" t="n">
        <v>0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50" t="n">
        <v>0</v>
      </c>
      <c r="J49" s="50" t="n">
        <v>100</v>
      </c>
    </row>
    <row r="50" customFormat="false" ht="13.5" hidden="false" customHeight="true" outlineLevel="0" collapsed="false">
      <c r="A50" s="44"/>
      <c r="B50" s="51"/>
      <c r="C50" s="46"/>
      <c r="D50" s="46"/>
      <c r="E50" s="46"/>
      <c r="F50" s="46"/>
      <c r="G50" s="46"/>
      <c r="H50" s="46"/>
      <c r="I50" s="46"/>
      <c r="J50" s="46"/>
    </row>
    <row r="51" s="56" customFormat="true" ht="12" hidden="false" customHeight="true" outlineLevel="0" collapsed="false">
      <c r="A51" s="52"/>
      <c r="B51" s="53" t="s">
        <v>119</v>
      </c>
      <c r="C51" s="54" t="n">
        <v>83943131</v>
      </c>
      <c r="D51" s="54" t="n">
        <v>115390704</v>
      </c>
      <c r="E51" s="54" t="n">
        <v>119609227.5022</v>
      </c>
      <c r="F51" s="54" t="n">
        <v>152587296</v>
      </c>
      <c r="G51" s="54" t="n">
        <v>162666906</v>
      </c>
      <c r="H51" s="54" t="n">
        <v>171134287</v>
      </c>
      <c r="I51" s="55" t="n">
        <v>100</v>
      </c>
      <c r="J51" s="54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A53" s="61" t="s">
        <v>121</v>
      </c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9"/>
    </row>
    <row r="72" customFormat="false" ht="12.75" hidden="false" customHeight="true" outlineLevel="0" collapsed="false">
      <c r="B72" s="58"/>
    </row>
  </sheetData>
  <printOptions headings="false" gridLines="false" gridLinesSet="true" horizontalCentered="false" verticalCentered="false"/>
  <pageMargins left="0.69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4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5</v>
      </c>
      <c r="D3" s="40" t="n">
        <v>2006</v>
      </c>
      <c r="E3" s="40" t="n">
        <v>2007</v>
      </c>
      <c r="F3" s="40" t="n">
        <v>2008</v>
      </c>
      <c r="G3" s="40" t="n">
        <v>2009</v>
      </c>
      <c r="H3" s="40" t="n">
        <v>2010</v>
      </c>
      <c r="I3" s="41" t="s">
        <v>72</v>
      </c>
      <c r="J3" s="42" t="s">
        <v>73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50"/>
    </row>
    <row r="5" customFormat="false" ht="14.25" hidden="false" customHeight="true" outlineLevel="0" collapsed="false">
      <c r="A5" s="47" t="n">
        <v>1</v>
      </c>
      <c r="B5" s="48" t="s">
        <v>77</v>
      </c>
      <c r="C5" s="49" t="n">
        <v>2642200</v>
      </c>
      <c r="D5" s="49" t="n">
        <v>1722713</v>
      </c>
      <c r="E5" s="49" t="n">
        <v>1939640</v>
      </c>
      <c r="F5" s="49" t="n">
        <v>3848085</v>
      </c>
      <c r="G5" s="49" t="n">
        <v>3560829</v>
      </c>
      <c r="H5" s="49" t="n">
        <v>7378267</v>
      </c>
      <c r="I5" s="50" t="n">
        <v>25.8933114851947</v>
      </c>
      <c r="J5" s="50" t="n">
        <v>25.8933114851947</v>
      </c>
    </row>
    <row r="6" customFormat="false" ht="14.25" hidden="false" customHeight="true" outlineLevel="0" collapsed="false">
      <c r="A6" s="47" t="n">
        <v>2</v>
      </c>
      <c r="B6" s="48" t="s">
        <v>78</v>
      </c>
      <c r="C6" s="49" t="n">
        <v>418858</v>
      </c>
      <c r="D6" s="49" t="n">
        <v>869217</v>
      </c>
      <c r="E6" s="49" t="n">
        <v>1048549</v>
      </c>
      <c r="F6" s="49" t="n">
        <v>1262720</v>
      </c>
      <c r="G6" s="49" t="n">
        <v>1921734</v>
      </c>
      <c r="H6" s="49" t="n">
        <v>3223828</v>
      </c>
      <c r="I6" s="50" t="n">
        <v>11.3137112791788</v>
      </c>
      <c r="J6" s="50" t="n">
        <v>37.2070227643735</v>
      </c>
    </row>
    <row r="7" customFormat="false" ht="14.25" hidden="false" customHeight="true" outlineLevel="0" collapsed="false">
      <c r="A7" s="47" t="n">
        <v>3</v>
      </c>
      <c r="B7" s="48" t="s">
        <v>74</v>
      </c>
      <c r="C7" s="49" t="n">
        <v>162904</v>
      </c>
      <c r="D7" s="49" t="n">
        <v>239481</v>
      </c>
      <c r="E7" s="49" t="n">
        <v>557592.692</v>
      </c>
      <c r="F7" s="49" t="n">
        <v>1254729</v>
      </c>
      <c r="G7" s="49" t="n">
        <v>596362</v>
      </c>
      <c r="H7" s="49" t="n">
        <v>2473864</v>
      </c>
      <c r="I7" s="50" t="n">
        <v>8.68178545504111</v>
      </c>
      <c r="J7" s="50" t="n">
        <v>45.8888082194146</v>
      </c>
    </row>
    <row r="8" customFormat="false" ht="14.25" hidden="false" customHeight="true" outlineLevel="0" collapsed="false">
      <c r="A8" s="47" t="n">
        <v>4</v>
      </c>
      <c r="B8" s="48" t="s">
        <v>75</v>
      </c>
      <c r="C8" s="49" t="n">
        <v>2461581</v>
      </c>
      <c r="D8" s="49" t="n">
        <v>2182068</v>
      </c>
      <c r="E8" s="49" t="n">
        <v>751503</v>
      </c>
      <c r="F8" s="49" t="n">
        <v>1387829</v>
      </c>
      <c r="G8" s="49" t="n">
        <v>1859020</v>
      </c>
      <c r="H8" s="49" t="n">
        <v>2469384</v>
      </c>
      <c r="I8" s="50" t="n">
        <v>8.66606333012293</v>
      </c>
      <c r="J8" s="50" t="n">
        <v>54.5548715495375</v>
      </c>
    </row>
    <row r="9" customFormat="false" ht="14.25" hidden="false" customHeight="true" outlineLevel="0" collapsed="false">
      <c r="A9" s="47" t="n">
        <v>5</v>
      </c>
      <c r="B9" s="48" t="s">
        <v>76</v>
      </c>
      <c r="C9" s="49" t="n">
        <v>571802</v>
      </c>
      <c r="D9" s="49" t="n">
        <v>1014275</v>
      </c>
      <c r="E9" s="49" t="n">
        <v>1587551</v>
      </c>
      <c r="F9" s="49" t="n">
        <v>1666549</v>
      </c>
      <c r="G9" s="49" t="n">
        <v>2329083</v>
      </c>
      <c r="H9" s="49" t="n">
        <v>2408310</v>
      </c>
      <c r="I9" s="50" t="n">
        <v>8.45173005841471</v>
      </c>
      <c r="J9" s="50" t="n">
        <v>63.0066016079523</v>
      </c>
    </row>
    <row r="10" customFormat="false" ht="14.25" hidden="false" customHeight="true" outlineLevel="0" collapsed="false">
      <c r="A10" s="47" t="n">
        <v>6</v>
      </c>
      <c r="B10" s="48" t="s">
        <v>80</v>
      </c>
      <c r="C10" s="49" t="n">
        <v>622336</v>
      </c>
      <c r="D10" s="49" t="n">
        <v>552809</v>
      </c>
      <c r="E10" s="49" t="n">
        <v>757026</v>
      </c>
      <c r="F10" s="49" t="n">
        <v>1475165</v>
      </c>
      <c r="G10" s="49" t="n">
        <v>2189243</v>
      </c>
      <c r="H10" s="49" t="n">
        <v>2014735</v>
      </c>
      <c r="I10" s="50" t="n">
        <v>7.07051681853257</v>
      </c>
      <c r="J10" s="50" t="n">
        <v>70.0771184264848</v>
      </c>
    </row>
    <row r="11" customFormat="false" ht="14.25" hidden="false" customHeight="true" outlineLevel="0" collapsed="false">
      <c r="A11" s="47" t="n">
        <v>7</v>
      </c>
      <c r="B11" s="48" t="s">
        <v>93</v>
      </c>
      <c r="C11" s="49" t="n">
        <v>66836</v>
      </c>
      <c r="D11" s="49" t="n">
        <v>452180</v>
      </c>
      <c r="E11" s="49" t="n">
        <v>75531</v>
      </c>
      <c r="F11" s="49" t="n">
        <v>60945</v>
      </c>
      <c r="G11" s="49" t="n">
        <v>333647</v>
      </c>
      <c r="H11" s="49" t="n">
        <v>1491927</v>
      </c>
      <c r="I11" s="50" t="n">
        <v>5.23577291580423</v>
      </c>
      <c r="J11" s="50" t="n">
        <v>75.3128913422891</v>
      </c>
    </row>
    <row r="12" customFormat="false" ht="14.25" hidden="false" customHeight="true" outlineLevel="0" collapsed="false">
      <c r="A12" s="47" t="n">
        <v>8</v>
      </c>
      <c r="B12" s="48" t="s">
        <v>83</v>
      </c>
      <c r="C12" s="49" t="n">
        <v>101403</v>
      </c>
      <c r="D12" s="49" t="n">
        <v>124005</v>
      </c>
      <c r="E12" s="49" t="n">
        <v>457762</v>
      </c>
      <c r="F12" s="49" t="n">
        <v>258212</v>
      </c>
      <c r="G12" s="49" t="n">
        <v>147379</v>
      </c>
      <c r="H12" s="49" t="n">
        <v>1211631</v>
      </c>
      <c r="I12" s="50" t="n">
        <v>4.25210132516457</v>
      </c>
      <c r="J12" s="50" t="n">
        <v>79.5649926674536</v>
      </c>
    </row>
    <row r="13" customFormat="false" ht="14.25" hidden="false" customHeight="true" outlineLevel="0" collapsed="false">
      <c r="A13" s="47" t="n">
        <v>9</v>
      </c>
      <c r="B13" s="51" t="s">
        <v>79</v>
      </c>
      <c r="C13" s="49" t="n">
        <v>328023</v>
      </c>
      <c r="D13" s="49" t="n">
        <v>356227</v>
      </c>
      <c r="E13" s="49" t="n">
        <v>529408.6521</v>
      </c>
      <c r="F13" s="49" t="n">
        <v>479108</v>
      </c>
      <c r="G13" s="49" t="n">
        <v>715891</v>
      </c>
      <c r="H13" s="49" t="n">
        <v>1054138</v>
      </c>
      <c r="I13" s="50" t="n">
        <v>3.69939493683005</v>
      </c>
      <c r="J13" s="50" t="n">
        <v>83.2643876042837</v>
      </c>
    </row>
    <row r="14" customFormat="false" ht="14.25" hidden="false" customHeight="true" outlineLevel="0" collapsed="false">
      <c r="A14" s="47" t="n">
        <v>10</v>
      </c>
      <c r="B14" s="48" t="s">
        <v>81</v>
      </c>
      <c r="C14" s="49" t="n">
        <v>107468</v>
      </c>
      <c r="D14" s="49" t="n">
        <v>2116502</v>
      </c>
      <c r="E14" s="49" t="n">
        <v>1528596</v>
      </c>
      <c r="F14" s="49" t="n">
        <v>967422</v>
      </c>
      <c r="G14" s="49" t="n">
        <v>1499661</v>
      </c>
      <c r="H14" s="49" t="n">
        <v>878834</v>
      </c>
      <c r="I14" s="50" t="n">
        <v>3.08418257373712</v>
      </c>
      <c r="J14" s="50" t="n">
        <v>86.3485701780208</v>
      </c>
    </row>
    <row r="15" customFormat="false" ht="14.25" hidden="false" customHeight="true" outlineLevel="0" collapsed="false">
      <c r="A15" s="47" t="n">
        <v>11</v>
      </c>
      <c r="B15" s="48" t="s">
        <v>82</v>
      </c>
      <c r="C15" s="49" t="n">
        <v>144388</v>
      </c>
      <c r="D15" s="49" t="n">
        <v>129224</v>
      </c>
      <c r="E15" s="49" t="n">
        <v>856019</v>
      </c>
      <c r="F15" s="49" t="n">
        <v>543348</v>
      </c>
      <c r="G15" s="49" t="n">
        <v>473450</v>
      </c>
      <c r="H15" s="49" t="n">
        <v>521846</v>
      </c>
      <c r="I15" s="50" t="n">
        <v>1.83136785715439</v>
      </c>
      <c r="J15" s="50" t="n">
        <v>88.1799380351752</v>
      </c>
    </row>
    <row r="16" customFormat="false" ht="14.25" hidden="false" customHeight="true" outlineLevel="0" collapsed="false">
      <c r="A16" s="47" t="n">
        <v>12</v>
      </c>
      <c r="B16" s="48" t="s">
        <v>97</v>
      </c>
      <c r="C16" s="49" t="n">
        <v>274724</v>
      </c>
      <c r="D16" s="49" t="n">
        <v>88455</v>
      </c>
      <c r="E16" s="49" t="n">
        <v>34086</v>
      </c>
      <c r="F16" s="49" t="n">
        <v>76409</v>
      </c>
      <c r="G16" s="49" t="n">
        <v>5889</v>
      </c>
      <c r="H16" s="49" t="n">
        <v>495969</v>
      </c>
      <c r="I16" s="50" t="n">
        <v>1.74055503873749</v>
      </c>
      <c r="J16" s="50" t="n">
        <v>89.9204930739127</v>
      </c>
    </row>
    <row r="17" customFormat="false" ht="14.25" hidden="false" customHeight="true" outlineLevel="0" collapsed="false">
      <c r="A17" s="47" t="n">
        <v>13</v>
      </c>
      <c r="B17" s="48" t="s">
        <v>84</v>
      </c>
      <c r="C17" s="49" t="n">
        <v>287346</v>
      </c>
      <c r="D17" s="49" t="n">
        <v>195756</v>
      </c>
      <c r="E17" s="49" t="n">
        <v>37083</v>
      </c>
      <c r="F17" s="49" t="n">
        <v>130273</v>
      </c>
      <c r="G17" s="49" t="n">
        <v>146224</v>
      </c>
      <c r="H17" s="49" t="n">
        <v>468947</v>
      </c>
      <c r="I17" s="50" t="n">
        <v>1.64572395401896</v>
      </c>
      <c r="J17" s="50" t="n">
        <v>91.5662170279316</v>
      </c>
    </row>
    <row r="18" customFormat="false" ht="14.25" hidden="false" customHeight="true" outlineLevel="0" collapsed="false">
      <c r="A18" s="47" t="n">
        <v>14</v>
      </c>
      <c r="B18" s="48" t="s">
        <v>88</v>
      </c>
      <c r="C18" s="49" t="n">
        <v>427136</v>
      </c>
      <c r="D18" s="49" t="n">
        <v>2104821</v>
      </c>
      <c r="E18" s="49" t="n">
        <v>337424</v>
      </c>
      <c r="F18" s="49" t="n">
        <v>425923</v>
      </c>
      <c r="G18" s="49" t="n">
        <v>359815</v>
      </c>
      <c r="H18" s="49" t="n">
        <v>436797</v>
      </c>
      <c r="I18" s="50" t="n">
        <v>1.53289665131373</v>
      </c>
      <c r="J18" s="50" t="n">
        <v>93.0991136792454</v>
      </c>
    </row>
    <row r="19" customFormat="false" ht="14.25" hidden="false" customHeight="true" outlineLevel="0" collapsed="false">
      <c r="A19" s="47" t="n">
        <v>15</v>
      </c>
      <c r="B19" s="48" t="s">
        <v>99</v>
      </c>
      <c r="C19" s="49" t="n">
        <v>11970</v>
      </c>
      <c r="D19" s="49" t="n">
        <v>14523</v>
      </c>
      <c r="E19" s="49" t="n">
        <v>24687</v>
      </c>
      <c r="F19" s="49" t="n">
        <v>46442</v>
      </c>
      <c r="G19" s="49" t="n">
        <v>85536</v>
      </c>
      <c r="H19" s="49" t="n">
        <v>392796</v>
      </c>
      <c r="I19" s="50" t="n">
        <v>1.37847941503588</v>
      </c>
      <c r="J19" s="50" t="n">
        <v>94.4775930942813</v>
      </c>
    </row>
    <row r="20" customFormat="false" ht="14.25" hidden="false" customHeight="true" outlineLevel="0" collapsed="false">
      <c r="A20" s="47" t="n">
        <v>16</v>
      </c>
      <c r="B20" s="48" t="s">
        <v>85</v>
      </c>
      <c r="C20" s="49" t="n">
        <v>68670</v>
      </c>
      <c r="D20" s="49" t="n">
        <v>33528</v>
      </c>
      <c r="E20" s="49" t="n">
        <v>195348</v>
      </c>
      <c r="F20" s="49" t="n">
        <v>51756</v>
      </c>
      <c r="G20" s="49" t="n">
        <v>206109</v>
      </c>
      <c r="H20" s="49" t="n">
        <v>293711</v>
      </c>
      <c r="I20" s="50" t="n">
        <v>1.03075023032211</v>
      </c>
      <c r="J20" s="50" t="n">
        <v>95.5083433246034</v>
      </c>
    </row>
    <row r="21" customFormat="false" ht="14.25" hidden="false" customHeight="true" outlineLevel="0" collapsed="false">
      <c r="A21" s="47" t="n">
        <v>17</v>
      </c>
      <c r="B21" s="46" t="s">
        <v>87</v>
      </c>
      <c r="C21" s="49" t="n">
        <v>192035</v>
      </c>
      <c r="D21" s="49" t="n">
        <v>660372</v>
      </c>
      <c r="E21" s="49" t="n">
        <v>752660</v>
      </c>
      <c r="F21" s="49" t="n">
        <v>192169</v>
      </c>
      <c r="G21" s="49" t="n">
        <v>199628</v>
      </c>
      <c r="H21" s="49" t="n">
        <v>286764</v>
      </c>
      <c r="I21" s="50" t="n">
        <v>1.00637040849028</v>
      </c>
      <c r="J21" s="50" t="n">
        <v>96.5147137330937</v>
      </c>
    </row>
    <row r="22" customFormat="false" ht="14.25" hidden="false" customHeight="true" outlineLevel="0" collapsed="false">
      <c r="A22" s="47" t="n">
        <v>18</v>
      </c>
      <c r="B22" s="48" t="s">
        <v>96</v>
      </c>
      <c r="C22" s="49" t="n">
        <v>10550</v>
      </c>
      <c r="D22" s="49" t="n">
        <v>3349</v>
      </c>
      <c r="E22" s="49" t="n">
        <v>27328</v>
      </c>
      <c r="F22" s="49" t="n">
        <v>1699</v>
      </c>
      <c r="G22" s="49" t="n">
        <v>93672</v>
      </c>
      <c r="H22" s="49" t="n">
        <v>285309</v>
      </c>
      <c r="I22" s="50" t="n">
        <v>1.00126422729476</v>
      </c>
      <c r="J22" s="50" t="n">
        <v>97.5159779603884</v>
      </c>
    </row>
    <row r="23" customFormat="false" ht="14.25" hidden="false" customHeight="true" outlineLevel="0" collapsed="false">
      <c r="A23" s="47" t="n">
        <v>19</v>
      </c>
      <c r="B23" s="48" t="s">
        <v>100</v>
      </c>
      <c r="C23" s="49" t="n">
        <v>36687</v>
      </c>
      <c r="D23" s="49" t="n">
        <v>58478</v>
      </c>
      <c r="E23" s="49" t="n">
        <v>40614</v>
      </c>
      <c r="F23" s="49" t="n">
        <v>46902</v>
      </c>
      <c r="G23" s="49" t="n">
        <v>86689</v>
      </c>
      <c r="H23" s="49" t="n">
        <v>205179</v>
      </c>
      <c r="I23" s="50" t="n">
        <v>0.720055774238147</v>
      </c>
      <c r="J23" s="50" t="n">
        <v>98.2360337346266</v>
      </c>
    </row>
    <row r="24" customFormat="false" ht="14.25" hidden="false" customHeight="true" outlineLevel="0" collapsed="false">
      <c r="A24" s="47" t="n">
        <v>20</v>
      </c>
      <c r="B24" s="48" t="s">
        <v>86</v>
      </c>
      <c r="C24" s="49" t="n">
        <v>12055</v>
      </c>
      <c r="D24" s="49" t="n">
        <v>14083</v>
      </c>
      <c r="E24" s="49" t="n">
        <v>215696</v>
      </c>
      <c r="F24" s="49" t="n">
        <v>90413</v>
      </c>
      <c r="G24" s="49" t="n">
        <v>22171</v>
      </c>
      <c r="H24" s="49" t="n">
        <v>126252</v>
      </c>
      <c r="I24" s="50" t="n">
        <v>0.443069132850411</v>
      </c>
      <c r="J24" s="50" t="n">
        <v>98.679102867477</v>
      </c>
    </row>
    <row r="25" customFormat="false" ht="14.25" hidden="false" customHeight="true" outlineLevel="0" collapsed="false">
      <c r="A25" s="47" t="n">
        <v>21</v>
      </c>
      <c r="B25" s="48" t="s">
        <v>95</v>
      </c>
      <c r="C25" s="49" t="n">
        <v>58881</v>
      </c>
      <c r="D25" s="49" t="n">
        <v>1374</v>
      </c>
      <c r="E25" s="49" t="n">
        <v>181196</v>
      </c>
      <c r="F25" s="49" t="n">
        <v>242514</v>
      </c>
      <c r="G25" s="49" t="n">
        <v>210371</v>
      </c>
      <c r="H25" s="49" t="n">
        <v>114708</v>
      </c>
      <c r="I25" s="50" t="n">
        <v>0.402556585963034</v>
      </c>
      <c r="J25" s="50" t="n">
        <v>99.08165945344</v>
      </c>
    </row>
    <row r="26" customFormat="false" ht="14.25" hidden="false" customHeight="true" outlineLevel="0" collapsed="false">
      <c r="A26" s="47" t="n">
        <v>22</v>
      </c>
      <c r="B26" s="48" t="s">
        <v>89</v>
      </c>
      <c r="C26" s="49" t="n">
        <v>53348</v>
      </c>
      <c r="D26" s="49" t="n">
        <v>37530</v>
      </c>
      <c r="E26" s="49" t="n">
        <v>1774</v>
      </c>
      <c r="F26" s="49" t="n">
        <v>33857</v>
      </c>
      <c r="G26" s="49" t="n">
        <v>80545</v>
      </c>
      <c r="H26" s="49" t="n">
        <v>77597</v>
      </c>
      <c r="I26" s="50" t="n">
        <v>0.272319135552652</v>
      </c>
      <c r="J26" s="50" t="n">
        <v>99.3539785889927</v>
      </c>
    </row>
    <row r="27" customFormat="false" ht="14.25" hidden="false" customHeight="true" outlineLevel="0" collapsed="false">
      <c r="A27" s="47" t="n">
        <v>23</v>
      </c>
      <c r="B27" s="48" t="s">
        <v>101</v>
      </c>
      <c r="C27" s="49" t="n">
        <v>186235</v>
      </c>
      <c r="D27" s="49" t="n">
        <v>104458</v>
      </c>
      <c r="E27" s="49" t="n">
        <v>778</v>
      </c>
      <c r="F27" s="49" t="n">
        <v>22184</v>
      </c>
      <c r="G27" s="49" t="n">
        <v>1485</v>
      </c>
      <c r="H27" s="49" t="n">
        <v>65332</v>
      </c>
      <c r="I27" s="50" t="n">
        <v>0.229276309186255</v>
      </c>
      <c r="J27" s="50" t="n">
        <v>99.5832548981789</v>
      </c>
    </row>
    <row r="28" customFormat="false" ht="14.25" hidden="false" customHeight="true" outlineLevel="0" collapsed="false">
      <c r="A28" s="47" t="n">
        <v>24</v>
      </c>
      <c r="B28" s="46" t="s">
        <v>91</v>
      </c>
      <c r="C28" s="49" t="n">
        <v>36565</v>
      </c>
      <c r="D28" s="49" t="n">
        <v>5206</v>
      </c>
      <c r="E28" s="49" t="n">
        <v>17265</v>
      </c>
      <c r="F28" s="49" t="n">
        <v>10561</v>
      </c>
      <c r="G28" s="49" t="n">
        <v>6002</v>
      </c>
      <c r="H28" s="49" t="n">
        <v>52924</v>
      </c>
      <c r="I28" s="50" t="n">
        <v>0.185731638207515</v>
      </c>
      <c r="J28" s="50" t="n">
        <v>99.7689865363864</v>
      </c>
    </row>
    <row r="29" customFormat="false" ht="14.25" hidden="false" customHeight="true" outlineLevel="0" collapsed="false">
      <c r="A29" s="47" t="n">
        <v>25</v>
      </c>
      <c r="B29" s="46" t="s">
        <v>102</v>
      </c>
      <c r="C29" s="49" t="n">
        <v>228693</v>
      </c>
      <c r="D29" s="49" t="n">
        <v>581127</v>
      </c>
      <c r="E29" s="49" t="n">
        <v>444612</v>
      </c>
      <c r="F29" s="49" t="n">
        <v>0</v>
      </c>
      <c r="G29" s="49" t="n">
        <v>151152</v>
      </c>
      <c r="H29" s="49" t="n">
        <v>24597</v>
      </c>
      <c r="I29" s="50" t="n">
        <v>0.0863207827259891</v>
      </c>
      <c r="J29" s="50" t="n">
        <v>99.8553073191124</v>
      </c>
    </row>
    <row r="30" customFormat="false" ht="14.25" hidden="false" customHeight="true" outlineLevel="0" collapsed="false">
      <c r="A30" s="47" t="n">
        <v>26</v>
      </c>
      <c r="B30" s="48" t="s">
        <v>98</v>
      </c>
      <c r="C30" s="49" t="n">
        <v>488134</v>
      </c>
      <c r="D30" s="49" t="n">
        <v>202387</v>
      </c>
      <c r="E30" s="49" t="n">
        <v>13640</v>
      </c>
      <c r="F30" s="49" t="n">
        <v>18166</v>
      </c>
      <c r="G30" s="49" t="n">
        <v>7423</v>
      </c>
      <c r="H30" s="49" t="n">
        <v>18801</v>
      </c>
      <c r="I30" s="50" t="n">
        <v>0.0659802836130959</v>
      </c>
      <c r="J30" s="50" t="n">
        <v>99.9212876027255</v>
      </c>
    </row>
    <row r="31" customFormat="false" ht="14.25" hidden="false" customHeight="true" outlineLevel="0" collapsed="false">
      <c r="A31" s="47" t="n">
        <v>27</v>
      </c>
      <c r="B31" s="48" t="s">
        <v>92</v>
      </c>
      <c r="C31" s="49" t="n">
        <v>28297</v>
      </c>
      <c r="D31" s="49" t="n">
        <v>72342</v>
      </c>
      <c r="E31" s="49" t="n">
        <v>28230</v>
      </c>
      <c r="F31" s="49" t="n">
        <v>16769</v>
      </c>
      <c r="G31" s="49" t="n">
        <v>3125</v>
      </c>
      <c r="H31" s="49" t="n">
        <v>8297</v>
      </c>
      <c r="I31" s="50" t="n">
        <v>0.0291175157245815</v>
      </c>
      <c r="J31" s="50" t="n">
        <v>99.9504051184501</v>
      </c>
    </row>
    <row r="32" customFormat="false" ht="14.25" hidden="false" customHeight="true" outlineLevel="0" collapsed="false">
      <c r="A32" s="47" t="n">
        <v>28</v>
      </c>
      <c r="B32" s="48" t="s">
        <v>90</v>
      </c>
      <c r="C32" s="49" t="n">
        <v>24608</v>
      </c>
      <c r="D32" s="49" t="n">
        <v>6124</v>
      </c>
      <c r="E32" s="49" t="n">
        <v>7027</v>
      </c>
      <c r="F32" s="49" t="n">
        <v>1244</v>
      </c>
      <c r="G32" s="49" t="n">
        <v>53420</v>
      </c>
      <c r="H32" s="49" t="n">
        <v>8208</v>
      </c>
      <c r="I32" s="50" t="n">
        <v>0.0288051788679481</v>
      </c>
      <c r="J32" s="50" t="n">
        <v>99.9792102973181</v>
      </c>
    </row>
    <row r="33" customFormat="false" ht="14.25" hidden="false" customHeight="true" outlineLevel="0" collapsed="false">
      <c r="A33" s="47" t="n">
        <v>29</v>
      </c>
      <c r="B33" s="48" t="s">
        <v>94</v>
      </c>
      <c r="C33" s="49" t="n">
        <v>1491</v>
      </c>
      <c r="D33" s="49" t="n">
        <v>1873</v>
      </c>
      <c r="E33" s="49" t="n">
        <v>1446</v>
      </c>
      <c r="F33" s="49" t="n">
        <v>456</v>
      </c>
      <c r="G33" s="49" t="n">
        <v>1044</v>
      </c>
      <c r="H33" s="49" t="n">
        <v>5749</v>
      </c>
      <c r="I33" s="50" t="n">
        <v>0.0201755571773676</v>
      </c>
      <c r="J33" s="50" t="n">
        <v>99.9993858544954</v>
      </c>
    </row>
    <row r="34" customFormat="false" ht="14.25" hidden="false" customHeight="true" outlineLevel="0" collapsed="false">
      <c r="A34" s="47" t="n">
        <v>30</v>
      </c>
      <c r="B34" s="48" t="s">
        <v>103</v>
      </c>
      <c r="C34" s="49" t="n">
        <v>103</v>
      </c>
      <c r="D34" s="49" t="n">
        <v>4170</v>
      </c>
      <c r="E34" s="49" t="n">
        <v>176</v>
      </c>
      <c r="F34" s="49" t="n">
        <v>208</v>
      </c>
      <c r="G34" s="49" t="n">
        <v>181</v>
      </c>
      <c r="H34" s="49" t="n">
        <v>175</v>
      </c>
      <c r="I34" s="50" t="n">
        <v>0.000614145504616339</v>
      </c>
      <c r="J34" s="50" t="n">
        <v>100</v>
      </c>
    </row>
    <row r="35" customFormat="false" ht="14.25" hidden="false" customHeight="true" outlineLevel="0" collapsed="false">
      <c r="A35" s="47" t="n">
        <v>31</v>
      </c>
      <c r="B35" s="48" t="s">
        <v>105</v>
      </c>
      <c r="C35" s="49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50" t="n">
        <v>0</v>
      </c>
      <c r="J35" s="50" t="n">
        <v>100</v>
      </c>
    </row>
    <row r="36" customFormat="false" ht="14.25" hidden="false" customHeight="true" outlineLevel="0" collapsed="false">
      <c r="A36" s="47" t="n">
        <v>32</v>
      </c>
      <c r="B36" s="48" t="s">
        <v>106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50" t="n">
        <v>0</v>
      </c>
      <c r="J36" s="50" t="n">
        <v>100</v>
      </c>
    </row>
    <row r="37" customFormat="false" ht="14.25" hidden="false" customHeight="true" outlineLevel="0" collapsed="false">
      <c r="A37" s="47" t="n">
        <v>33</v>
      </c>
      <c r="B37" s="48" t="s">
        <v>107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  <c r="J37" s="50" t="n">
        <v>100</v>
      </c>
    </row>
    <row r="38" customFormat="false" ht="14.25" hidden="false" customHeight="true" outlineLevel="0" collapsed="false">
      <c r="A38" s="47" t="n">
        <v>34</v>
      </c>
      <c r="B38" s="48" t="s">
        <v>108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  <c r="J38" s="50" t="n">
        <v>100</v>
      </c>
    </row>
    <row r="39" customFormat="false" ht="14.25" hidden="false" customHeight="true" outlineLevel="0" collapsed="false">
      <c r="A39" s="47" t="n">
        <v>35</v>
      </c>
      <c r="B39" s="48" t="s">
        <v>109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  <c r="J39" s="50" t="n">
        <v>100</v>
      </c>
    </row>
    <row r="40" customFormat="false" ht="14.25" hidden="false" customHeight="true" outlineLevel="0" collapsed="false">
      <c r="A40" s="47" t="n">
        <v>36</v>
      </c>
      <c r="B40" s="51" t="s">
        <v>110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  <c r="J40" s="50" t="n">
        <v>100</v>
      </c>
    </row>
    <row r="41" customFormat="false" ht="14.25" hidden="false" customHeight="true" outlineLevel="0" collapsed="false">
      <c r="A41" s="47" t="n">
        <v>37</v>
      </c>
      <c r="B41" s="48" t="s">
        <v>104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1</v>
      </c>
      <c r="H41" s="49" t="n">
        <v>0</v>
      </c>
      <c r="I41" s="50" t="n">
        <v>0</v>
      </c>
      <c r="J41" s="50" t="n">
        <v>100</v>
      </c>
    </row>
    <row r="42" customFormat="false" ht="14.25" hidden="false" customHeight="true" outlineLevel="0" collapsed="false">
      <c r="A42" s="47" t="n">
        <v>38</v>
      </c>
      <c r="B42" s="48" t="s">
        <v>111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  <c r="J42" s="50" t="n">
        <v>100</v>
      </c>
    </row>
    <row r="43" customFormat="false" ht="14.25" hidden="false" customHeight="true" outlineLevel="0" collapsed="false">
      <c r="A43" s="47" t="n">
        <v>39</v>
      </c>
      <c r="B43" s="48" t="s">
        <v>112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</v>
      </c>
    </row>
    <row r="44" customFormat="false" ht="14.25" hidden="false" customHeight="true" outlineLevel="0" collapsed="false">
      <c r="A44" s="47" t="n">
        <v>40</v>
      </c>
      <c r="B44" s="46" t="s">
        <v>113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114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8" t="s">
        <v>115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8" t="s">
        <v>116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46" t="s">
        <v>117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4.25" hidden="false" customHeight="true" outlineLevel="0" collapsed="false">
      <c r="A49" s="47" t="n">
        <v>45</v>
      </c>
      <c r="B49" s="48" t="s">
        <v>118</v>
      </c>
      <c r="C49" s="49" t="n">
        <v>0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50" t="n">
        <v>0</v>
      </c>
      <c r="J49" s="50" t="n">
        <v>100</v>
      </c>
    </row>
    <row r="50" customFormat="false" ht="13.5" hidden="false" customHeight="true" outlineLevel="0" collapsed="false">
      <c r="A50" s="44"/>
      <c r="B50" s="51"/>
      <c r="C50" s="46"/>
      <c r="D50" s="46"/>
      <c r="E50" s="46"/>
      <c r="F50" s="46"/>
      <c r="G50" s="46"/>
      <c r="H50" s="46"/>
      <c r="I50" s="46"/>
      <c r="J50" s="46"/>
    </row>
    <row r="51" s="56" customFormat="true" ht="12" hidden="false" customHeight="true" outlineLevel="0" collapsed="false">
      <c r="A51" s="52"/>
      <c r="B51" s="53" t="s">
        <v>119</v>
      </c>
      <c r="C51" s="54" t="n">
        <v>10055327</v>
      </c>
      <c r="D51" s="54" t="n">
        <v>13948657</v>
      </c>
      <c r="E51" s="54" t="n">
        <v>12450248.3441</v>
      </c>
      <c r="F51" s="54" t="n">
        <v>14612057</v>
      </c>
      <c r="G51" s="54" t="n">
        <v>17346781</v>
      </c>
      <c r="H51" s="54" t="n">
        <v>28494876</v>
      </c>
      <c r="I51" s="55" t="n">
        <v>100</v>
      </c>
      <c r="J51" s="54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A53" s="61" t="s">
        <v>121</v>
      </c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9"/>
    </row>
    <row r="72" customFormat="false" ht="12.75" hidden="false" customHeight="true" outlineLevel="0" collapsed="false">
      <c r="B72" s="58"/>
    </row>
  </sheetData>
  <printOptions headings="false" gridLines="false" gridLinesSet="true" horizontalCentered="false" verticalCentered="false"/>
  <pageMargins left="0.6" right="0.1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5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5</v>
      </c>
      <c r="D3" s="40" t="n">
        <v>2006</v>
      </c>
      <c r="E3" s="40" t="n">
        <v>2007</v>
      </c>
      <c r="F3" s="40" t="n">
        <v>2008</v>
      </c>
      <c r="G3" s="40" t="n">
        <v>2009</v>
      </c>
      <c r="H3" s="40" t="n">
        <v>2010</v>
      </c>
      <c r="I3" s="41" t="s">
        <v>72</v>
      </c>
      <c r="J3" s="42" t="s">
        <v>73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4</v>
      </c>
      <c r="C5" s="49" t="n">
        <v>6495692</v>
      </c>
      <c r="D5" s="49" t="n">
        <v>6184569</v>
      </c>
      <c r="E5" s="49" t="n">
        <v>7369564.9184</v>
      </c>
      <c r="F5" s="49" t="n">
        <v>8569198</v>
      </c>
      <c r="G5" s="49" t="n">
        <v>10989195</v>
      </c>
      <c r="H5" s="49" t="n">
        <v>13002893</v>
      </c>
      <c r="I5" s="50" t="n">
        <v>49.8247459627848</v>
      </c>
      <c r="J5" s="50" t="n">
        <v>49.8247459627848</v>
      </c>
    </row>
    <row r="6" customFormat="false" ht="14.25" hidden="false" customHeight="true" outlineLevel="0" collapsed="false">
      <c r="A6" s="47" t="n">
        <v>2</v>
      </c>
      <c r="B6" s="46" t="s">
        <v>80</v>
      </c>
      <c r="C6" s="49" t="n">
        <v>2761804</v>
      </c>
      <c r="D6" s="49" t="n">
        <v>2694532</v>
      </c>
      <c r="E6" s="49" t="n">
        <v>2984686</v>
      </c>
      <c r="F6" s="49" t="n">
        <v>3966974</v>
      </c>
      <c r="G6" s="49" t="n">
        <v>5712321</v>
      </c>
      <c r="H6" s="49" t="n">
        <v>6900823</v>
      </c>
      <c r="I6" s="50" t="n">
        <v>26.4427118572108</v>
      </c>
      <c r="J6" s="50" t="n">
        <v>76.2674578199956</v>
      </c>
    </row>
    <row r="7" customFormat="false" ht="14.25" hidden="false" customHeight="true" outlineLevel="0" collapsed="false">
      <c r="A7" s="47" t="n">
        <v>3</v>
      </c>
      <c r="B7" s="48" t="s">
        <v>78</v>
      </c>
      <c r="C7" s="49" t="n">
        <v>730760</v>
      </c>
      <c r="D7" s="49" t="n">
        <v>739136</v>
      </c>
      <c r="E7" s="49" t="n">
        <v>1306755</v>
      </c>
      <c r="F7" s="49" t="n">
        <v>1438209</v>
      </c>
      <c r="G7" s="49" t="n">
        <v>1925797</v>
      </c>
      <c r="H7" s="49" t="n">
        <v>3306632</v>
      </c>
      <c r="I7" s="50" t="n">
        <v>12.6704187593034</v>
      </c>
      <c r="J7" s="50" t="n">
        <v>88.937876579299</v>
      </c>
    </row>
    <row r="8" customFormat="false" ht="14.25" hidden="false" customHeight="true" outlineLevel="0" collapsed="false">
      <c r="A8" s="47" t="n">
        <v>4</v>
      </c>
      <c r="B8" s="51" t="s">
        <v>75</v>
      </c>
      <c r="C8" s="49" t="n">
        <v>82444</v>
      </c>
      <c r="D8" s="49" t="n">
        <v>170770</v>
      </c>
      <c r="E8" s="49" t="n">
        <v>1084461</v>
      </c>
      <c r="F8" s="49" t="n">
        <v>596395</v>
      </c>
      <c r="G8" s="49" t="n">
        <v>670641</v>
      </c>
      <c r="H8" s="49" t="n">
        <v>559017</v>
      </c>
      <c r="I8" s="50" t="n">
        <v>2.14205254275938</v>
      </c>
      <c r="J8" s="50" t="n">
        <v>91.0799291220584</v>
      </c>
    </row>
    <row r="9" customFormat="false" ht="14.25" hidden="false" customHeight="true" outlineLevel="0" collapsed="false">
      <c r="A9" s="47" t="n">
        <v>5</v>
      </c>
      <c r="B9" s="48" t="s">
        <v>76</v>
      </c>
      <c r="C9" s="49" t="n">
        <v>45148</v>
      </c>
      <c r="D9" s="49" t="n">
        <v>28387</v>
      </c>
      <c r="E9" s="49" t="n">
        <v>474685</v>
      </c>
      <c r="F9" s="49" t="n">
        <v>1226662</v>
      </c>
      <c r="G9" s="49" t="n">
        <v>475775</v>
      </c>
      <c r="H9" s="49" t="n">
        <v>548265</v>
      </c>
      <c r="I9" s="50" t="n">
        <v>2.10085281369971</v>
      </c>
      <c r="J9" s="50" t="n">
        <v>93.1807819357581</v>
      </c>
    </row>
    <row r="10" customFormat="false" ht="14.25" hidden="false" customHeight="true" outlineLevel="0" collapsed="false">
      <c r="A10" s="47" t="n">
        <v>6</v>
      </c>
      <c r="B10" s="48" t="s">
        <v>77</v>
      </c>
      <c r="C10" s="49" t="n">
        <v>23483</v>
      </c>
      <c r="D10" s="49" t="n">
        <v>29982</v>
      </c>
      <c r="E10" s="49" t="n">
        <v>38226</v>
      </c>
      <c r="F10" s="49" t="n">
        <v>413857</v>
      </c>
      <c r="G10" s="49" t="n">
        <v>262004</v>
      </c>
      <c r="H10" s="49" t="n">
        <v>409127</v>
      </c>
      <c r="I10" s="50" t="n">
        <v>1.56770103710892</v>
      </c>
      <c r="J10" s="50" t="n">
        <v>94.748482972867</v>
      </c>
    </row>
    <row r="11" customFormat="false" ht="14.25" hidden="false" customHeight="true" outlineLevel="0" collapsed="false">
      <c r="A11" s="47" t="n">
        <v>7</v>
      </c>
      <c r="B11" s="48" t="s">
        <v>79</v>
      </c>
      <c r="C11" s="49" t="n">
        <v>30310</v>
      </c>
      <c r="D11" s="49" t="n">
        <v>70325</v>
      </c>
      <c r="E11" s="49" t="n">
        <v>404931</v>
      </c>
      <c r="F11" s="49" t="n">
        <v>414082</v>
      </c>
      <c r="G11" s="49" t="n">
        <v>333584</v>
      </c>
      <c r="H11" s="49" t="n">
        <v>397266</v>
      </c>
      <c r="I11" s="50" t="n">
        <v>1.52225181962596</v>
      </c>
      <c r="J11" s="50" t="n">
        <v>96.270734792493</v>
      </c>
    </row>
    <row r="12" customFormat="false" ht="14.25" hidden="false" customHeight="true" outlineLevel="0" collapsed="false">
      <c r="A12" s="47" t="n">
        <v>8</v>
      </c>
      <c r="B12" s="48" t="s">
        <v>81</v>
      </c>
      <c r="C12" s="49" t="n">
        <v>18817</v>
      </c>
      <c r="D12" s="49" t="n">
        <v>8863</v>
      </c>
      <c r="E12" s="49" t="n">
        <v>21186</v>
      </c>
      <c r="F12" s="49" t="n">
        <v>206397</v>
      </c>
      <c r="G12" s="49" t="n">
        <v>360082</v>
      </c>
      <c r="H12" s="49" t="n">
        <v>256069</v>
      </c>
      <c r="I12" s="50" t="n">
        <v>0.981210325574805</v>
      </c>
      <c r="J12" s="50" t="n">
        <v>97.2519451180678</v>
      </c>
    </row>
    <row r="13" customFormat="false" ht="14.25" hidden="false" customHeight="true" outlineLevel="0" collapsed="false">
      <c r="A13" s="47" t="n">
        <v>9</v>
      </c>
      <c r="B13" s="46" t="s">
        <v>82</v>
      </c>
      <c r="C13" s="49" t="n">
        <v>43919</v>
      </c>
      <c r="D13" s="49" t="n">
        <v>17266</v>
      </c>
      <c r="E13" s="49" t="n">
        <v>120752</v>
      </c>
      <c r="F13" s="49" t="n">
        <v>114550</v>
      </c>
      <c r="G13" s="49" t="n">
        <v>111738</v>
      </c>
      <c r="H13" s="49" t="n">
        <v>173958</v>
      </c>
      <c r="I13" s="50" t="n">
        <v>0.666575750349874</v>
      </c>
      <c r="J13" s="50" t="n">
        <v>97.9185208684176</v>
      </c>
    </row>
    <row r="14" customFormat="false" ht="14.25" hidden="false" customHeight="true" outlineLevel="0" collapsed="false">
      <c r="A14" s="47" t="n">
        <v>10</v>
      </c>
      <c r="B14" s="46" t="s">
        <v>85</v>
      </c>
      <c r="C14" s="49" t="n">
        <v>10979</v>
      </c>
      <c r="D14" s="49" t="n">
        <v>24140</v>
      </c>
      <c r="E14" s="49" t="n">
        <v>94614</v>
      </c>
      <c r="F14" s="49" t="n">
        <v>190419</v>
      </c>
      <c r="G14" s="49" t="n">
        <v>209587</v>
      </c>
      <c r="H14" s="49" t="n">
        <v>170108</v>
      </c>
      <c r="I14" s="50" t="n">
        <v>0.651823243199602</v>
      </c>
      <c r="J14" s="50" t="n">
        <v>98.5703441116172</v>
      </c>
    </row>
    <row r="15" customFormat="false" ht="14.25" hidden="false" customHeight="true" outlineLevel="0" collapsed="false">
      <c r="A15" s="47" t="n">
        <v>11</v>
      </c>
      <c r="B15" s="48" t="s">
        <v>83</v>
      </c>
      <c r="C15" s="49" t="n">
        <v>684</v>
      </c>
      <c r="D15" s="49" t="n">
        <v>3519</v>
      </c>
      <c r="E15" s="49" t="n">
        <v>89381</v>
      </c>
      <c r="F15" s="49" t="n">
        <v>84705</v>
      </c>
      <c r="G15" s="49" t="n">
        <v>106512</v>
      </c>
      <c r="H15" s="49" t="n">
        <v>126264</v>
      </c>
      <c r="I15" s="50" t="n">
        <v>0.483820925408297</v>
      </c>
      <c r="J15" s="50" t="n">
        <v>99.0541650370255</v>
      </c>
    </row>
    <row r="16" customFormat="false" ht="14.25" hidden="false" customHeight="true" outlineLevel="0" collapsed="false">
      <c r="A16" s="47" t="n">
        <v>12</v>
      </c>
      <c r="B16" s="48" t="s">
        <v>84</v>
      </c>
      <c r="C16" s="49" t="n">
        <v>1078</v>
      </c>
      <c r="D16" s="49" t="n">
        <v>754</v>
      </c>
      <c r="E16" s="49" t="n">
        <v>87773</v>
      </c>
      <c r="F16" s="49" t="n">
        <v>49587</v>
      </c>
      <c r="G16" s="49" t="n">
        <v>64794</v>
      </c>
      <c r="H16" s="49" t="n">
        <v>76195</v>
      </c>
      <c r="I16" s="50" t="n">
        <v>0.291965527874019</v>
      </c>
      <c r="J16" s="50" t="n">
        <v>99.3461305648995</v>
      </c>
    </row>
    <row r="17" customFormat="false" ht="14.25" hidden="false" customHeight="true" outlineLevel="0" collapsed="false">
      <c r="A17" s="47" t="n">
        <v>13</v>
      </c>
      <c r="B17" s="48" t="s">
        <v>86</v>
      </c>
      <c r="C17" s="49" t="n">
        <v>4338</v>
      </c>
      <c r="D17" s="49" t="n">
        <v>2362</v>
      </c>
      <c r="E17" s="49" t="n">
        <v>66753</v>
      </c>
      <c r="F17" s="49" t="n">
        <v>89114</v>
      </c>
      <c r="G17" s="49" t="n">
        <v>28807</v>
      </c>
      <c r="H17" s="49" t="n">
        <v>44640</v>
      </c>
      <c r="I17" s="50" t="n">
        <v>0.171052446542374</v>
      </c>
      <c r="J17" s="50" t="n">
        <v>99.5171830114419</v>
      </c>
    </row>
    <row r="18" customFormat="false" ht="14.25" hidden="false" customHeight="true" outlineLevel="0" collapsed="false">
      <c r="A18" s="47" t="n">
        <v>14</v>
      </c>
      <c r="B18" s="48" t="s">
        <v>87</v>
      </c>
      <c r="C18" s="49" t="n">
        <v>4762</v>
      </c>
      <c r="D18" s="49" t="n">
        <v>3963</v>
      </c>
      <c r="E18" s="49" t="n">
        <v>1833</v>
      </c>
      <c r="F18" s="49" t="n">
        <v>2648</v>
      </c>
      <c r="G18" s="49" t="n">
        <v>2206</v>
      </c>
      <c r="H18" s="49" t="n">
        <v>42430</v>
      </c>
      <c r="I18" s="50" t="n">
        <v>0.162584124256114</v>
      </c>
      <c r="J18" s="50" t="n">
        <v>99.679767135698</v>
      </c>
    </row>
    <row r="19" customFormat="false" ht="14.25" hidden="false" customHeight="true" outlineLevel="0" collapsed="false">
      <c r="A19" s="47" t="n">
        <v>15</v>
      </c>
      <c r="B19" s="51" t="s">
        <v>90</v>
      </c>
      <c r="C19" s="49" t="n">
        <v>78</v>
      </c>
      <c r="D19" s="49" t="n">
        <v>34</v>
      </c>
      <c r="E19" s="49" t="n">
        <v>32482</v>
      </c>
      <c r="F19" s="49" t="n">
        <v>25926</v>
      </c>
      <c r="G19" s="49" t="n">
        <v>33590</v>
      </c>
      <c r="H19" s="49" t="n">
        <v>35978</v>
      </c>
      <c r="I19" s="50" t="n">
        <v>0.137861221364282</v>
      </c>
      <c r="J19" s="50" t="n">
        <v>99.8176283570623</v>
      </c>
    </row>
    <row r="20" customFormat="false" ht="14.25" hidden="false" customHeight="true" outlineLevel="0" collapsed="false">
      <c r="A20" s="47" t="n">
        <v>16</v>
      </c>
      <c r="B20" s="48" t="s">
        <v>89</v>
      </c>
      <c r="C20" s="49" t="n">
        <v>47172</v>
      </c>
      <c r="D20" s="49" t="n">
        <v>28715</v>
      </c>
      <c r="E20" s="49" t="n">
        <v>61448</v>
      </c>
      <c r="F20" s="49" t="n">
        <v>22889</v>
      </c>
      <c r="G20" s="49" t="n">
        <v>10376</v>
      </c>
      <c r="H20" s="49" t="n">
        <v>25744</v>
      </c>
      <c r="I20" s="50" t="n">
        <v>0.0986463750848317</v>
      </c>
      <c r="J20" s="50" t="n">
        <v>99.9162747321471</v>
      </c>
    </row>
    <row r="21" customFormat="false" ht="14.25" hidden="false" customHeight="true" outlineLevel="0" collapsed="false">
      <c r="A21" s="47" t="n">
        <v>17</v>
      </c>
      <c r="B21" s="48" t="s">
        <v>91</v>
      </c>
      <c r="C21" s="49" t="n">
        <v>308</v>
      </c>
      <c r="D21" s="49" t="n">
        <v>1924</v>
      </c>
      <c r="E21" s="49" t="n">
        <v>8843</v>
      </c>
      <c r="F21" s="49" t="n">
        <v>7403</v>
      </c>
      <c r="G21" s="49" t="n">
        <v>6174</v>
      </c>
      <c r="H21" s="49" t="n">
        <v>12778</v>
      </c>
      <c r="I21" s="50" t="n">
        <v>0.0489629964587469</v>
      </c>
      <c r="J21" s="50" t="n">
        <v>99.9652377286059</v>
      </c>
    </row>
    <row r="22" customFormat="false" ht="14.25" hidden="false" customHeight="true" outlineLevel="0" collapsed="false">
      <c r="A22" s="47" t="n">
        <v>18</v>
      </c>
      <c r="B22" s="48" t="s">
        <v>92</v>
      </c>
      <c r="C22" s="49" t="n">
        <v>39</v>
      </c>
      <c r="D22" s="49" t="n">
        <v>25</v>
      </c>
      <c r="E22" s="49" t="n">
        <v>23258</v>
      </c>
      <c r="F22" s="49" t="n">
        <v>10460</v>
      </c>
      <c r="G22" s="49" t="n">
        <v>4740</v>
      </c>
      <c r="H22" s="49" t="n">
        <v>5468</v>
      </c>
      <c r="I22" s="50" t="n">
        <v>0.0209523919734253</v>
      </c>
      <c r="J22" s="50" t="n">
        <v>99.9861901205793</v>
      </c>
    </row>
    <row r="23" customFormat="false" ht="14.25" hidden="false" customHeight="true" outlineLevel="0" collapsed="false">
      <c r="A23" s="47" t="n">
        <v>19</v>
      </c>
      <c r="B23" s="46" t="s">
        <v>94</v>
      </c>
      <c r="C23" s="49" t="n">
        <v>0</v>
      </c>
      <c r="D23" s="49" t="n">
        <v>0</v>
      </c>
      <c r="E23" s="49" t="n">
        <v>3685</v>
      </c>
      <c r="F23" s="49" t="n">
        <v>3256</v>
      </c>
      <c r="G23" s="49" t="n">
        <v>2563</v>
      </c>
      <c r="H23" s="49" t="n">
        <v>2199</v>
      </c>
      <c r="I23" s="50" t="n">
        <v>0.00842617226583068</v>
      </c>
      <c r="J23" s="50" t="n">
        <v>99.9946162928451</v>
      </c>
    </row>
    <row r="24" customFormat="false" ht="14.25" hidden="false" customHeight="true" outlineLevel="0" collapsed="false">
      <c r="A24" s="47" t="n">
        <v>20</v>
      </c>
      <c r="B24" s="48" t="s">
        <v>96</v>
      </c>
      <c r="C24" s="49" t="n">
        <v>0</v>
      </c>
      <c r="D24" s="49" t="n">
        <v>0</v>
      </c>
      <c r="E24" s="49" t="n">
        <v>2</v>
      </c>
      <c r="F24" s="49" t="n">
        <v>66</v>
      </c>
      <c r="G24" s="49" t="n">
        <v>1177</v>
      </c>
      <c r="H24" s="49" t="n">
        <v>1394</v>
      </c>
      <c r="I24" s="50" t="n">
        <v>0.00534155713441017</v>
      </c>
      <c r="J24" s="50" t="n">
        <v>99.9999578499795</v>
      </c>
    </row>
    <row r="25" customFormat="false" ht="14.25" hidden="false" customHeight="true" outlineLevel="0" collapsed="false">
      <c r="A25" s="47" t="n">
        <v>21</v>
      </c>
      <c r="B25" s="48" t="s">
        <v>103</v>
      </c>
      <c r="C25" s="49" t="n">
        <v>0</v>
      </c>
      <c r="D25" s="49" t="n">
        <v>10</v>
      </c>
      <c r="E25" s="49" t="n">
        <v>10</v>
      </c>
      <c r="F25" s="49" t="n">
        <v>12</v>
      </c>
      <c r="G25" s="49" t="n">
        <v>11</v>
      </c>
      <c r="H25" s="49" t="n">
        <v>11</v>
      </c>
      <c r="I25" s="50" t="n">
        <v>4.21500204293485E-005</v>
      </c>
      <c r="J25" s="50" t="n">
        <v>100</v>
      </c>
    </row>
    <row r="26" customFormat="false" ht="14.25" hidden="false" customHeight="true" outlineLevel="0" collapsed="false">
      <c r="A26" s="47" t="n">
        <v>22</v>
      </c>
      <c r="B26" s="48" t="s">
        <v>98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50" t="n">
        <v>0</v>
      </c>
      <c r="J26" s="50" t="n">
        <v>100</v>
      </c>
    </row>
    <row r="27" customFormat="false" ht="14.25" hidden="false" customHeight="true" outlineLevel="0" collapsed="false">
      <c r="A27" s="47" t="n">
        <v>23</v>
      </c>
      <c r="B27" s="48" t="s">
        <v>105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  <c r="I27" s="50" t="n">
        <v>0</v>
      </c>
      <c r="J27" s="50" t="n">
        <v>100</v>
      </c>
    </row>
    <row r="28" customFormat="false" ht="14.25" hidden="false" customHeight="true" outlineLevel="0" collapsed="false">
      <c r="A28" s="47" t="n">
        <v>24</v>
      </c>
      <c r="B28" s="48" t="s">
        <v>106</v>
      </c>
      <c r="C28" s="49" t="n">
        <v>0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50" t="n">
        <v>0</v>
      </c>
      <c r="J28" s="50" t="n">
        <v>100</v>
      </c>
    </row>
    <row r="29" customFormat="false" ht="14.25" hidden="false" customHeight="true" outlineLevel="0" collapsed="false">
      <c r="A29" s="47" t="n">
        <v>25</v>
      </c>
      <c r="B29" s="48" t="s">
        <v>100</v>
      </c>
      <c r="C29" s="49" t="n">
        <v>0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50" t="n">
        <v>0</v>
      </c>
      <c r="J29" s="50" t="n">
        <v>100</v>
      </c>
    </row>
    <row r="30" customFormat="false" ht="14.25" hidden="false" customHeight="true" outlineLevel="0" collapsed="false">
      <c r="A30" s="47" t="n">
        <v>26</v>
      </c>
      <c r="B30" s="48" t="s">
        <v>99</v>
      </c>
      <c r="C30" s="49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50" t="n">
        <v>0</v>
      </c>
      <c r="J30" s="50" t="n">
        <v>100</v>
      </c>
    </row>
    <row r="31" customFormat="false" ht="14.25" hidden="false" customHeight="true" outlineLevel="0" collapsed="false">
      <c r="A31" s="47" t="n">
        <v>27</v>
      </c>
      <c r="B31" s="48" t="s">
        <v>107</v>
      </c>
      <c r="C31" s="49" t="n">
        <v>0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50" t="n">
        <v>0</v>
      </c>
      <c r="J31" s="50" t="n">
        <v>100</v>
      </c>
    </row>
    <row r="32" customFormat="false" ht="14.25" hidden="false" customHeight="true" outlineLevel="0" collapsed="false">
      <c r="A32" s="47" t="n">
        <v>28</v>
      </c>
      <c r="B32" s="48" t="s">
        <v>108</v>
      </c>
      <c r="C32" s="49" t="n">
        <v>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50" t="n">
        <v>0</v>
      </c>
      <c r="J32" s="50" t="n">
        <v>100</v>
      </c>
    </row>
    <row r="33" customFormat="false" ht="14.25" hidden="false" customHeight="true" outlineLevel="0" collapsed="false">
      <c r="A33" s="47" t="n">
        <v>29</v>
      </c>
      <c r="B33" s="48" t="s">
        <v>88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50" t="n">
        <v>0</v>
      </c>
      <c r="J33" s="50" t="n">
        <v>100</v>
      </c>
    </row>
    <row r="34" customFormat="false" ht="14.25" hidden="false" customHeight="true" outlineLevel="0" collapsed="false">
      <c r="A34" s="47" t="n">
        <v>30</v>
      </c>
      <c r="B34" s="48" t="s">
        <v>93</v>
      </c>
      <c r="C34" s="49" t="n">
        <v>0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  <c r="I34" s="50" t="n">
        <v>0</v>
      </c>
      <c r="J34" s="50" t="n">
        <v>100</v>
      </c>
    </row>
    <row r="35" customFormat="false" ht="14.25" hidden="false" customHeight="true" outlineLevel="0" collapsed="false">
      <c r="A35" s="47" t="n">
        <v>31</v>
      </c>
      <c r="B35" s="48" t="s">
        <v>109</v>
      </c>
      <c r="C35" s="49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50" t="n">
        <v>0</v>
      </c>
      <c r="J35" s="50" t="n">
        <v>100</v>
      </c>
    </row>
    <row r="36" customFormat="false" ht="14.25" hidden="false" customHeight="true" outlineLevel="0" collapsed="false">
      <c r="A36" s="47" t="n">
        <v>32</v>
      </c>
      <c r="B36" s="48" t="s">
        <v>110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50" t="n">
        <v>0</v>
      </c>
      <c r="J36" s="50" t="n">
        <v>100</v>
      </c>
    </row>
    <row r="37" customFormat="false" ht="14.25" hidden="false" customHeight="true" outlineLevel="0" collapsed="false">
      <c r="A37" s="47" t="n">
        <v>33</v>
      </c>
      <c r="B37" s="48" t="s">
        <v>104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  <c r="J37" s="50" t="n">
        <v>100</v>
      </c>
    </row>
    <row r="38" customFormat="false" ht="14.25" hidden="false" customHeight="true" outlineLevel="0" collapsed="false">
      <c r="A38" s="47" t="n">
        <v>34</v>
      </c>
      <c r="B38" s="48" t="s">
        <v>111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  <c r="J38" s="50" t="n">
        <v>100</v>
      </c>
    </row>
    <row r="39" customFormat="false" ht="14.25" hidden="false" customHeight="true" outlineLevel="0" collapsed="false">
      <c r="A39" s="47" t="n">
        <v>35</v>
      </c>
      <c r="B39" s="48" t="s">
        <v>112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  <c r="J39" s="50" t="n">
        <v>100</v>
      </c>
    </row>
    <row r="40" customFormat="false" ht="14.25" hidden="false" customHeight="true" outlineLevel="0" collapsed="false">
      <c r="A40" s="47" t="n">
        <v>36</v>
      </c>
      <c r="B40" s="48" t="s">
        <v>97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  <c r="J40" s="50" t="n">
        <v>100</v>
      </c>
    </row>
    <row r="41" customFormat="false" ht="14.25" hidden="false" customHeight="true" outlineLevel="0" collapsed="false">
      <c r="A41" s="47" t="n">
        <v>37</v>
      </c>
      <c r="B41" s="48" t="s">
        <v>113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50" t="n">
        <v>0</v>
      </c>
      <c r="J41" s="50" t="n">
        <v>100</v>
      </c>
    </row>
    <row r="42" customFormat="false" ht="14.25" hidden="false" customHeight="true" outlineLevel="0" collapsed="false">
      <c r="A42" s="47" t="n">
        <v>38</v>
      </c>
      <c r="B42" s="48" t="s">
        <v>95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  <c r="J42" s="50" t="n">
        <v>100</v>
      </c>
    </row>
    <row r="43" customFormat="false" ht="14.25" hidden="false" customHeight="true" outlineLevel="0" collapsed="false">
      <c r="A43" s="47" t="n">
        <v>39</v>
      </c>
      <c r="B43" s="48" t="s">
        <v>114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</v>
      </c>
    </row>
    <row r="44" customFormat="false" ht="14.25" hidden="false" customHeight="true" outlineLevel="0" collapsed="false">
      <c r="A44" s="47" t="n">
        <v>40</v>
      </c>
      <c r="B44" s="46" t="s">
        <v>101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115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8" t="s">
        <v>116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8" t="s">
        <v>117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48" t="s">
        <v>118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4.25" hidden="false" customHeight="true" outlineLevel="0" collapsed="false">
      <c r="A49" s="47" t="n">
        <v>45</v>
      </c>
      <c r="B49" s="51" t="s">
        <v>102</v>
      </c>
      <c r="C49" s="49" t="n">
        <v>0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50" t="n">
        <v>0</v>
      </c>
      <c r="J49" s="50" t="n">
        <v>100</v>
      </c>
    </row>
    <row r="50" customFormat="false" ht="13.5" hidden="false" customHeight="true" outlineLevel="0" collapsed="false">
      <c r="A50" s="44"/>
      <c r="B50" s="51"/>
      <c r="C50" s="46"/>
      <c r="D50" s="46"/>
      <c r="E50" s="46"/>
      <c r="F50" s="46"/>
      <c r="G50" s="46"/>
      <c r="H50" s="46"/>
      <c r="I50" s="46"/>
      <c r="J50" s="46"/>
    </row>
    <row r="51" s="56" customFormat="true" ht="12" hidden="false" customHeight="true" outlineLevel="0" collapsed="false">
      <c r="A51" s="52"/>
      <c r="B51" s="53" t="s">
        <v>119</v>
      </c>
      <c r="C51" s="54" t="n">
        <v>10301815</v>
      </c>
      <c r="D51" s="54" t="n">
        <v>10009276</v>
      </c>
      <c r="E51" s="54" t="n">
        <v>14275328.9184</v>
      </c>
      <c r="F51" s="54" t="n">
        <v>17432809</v>
      </c>
      <c r="G51" s="54" t="n">
        <v>21311674</v>
      </c>
      <c r="H51" s="54" t="n">
        <v>26097259</v>
      </c>
      <c r="I51" s="55" t="n">
        <v>100</v>
      </c>
      <c r="J51" s="54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A53" s="61" t="s">
        <v>121</v>
      </c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9"/>
    </row>
    <row r="72" customFormat="false" ht="12.75" hidden="false" customHeight="true" outlineLevel="0" collapsed="false">
      <c r="B72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6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5</v>
      </c>
      <c r="D3" s="40" t="n">
        <v>2006</v>
      </c>
      <c r="E3" s="40" t="n">
        <v>2007</v>
      </c>
      <c r="F3" s="40" t="n">
        <v>2008</v>
      </c>
      <c r="G3" s="40" t="n">
        <v>2009</v>
      </c>
      <c r="H3" s="40" t="n">
        <v>2010</v>
      </c>
      <c r="I3" s="41" t="s">
        <v>72</v>
      </c>
      <c r="J3" s="42" t="s">
        <v>73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4</v>
      </c>
      <c r="C5" s="49" t="n">
        <v>4791539</v>
      </c>
      <c r="D5" s="49" t="n">
        <v>4726449</v>
      </c>
      <c r="E5" s="49" t="n">
        <v>5155910.2388</v>
      </c>
      <c r="F5" s="49" t="n">
        <v>7263664</v>
      </c>
      <c r="G5" s="49" t="n">
        <v>10378322</v>
      </c>
      <c r="H5" s="49" t="n">
        <v>19087039</v>
      </c>
      <c r="I5" s="50" t="n">
        <v>16.7072493768472</v>
      </c>
      <c r="J5" s="50" t="n">
        <v>16.7072493768472</v>
      </c>
    </row>
    <row r="6" customFormat="false" ht="14.25" hidden="false" customHeight="true" outlineLevel="0" collapsed="false">
      <c r="A6" s="47" t="n">
        <v>2</v>
      </c>
      <c r="B6" s="48" t="s">
        <v>76</v>
      </c>
      <c r="C6" s="49" t="n">
        <v>5258330</v>
      </c>
      <c r="D6" s="49" t="n">
        <v>4187622</v>
      </c>
      <c r="E6" s="49" t="n">
        <v>5951544</v>
      </c>
      <c r="F6" s="49" t="n">
        <v>8702576</v>
      </c>
      <c r="G6" s="49" t="n">
        <v>13782725</v>
      </c>
      <c r="H6" s="49" t="n">
        <v>14731577</v>
      </c>
      <c r="I6" s="50" t="n">
        <v>12.8948303952869</v>
      </c>
      <c r="J6" s="50" t="n">
        <v>29.6020797721341</v>
      </c>
    </row>
    <row r="7" customFormat="false" ht="14.25" hidden="false" customHeight="true" outlineLevel="0" collapsed="false">
      <c r="A7" s="47" t="n">
        <v>3</v>
      </c>
      <c r="B7" s="48" t="s">
        <v>77</v>
      </c>
      <c r="C7" s="49" t="n">
        <v>3944189</v>
      </c>
      <c r="D7" s="49" t="n">
        <v>3137009</v>
      </c>
      <c r="E7" s="49" t="n">
        <v>4746108</v>
      </c>
      <c r="F7" s="49" t="n">
        <v>6063801</v>
      </c>
      <c r="G7" s="49" t="n">
        <v>10470003</v>
      </c>
      <c r="H7" s="49" t="n">
        <v>13438595</v>
      </c>
      <c r="I7" s="50" t="n">
        <v>11.7630585833377</v>
      </c>
      <c r="J7" s="50" t="n">
        <v>41.3651383554719</v>
      </c>
    </row>
    <row r="8" customFormat="false" ht="14.25" hidden="false" customHeight="true" outlineLevel="0" collapsed="false">
      <c r="A8" s="47" t="n">
        <v>4</v>
      </c>
      <c r="B8" s="48" t="s">
        <v>79</v>
      </c>
      <c r="C8" s="49" t="n">
        <v>2444012</v>
      </c>
      <c r="D8" s="49" t="n">
        <v>5723045</v>
      </c>
      <c r="E8" s="49" t="n">
        <v>6953387.142</v>
      </c>
      <c r="F8" s="49" t="n">
        <v>7898187</v>
      </c>
      <c r="G8" s="49" t="n">
        <v>7085492</v>
      </c>
      <c r="H8" s="49" t="n">
        <v>12420790</v>
      </c>
      <c r="I8" s="50" t="n">
        <v>10.872154449281</v>
      </c>
      <c r="J8" s="50" t="n">
        <v>52.2372928047529</v>
      </c>
    </row>
    <row r="9" customFormat="false" ht="14.25" hidden="false" customHeight="true" outlineLevel="0" collapsed="false">
      <c r="A9" s="47" t="n">
        <v>5</v>
      </c>
      <c r="B9" s="51" t="s">
        <v>75</v>
      </c>
      <c r="C9" s="49" t="n">
        <v>6961131</v>
      </c>
      <c r="D9" s="49" t="n">
        <v>8108301</v>
      </c>
      <c r="E9" s="49" t="n">
        <v>8355636</v>
      </c>
      <c r="F9" s="49" t="n">
        <v>8267042</v>
      </c>
      <c r="G9" s="49" t="n">
        <v>8580691</v>
      </c>
      <c r="H9" s="49" t="n">
        <v>12067591</v>
      </c>
      <c r="I9" s="50" t="n">
        <v>10.5629926262946</v>
      </c>
      <c r="J9" s="50" t="n">
        <v>62.8002854310475</v>
      </c>
    </row>
    <row r="10" customFormat="false" ht="14.25" hidden="false" customHeight="true" outlineLevel="0" collapsed="false">
      <c r="A10" s="47" t="n">
        <v>6</v>
      </c>
      <c r="B10" s="46" t="s">
        <v>80</v>
      </c>
      <c r="C10" s="49" t="n">
        <v>5010351</v>
      </c>
      <c r="D10" s="49" t="n">
        <v>3622474</v>
      </c>
      <c r="E10" s="49" t="n">
        <v>4977775</v>
      </c>
      <c r="F10" s="49" t="n">
        <v>6260024</v>
      </c>
      <c r="G10" s="49" t="n">
        <v>10340755</v>
      </c>
      <c r="H10" s="49" t="n">
        <v>10150701</v>
      </c>
      <c r="I10" s="50" t="n">
        <v>8.88510223910647</v>
      </c>
      <c r="J10" s="50" t="n">
        <v>71.6853876701539</v>
      </c>
    </row>
    <row r="11" customFormat="false" ht="14.25" hidden="false" customHeight="true" outlineLevel="0" collapsed="false">
      <c r="A11" s="47" t="n">
        <v>7</v>
      </c>
      <c r="B11" s="48" t="s">
        <v>78</v>
      </c>
      <c r="C11" s="49" t="n">
        <v>2655885</v>
      </c>
      <c r="D11" s="49" t="n">
        <v>3297316</v>
      </c>
      <c r="E11" s="49" t="n">
        <v>3682334</v>
      </c>
      <c r="F11" s="49" t="n">
        <v>5308056</v>
      </c>
      <c r="G11" s="49" t="n">
        <v>5509996</v>
      </c>
      <c r="H11" s="49" t="n">
        <v>9698599</v>
      </c>
      <c r="I11" s="50" t="n">
        <v>8.48936873336095</v>
      </c>
      <c r="J11" s="50" t="n">
        <v>80.1747564035149</v>
      </c>
    </row>
    <row r="12" customFormat="false" ht="14.25" hidden="false" customHeight="true" outlineLevel="0" collapsed="false">
      <c r="A12" s="47" t="n">
        <v>8</v>
      </c>
      <c r="B12" s="48" t="s">
        <v>81</v>
      </c>
      <c r="C12" s="49" t="n">
        <v>854651</v>
      </c>
      <c r="D12" s="49" t="n">
        <v>986080</v>
      </c>
      <c r="E12" s="49" t="n">
        <v>1385789</v>
      </c>
      <c r="F12" s="49" t="n">
        <v>2110087</v>
      </c>
      <c r="G12" s="49" t="n">
        <v>4061601</v>
      </c>
      <c r="H12" s="49" t="n">
        <v>6256331</v>
      </c>
      <c r="I12" s="50" t="n">
        <v>5.47628588180178</v>
      </c>
      <c r="J12" s="50" t="n">
        <v>85.6510422853167</v>
      </c>
    </row>
    <row r="13" customFormat="false" ht="14.25" hidden="false" customHeight="true" outlineLevel="0" collapsed="false">
      <c r="A13" s="47" t="n">
        <v>9</v>
      </c>
      <c r="B13" s="46" t="s">
        <v>82</v>
      </c>
      <c r="C13" s="49" t="n">
        <v>833134</v>
      </c>
      <c r="D13" s="49" t="n">
        <v>1027471</v>
      </c>
      <c r="E13" s="49" t="n">
        <v>1637897</v>
      </c>
      <c r="F13" s="49" t="n">
        <v>1265344</v>
      </c>
      <c r="G13" s="49" t="n">
        <v>1823143</v>
      </c>
      <c r="H13" s="49" t="n">
        <v>3441625</v>
      </c>
      <c r="I13" s="50" t="n">
        <v>3.0125200213921</v>
      </c>
      <c r="J13" s="50" t="n">
        <v>88.6635623067088</v>
      </c>
    </row>
    <row r="14" customFormat="false" ht="14.25" hidden="false" customHeight="true" outlineLevel="0" collapsed="false">
      <c r="A14" s="47" t="n">
        <v>10</v>
      </c>
      <c r="B14" s="48" t="s">
        <v>83</v>
      </c>
      <c r="C14" s="49" t="n">
        <v>571392</v>
      </c>
      <c r="D14" s="49" t="n">
        <v>705980</v>
      </c>
      <c r="E14" s="49" t="n">
        <v>1132122</v>
      </c>
      <c r="F14" s="49" t="n">
        <v>1684259</v>
      </c>
      <c r="G14" s="49" t="n">
        <v>2075158</v>
      </c>
      <c r="H14" s="49" t="n">
        <v>3314890</v>
      </c>
      <c r="I14" s="50" t="n">
        <v>2.90158645805759</v>
      </c>
      <c r="J14" s="50" t="n">
        <v>91.5651487647664</v>
      </c>
    </row>
    <row r="15" customFormat="false" ht="14.25" hidden="false" customHeight="true" outlineLevel="0" collapsed="false">
      <c r="A15" s="47" t="n">
        <v>11</v>
      </c>
      <c r="B15" s="48" t="s">
        <v>84</v>
      </c>
      <c r="C15" s="49" t="n">
        <v>559978</v>
      </c>
      <c r="D15" s="49" t="n">
        <v>424600</v>
      </c>
      <c r="E15" s="49" t="n">
        <v>1048322</v>
      </c>
      <c r="F15" s="49" t="n">
        <v>913811</v>
      </c>
      <c r="G15" s="49" t="n">
        <v>778596</v>
      </c>
      <c r="H15" s="49" t="n">
        <v>1718404</v>
      </c>
      <c r="I15" s="50" t="n">
        <v>1.50415180469699</v>
      </c>
      <c r="J15" s="50" t="n">
        <v>93.0693005694633</v>
      </c>
    </row>
    <row r="16" customFormat="false" ht="14.25" hidden="false" customHeight="true" outlineLevel="0" collapsed="false">
      <c r="A16" s="47" t="n">
        <v>12</v>
      </c>
      <c r="B16" s="48" t="s">
        <v>86</v>
      </c>
      <c r="C16" s="49" t="n">
        <v>426987</v>
      </c>
      <c r="D16" s="49" t="n">
        <v>527590</v>
      </c>
      <c r="E16" s="49" t="n">
        <v>541412</v>
      </c>
      <c r="F16" s="49" t="n">
        <v>773643</v>
      </c>
      <c r="G16" s="49" t="n">
        <v>1110817</v>
      </c>
      <c r="H16" s="49" t="n">
        <v>1641420</v>
      </c>
      <c r="I16" s="50" t="n">
        <v>1.43676624080585</v>
      </c>
      <c r="J16" s="50" t="n">
        <v>94.5060668102692</v>
      </c>
    </row>
    <row r="17" customFormat="false" ht="14.25" hidden="false" customHeight="true" outlineLevel="0" collapsed="false">
      <c r="A17" s="47" t="n">
        <v>13</v>
      </c>
      <c r="B17" s="48" t="s">
        <v>88</v>
      </c>
      <c r="C17" s="49" t="n">
        <v>239495</v>
      </c>
      <c r="D17" s="49" t="n">
        <v>811280</v>
      </c>
      <c r="E17" s="49" t="n">
        <v>588328</v>
      </c>
      <c r="F17" s="49" t="n">
        <v>1198263</v>
      </c>
      <c r="G17" s="49" t="n">
        <v>1169452</v>
      </c>
      <c r="H17" s="49" t="n">
        <v>1397129</v>
      </c>
      <c r="I17" s="50" t="n">
        <v>1.22293366795264</v>
      </c>
      <c r="J17" s="50" t="n">
        <v>95.7290004782218</v>
      </c>
    </row>
    <row r="18" customFormat="false" ht="14.25" hidden="false" customHeight="true" outlineLevel="0" collapsed="false">
      <c r="A18" s="47" t="n">
        <v>14</v>
      </c>
      <c r="B18" s="46" t="s">
        <v>85</v>
      </c>
      <c r="C18" s="49" t="n">
        <v>684528</v>
      </c>
      <c r="D18" s="49" t="n">
        <v>894402</v>
      </c>
      <c r="E18" s="49" t="n">
        <v>1015041</v>
      </c>
      <c r="F18" s="49" t="n">
        <v>1420165</v>
      </c>
      <c r="G18" s="49" t="n">
        <v>1405830</v>
      </c>
      <c r="H18" s="49" t="n">
        <v>1162923</v>
      </c>
      <c r="I18" s="50" t="n">
        <v>1.01792868799981</v>
      </c>
      <c r="J18" s="50" t="n">
        <v>96.7469291662217</v>
      </c>
    </row>
    <row r="19" customFormat="false" ht="14.25" hidden="false" customHeight="true" outlineLevel="0" collapsed="false">
      <c r="A19" s="47" t="n">
        <v>15</v>
      </c>
      <c r="B19" s="48" t="s">
        <v>87</v>
      </c>
      <c r="C19" s="49" t="n">
        <v>367187</v>
      </c>
      <c r="D19" s="49" t="n">
        <v>658100</v>
      </c>
      <c r="E19" s="49" t="n">
        <v>542146</v>
      </c>
      <c r="F19" s="49" t="n">
        <v>688105</v>
      </c>
      <c r="G19" s="49" t="n">
        <v>744585</v>
      </c>
      <c r="H19" s="49" t="n">
        <v>1078243</v>
      </c>
      <c r="I19" s="50" t="n">
        <v>0.943806668485346</v>
      </c>
      <c r="J19" s="50" t="n">
        <v>97.690735834707</v>
      </c>
    </row>
    <row r="20" customFormat="false" ht="14.25" hidden="false" customHeight="true" outlineLevel="0" collapsed="false">
      <c r="A20" s="47" t="n">
        <v>16</v>
      </c>
      <c r="B20" s="51" t="s">
        <v>90</v>
      </c>
      <c r="C20" s="49" t="n">
        <v>124976</v>
      </c>
      <c r="D20" s="49" t="n">
        <v>213545</v>
      </c>
      <c r="E20" s="49" t="n">
        <v>306532</v>
      </c>
      <c r="F20" s="49" t="n">
        <v>467591</v>
      </c>
      <c r="G20" s="49" t="n">
        <v>579124</v>
      </c>
      <c r="H20" s="49" t="n">
        <v>593661</v>
      </c>
      <c r="I20" s="50" t="n">
        <v>0.519642799090446</v>
      </c>
      <c r="J20" s="50" t="n">
        <v>98.2103786337975</v>
      </c>
    </row>
    <row r="21" customFormat="false" ht="14.25" hidden="false" customHeight="true" outlineLevel="0" collapsed="false">
      <c r="A21" s="47" t="n">
        <v>17</v>
      </c>
      <c r="B21" s="48" t="s">
        <v>91</v>
      </c>
      <c r="C21" s="49" t="n">
        <v>72392</v>
      </c>
      <c r="D21" s="49" t="n">
        <v>85356</v>
      </c>
      <c r="E21" s="49" t="n">
        <v>169230</v>
      </c>
      <c r="F21" s="49" t="n">
        <v>600245</v>
      </c>
      <c r="G21" s="49" t="n">
        <v>601252</v>
      </c>
      <c r="H21" s="49" t="n">
        <v>530922</v>
      </c>
      <c r="I21" s="50" t="n">
        <v>0.464726155463636</v>
      </c>
      <c r="J21" s="50" t="n">
        <v>98.6751047892611</v>
      </c>
    </row>
    <row r="22" customFormat="false" ht="14.25" hidden="false" customHeight="true" outlineLevel="0" collapsed="false">
      <c r="A22" s="47" t="n">
        <v>18</v>
      </c>
      <c r="B22" s="48" t="s">
        <v>92</v>
      </c>
      <c r="C22" s="49" t="n">
        <v>219307</v>
      </c>
      <c r="D22" s="49" t="n">
        <v>137729</v>
      </c>
      <c r="E22" s="49" t="n">
        <v>169809</v>
      </c>
      <c r="F22" s="49" t="n">
        <v>133685</v>
      </c>
      <c r="G22" s="49" t="n">
        <v>176530</v>
      </c>
      <c r="H22" s="49" t="n">
        <v>416092</v>
      </c>
      <c r="I22" s="50" t="n">
        <v>0.364213265751231</v>
      </c>
      <c r="J22" s="50" t="n">
        <v>99.0393180550123</v>
      </c>
    </row>
    <row r="23" customFormat="false" ht="14.25" hidden="false" customHeight="true" outlineLevel="0" collapsed="false">
      <c r="A23" s="47" t="n">
        <v>19</v>
      </c>
      <c r="B23" s="48" t="s">
        <v>89</v>
      </c>
      <c r="C23" s="49" t="n">
        <v>76346</v>
      </c>
      <c r="D23" s="49" t="n">
        <v>88506</v>
      </c>
      <c r="E23" s="49" t="n">
        <v>90006</v>
      </c>
      <c r="F23" s="49" t="n">
        <v>140114</v>
      </c>
      <c r="G23" s="49" t="n">
        <v>250997</v>
      </c>
      <c r="H23" s="49" t="n">
        <v>400439</v>
      </c>
      <c r="I23" s="50" t="n">
        <v>0.350511896225251</v>
      </c>
      <c r="J23" s="50" t="n">
        <v>99.3898299512376</v>
      </c>
    </row>
    <row r="24" customFormat="false" ht="14.25" hidden="false" customHeight="true" outlineLevel="0" collapsed="false">
      <c r="A24" s="47" t="n">
        <v>20</v>
      </c>
      <c r="B24" s="46" t="s">
        <v>94</v>
      </c>
      <c r="C24" s="49" t="n">
        <v>53913</v>
      </c>
      <c r="D24" s="49" t="n">
        <v>36367</v>
      </c>
      <c r="E24" s="49" t="n">
        <v>40911</v>
      </c>
      <c r="F24" s="49" t="n">
        <v>83922</v>
      </c>
      <c r="G24" s="49" t="n">
        <v>115009</v>
      </c>
      <c r="H24" s="49" t="n">
        <v>231958</v>
      </c>
      <c r="I24" s="50" t="n">
        <v>0.203037262665766</v>
      </c>
      <c r="J24" s="50" t="n">
        <v>99.5928672139033</v>
      </c>
    </row>
    <row r="25" customFormat="false" ht="14.25" hidden="false" customHeight="true" outlineLevel="0" collapsed="false">
      <c r="A25" s="47" t="n">
        <v>21</v>
      </c>
      <c r="B25" s="48" t="s">
        <v>93</v>
      </c>
      <c r="C25" s="49" t="n">
        <v>2200</v>
      </c>
      <c r="D25" s="49" t="n">
        <v>973</v>
      </c>
      <c r="E25" s="49" t="n">
        <v>24073</v>
      </c>
      <c r="F25" s="49" t="n">
        <v>19106</v>
      </c>
      <c r="G25" s="49" t="n">
        <v>72475</v>
      </c>
      <c r="H25" s="49" t="n">
        <v>190341</v>
      </c>
      <c r="I25" s="50" t="n">
        <v>0.166609108601836</v>
      </c>
      <c r="J25" s="50" t="n">
        <v>99.7594763225052</v>
      </c>
    </row>
    <row r="26" customFormat="false" ht="14.25" hidden="false" customHeight="true" outlineLevel="0" collapsed="false">
      <c r="A26" s="47" t="n">
        <v>22</v>
      </c>
      <c r="B26" s="48" t="s">
        <v>98</v>
      </c>
      <c r="C26" s="49" t="n">
        <v>44141</v>
      </c>
      <c r="D26" s="49" t="n">
        <v>58866</v>
      </c>
      <c r="E26" s="49" t="n">
        <v>93010</v>
      </c>
      <c r="F26" s="49" t="n">
        <v>141922</v>
      </c>
      <c r="G26" s="49" t="n">
        <v>178562</v>
      </c>
      <c r="H26" s="49" t="n">
        <v>161247</v>
      </c>
      <c r="I26" s="50" t="n">
        <v>0.141142575350136</v>
      </c>
      <c r="J26" s="50" t="n">
        <v>99.9006188978553</v>
      </c>
    </row>
    <row r="27" customFormat="false" ht="14.25" hidden="false" customHeight="true" outlineLevel="0" collapsed="false">
      <c r="A27" s="47" t="n">
        <v>23</v>
      </c>
      <c r="B27" s="48" t="s">
        <v>95</v>
      </c>
      <c r="C27" s="49" t="n">
        <v>19634</v>
      </c>
      <c r="D27" s="49" t="n">
        <v>9367</v>
      </c>
      <c r="E27" s="49" t="n">
        <v>13195</v>
      </c>
      <c r="F27" s="49" t="n">
        <v>24535</v>
      </c>
      <c r="G27" s="49" t="n">
        <v>60050</v>
      </c>
      <c r="H27" s="49" t="n">
        <v>42562</v>
      </c>
      <c r="I27" s="50" t="n">
        <v>0.0372553305925226</v>
      </c>
      <c r="J27" s="50" t="n">
        <v>99.9378742284478</v>
      </c>
    </row>
    <row r="28" customFormat="false" ht="14.25" hidden="false" customHeight="true" outlineLevel="0" collapsed="false">
      <c r="A28" s="47" t="n">
        <v>24</v>
      </c>
      <c r="B28" s="48" t="s">
        <v>96</v>
      </c>
      <c r="C28" s="49" t="n">
        <v>19136</v>
      </c>
      <c r="D28" s="49" t="n">
        <v>18622</v>
      </c>
      <c r="E28" s="49" t="n">
        <v>23510</v>
      </c>
      <c r="F28" s="49" t="n">
        <v>45854</v>
      </c>
      <c r="G28" s="49" t="n">
        <v>48363</v>
      </c>
      <c r="H28" s="49" t="n">
        <v>34164</v>
      </c>
      <c r="I28" s="50" t="n">
        <v>0.029904400976527</v>
      </c>
      <c r="J28" s="50" t="n">
        <v>99.9677786294244</v>
      </c>
    </row>
    <row r="29" customFormat="false" ht="14.25" hidden="false" customHeight="true" outlineLevel="0" collapsed="false">
      <c r="A29" s="47" t="n">
        <v>25</v>
      </c>
      <c r="B29" s="51" t="s">
        <v>102</v>
      </c>
      <c r="C29" s="49" t="n">
        <v>1386</v>
      </c>
      <c r="D29" s="49" t="n">
        <v>2492</v>
      </c>
      <c r="E29" s="49" t="n">
        <v>111674</v>
      </c>
      <c r="F29" s="49" t="n">
        <v>14223</v>
      </c>
      <c r="G29" s="49" t="n">
        <v>39653</v>
      </c>
      <c r="H29" s="49" t="n">
        <v>15806</v>
      </c>
      <c r="I29" s="50" t="n">
        <v>0.0138352933448948</v>
      </c>
      <c r="J29" s="50" t="n">
        <v>99.9816139227693</v>
      </c>
    </row>
    <row r="30" customFormat="false" ht="14.25" hidden="false" customHeight="true" outlineLevel="0" collapsed="false">
      <c r="A30" s="47" t="n">
        <v>26</v>
      </c>
      <c r="B30" s="48" t="s">
        <v>105</v>
      </c>
      <c r="C30" s="49" t="n">
        <v>5881</v>
      </c>
      <c r="D30" s="49" t="n">
        <v>5809</v>
      </c>
      <c r="E30" s="49" t="n">
        <v>6109</v>
      </c>
      <c r="F30" s="49" t="n">
        <v>6440</v>
      </c>
      <c r="G30" s="49" t="n">
        <v>6565</v>
      </c>
      <c r="H30" s="49" t="n">
        <v>6413</v>
      </c>
      <c r="I30" s="50" t="n">
        <v>0.0056134212464134</v>
      </c>
      <c r="J30" s="50" t="n">
        <v>99.9872273440157</v>
      </c>
    </row>
    <row r="31" customFormat="false" ht="14.25" hidden="false" customHeight="true" outlineLevel="0" collapsed="false">
      <c r="A31" s="47" t="n">
        <v>27</v>
      </c>
      <c r="B31" s="48" t="s">
        <v>100</v>
      </c>
      <c r="C31" s="49" t="n">
        <v>546</v>
      </c>
      <c r="D31" s="49" t="n">
        <v>286</v>
      </c>
      <c r="E31" s="49" t="n">
        <v>2509</v>
      </c>
      <c r="F31" s="49" t="n">
        <v>676</v>
      </c>
      <c r="G31" s="49" t="n">
        <v>1337</v>
      </c>
      <c r="H31" s="49" t="n">
        <v>5508</v>
      </c>
      <c r="I31" s="50" t="n">
        <v>0.00482125748093638</v>
      </c>
      <c r="J31" s="50" t="n">
        <v>99.9920486014966</v>
      </c>
    </row>
    <row r="32" customFormat="false" ht="14.25" hidden="false" customHeight="true" outlineLevel="0" collapsed="false">
      <c r="A32" s="47" t="n">
        <v>28</v>
      </c>
      <c r="B32" s="48" t="s">
        <v>103</v>
      </c>
      <c r="C32" s="49" t="n">
        <v>5433</v>
      </c>
      <c r="D32" s="49" t="n">
        <v>5055</v>
      </c>
      <c r="E32" s="49" t="n">
        <v>4584</v>
      </c>
      <c r="F32" s="49" t="n">
        <v>3980</v>
      </c>
      <c r="G32" s="49" t="n">
        <v>3534</v>
      </c>
      <c r="H32" s="49" t="n">
        <v>3226</v>
      </c>
      <c r="I32" s="50" t="n">
        <v>0.00282377934522527</v>
      </c>
      <c r="J32" s="50" t="n">
        <v>99.9948723808418</v>
      </c>
    </row>
    <row r="33" customFormat="false" ht="14.25" hidden="false" customHeight="true" outlineLevel="0" collapsed="false">
      <c r="A33" s="47" t="n">
        <v>29</v>
      </c>
      <c r="B33" s="48" t="s">
        <v>104</v>
      </c>
      <c r="C33" s="49" t="n">
        <v>24</v>
      </c>
      <c r="D33" s="49" t="n">
        <v>20</v>
      </c>
      <c r="E33" s="49" t="n">
        <v>259</v>
      </c>
      <c r="F33" s="49" t="n">
        <v>129</v>
      </c>
      <c r="G33" s="49" t="n">
        <v>1075</v>
      </c>
      <c r="H33" s="49" t="n">
        <v>2523</v>
      </c>
      <c r="I33" s="50" t="n">
        <v>0.00220843003347903</v>
      </c>
      <c r="J33" s="50" t="n">
        <v>99.9970808108753</v>
      </c>
    </row>
    <row r="34" customFormat="false" ht="14.25" hidden="false" customHeight="true" outlineLevel="0" collapsed="false">
      <c r="A34" s="47" t="n">
        <v>30</v>
      </c>
      <c r="B34" s="48" t="s">
        <v>99</v>
      </c>
      <c r="C34" s="49" t="n">
        <v>157</v>
      </c>
      <c r="D34" s="49" t="n">
        <v>172</v>
      </c>
      <c r="E34" s="49" t="n">
        <v>312</v>
      </c>
      <c r="F34" s="49" t="n">
        <v>257</v>
      </c>
      <c r="G34" s="49" t="n">
        <v>187</v>
      </c>
      <c r="H34" s="49" t="n">
        <v>2492</v>
      </c>
      <c r="I34" s="50" t="n">
        <v>0.0021812951420649</v>
      </c>
      <c r="J34" s="50" t="n">
        <v>99.9992621060174</v>
      </c>
    </row>
    <row r="35" customFormat="false" ht="14.25" hidden="false" customHeight="true" outlineLevel="0" collapsed="false">
      <c r="A35" s="47" t="n">
        <v>31</v>
      </c>
      <c r="B35" s="48" t="s">
        <v>97</v>
      </c>
      <c r="C35" s="49" t="n">
        <v>282</v>
      </c>
      <c r="D35" s="49" t="n">
        <v>759</v>
      </c>
      <c r="E35" s="49" t="n">
        <v>2</v>
      </c>
      <c r="F35" s="49" t="n">
        <v>3834</v>
      </c>
      <c r="G35" s="49" t="n">
        <v>3</v>
      </c>
      <c r="H35" s="49" t="n">
        <v>694</v>
      </c>
      <c r="I35" s="50" t="n">
        <v>0.000607471440045361</v>
      </c>
      <c r="J35" s="50" t="n">
        <v>99.9998695774574</v>
      </c>
    </row>
    <row r="36" customFormat="false" ht="14.25" hidden="false" customHeight="true" outlineLevel="0" collapsed="false">
      <c r="A36" s="47" t="n">
        <v>32</v>
      </c>
      <c r="B36" s="46" t="s">
        <v>101</v>
      </c>
      <c r="C36" s="49" t="n">
        <v>10596</v>
      </c>
      <c r="D36" s="49" t="n">
        <v>61</v>
      </c>
      <c r="E36" s="49" t="n">
        <v>607</v>
      </c>
      <c r="F36" s="49" t="n">
        <v>32160</v>
      </c>
      <c r="G36" s="49" t="n">
        <v>68092</v>
      </c>
      <c r="H36" s="49" t="n">
        <v>149</v>
      </c>
      <c r="I36" s="50" t="n">
        <v>0.000130422542603399</v>
      </c>
      <c r="J36" s="50" t="n">
        <v>100</v>
      </c>
    </row>
    <row r="37" customFormat="false" ht="14.25" hidden="false" customHeight="true" outlineLevel="0" collapsed="false">
      <c r="A37" s="47" t="n">
        <v>33</v>
      </c>
      <c r="B37" s="48" t="s">
        <v>106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  <c r="J37" s="50" t="n">
        <v>100</v>
      </c>
    </row>
    <row r="38" customFormat="false" ht="14.25" hidden="false" customHeight="true" outlineLevel="0" collapsed="false">
      <c r="A38" s="47" t="n">
        <v>34</v>
      </c>
      <c r="B38" s="48" t="s">
        <v>107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  <c r="J38" s="50" t="n">
        <v>100</v>
      </c>
    </row>
    <row r="39" customFormat="false" ht="14.25" hidden="false" customHeight="true" outlineLevel="0" collapsed="false">
      <c r="A39" s="47" t="n">
        <v>35</v>
      </c>
      <c r="B39" s="48" t="s">
        <v>108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  <c r="J39" s="50" t="n">
        <v>100</v>
      </c>
    </row>
    <row r="40" customFormat="false" ht="14.25" hidden="false" customHeight="true" outlineLevel="0" collapsed="false">
      <c r="A40" s="47" t="n">
        <v>36</v>
      </c>
      <c r="B40" s="48" t="s">
        <v>109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  <c r="J40" s="50" t="n">
        <v>100</v>
      </c>
    </row>
    <row r="41" customFormat="false" ht="14.25" hidden="false" customHeight="true" outlineLevel="0" collapsed="false">
      <c r="A41" s="47" t="n">
        <v>37</v>
      </c>
      <c r="B41" s="48" t="s">
        <v>110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50" t="n">
        <v>0</v>
      </c>
      <c r="J41" s="50" t="n">
        <v>100</v>
      </c>
    </row>
    <row r="42" customFormat="false" ht="14.25" hidden="false" customHeight="true" outlineLevel="0" collapsed="false">
      <c r="A42" s="47" t="n">
        <v>38</v>
      </c>
      <c r="B42" s="48" t="s">
        <v>111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  <c r="J42" s="50" t="n">
        <v>100</v>
      </c>
    </row>
    <row r="43" customFormat="false" ht="14.25" hidden="false" customHeight="true" outlineLevel="0" collapsed="false">
      <c r="A43" s="47" t="n">
        <v>39</v>
      </c>
      <c r="B43" s="48" t="s">
        <v>112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0" t="n">
        <v>100</v>
      </c>
    </row>
    <row r="44" customFormat="false" ht="14.25" hidden="false" customHeight="true" outlineLevel="0" collapsed="false">
      <c r="A44" s="47" t="n">
        <v>40</v>
      </c>
      <c r="B44" s="48" t="s">
        <v>113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114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8" t="s">
        <v>115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8" t="s">
        <v>116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48" t="s">
        <v>117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0" t="n">
        <v>100</v>
      </c>
    </row>
    <row r="49" customFormat="false" ht="14.25" hidden="false" customHeight="true" outlineLevel="0" collapsed="false">
      <c r="A49" s="47" t="n">
        <v>45</v>
      </c>
      <c r="B49" s="48" t="s">
        <v>118</v>
      </c>
      <c r="C49" s="49" t="n">
        <v>0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50" t="n">
        <v>0</v>
      </c>
      <c r="J49" s="50" t="n">
        <v>100</v>
      </c>
    </row>
    <row r="50" customFormat="false" ht="13.5" hidden="false" customHeight="true" outlineLevel="0" collapsed="false">
      <c r="A50" s="44"/>
      <c r="B50" s="51"/>
      <c r="C50" s="46"/>
      <c r="D50" s="46"/>
      <c r="E50" s="46"/>
      <c r="F50" s="46"/>
      <c r="G50" s="46"/>
      <c r="H50" s="46"/>
      <c r="I50" s="46"/>
      <c r="J50" s="46"/>
    </row>
    <row r="51" s="56" customFormat="true" ht="12" hidden="false" customHeight="true" outlineLevel="0" collapsed="false">
      <c r="A51" s="52"/>
      <c r="B51" s="53" t="s">
        <v>119</v>
      </c>
      <c r="C51" s="54" t="n">
        <v>36259139</v>
      </c>
      <c r="D51" s="54" t="n">
        <v>39501704</v>
      </c>
      <c r="E51" s="54" t="n">
        <v>48770083.3808</v>
      </c>
      <c r="F51" s="54" t="n">
        <v>61535700</v>
      </c>
      <c r="G51" s="54" t="n">
        <v>81519974</v>
      </c>
      <c r="H51" s="54" t="n">
        <v>114244054</v>
      </c>
      <c r="I51" s="55" t="n">
        <v>100</v>
      </c>
      <c r="J51" s="54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A53" s="61" t="s">
        <v>121</v>
      </c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9"/>
    </row>
    <row r="72" customFormat="false" ht="12.75" hidden="false" customHeight="true" outlineLevel="0" collapsed="false">
      <c r="B72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6" width="32.56"/>
    <col collapsed="false" customWidth="true" hidden="false" outlineLevel="0" max="10" min="3" style="36" width="11.42"/>
    <col collapsed="false" customWidth="false" hidden="false" outlineLevel="0" max="257" min="11" style="36" width="9.14"/>
  </cols>
  <sheetData>
    <row r="1" customFormat="false" ht="24" hidden="false" customHeight="true" outlineLevel="0" collapsed="false">
      <c r="A1" s="37" t="s">
        <v>127</v>
      </c>
    </row>
    <row r="2" customFormat="false" ht="13.5" hidden="false" customHeight="true" outlineLevel="0" collapsed="false"/>
    <row r="3" s="43" customFormat="true" ht="27" hidden="false" customHeight="true" outlineLevel="0" collapsed="false">
      <c r="A3" s="38"/>
      <c r="B3" s="39"/>
      <c r="C3" s="40" t="n">
        <v>2005</v>
      </c>
      <c r="D3" s="40" t="n">
        <v>2006</v>
      </c>
      <c r="E3" s="40" t="n">
        <v>2007</v>
      </c>
      <c r="F3" s="40" t="n">
        <v>2008</v>
      </c>
      <c r="G3" s="40" t="n">
        <v>2009</v>
      </c>
      <c r="H3" s="40" t="n">
        <v>2010</v>
      </c>
      <c r="I3" s="41" t="s">
        <v>72</v>
      </c>
      <c r="J3" s="42" t="s">
        <v>73</v>
      </c>
    </row>
    <row r="4" customFormat="false" ht="14.25" hidden="false" customHeight="tru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</row>
    <row r="5" customFormat="false" ht="14.25" hidden="false" customHeight="true" outlineLevel="0" collapsed="false">
      <c r="A5" s="47" t="n">
        <v>1</v>
      </c>
      <c r="B5" s="48" t="s">
        <v>76</v>
      </c>
      <c r="C5" s="49" t="n">
        <v>5512850</v>
      </c>
      <c r="D5" s="49" t="n">
        <v>7890405</v>
      </c>
      <c r="E5" s="49" t="n">
        <v>8558644</v>
      </c>
      <c r="F5" s="49" t="n">
        <v>10843446</v>
      </c>
      <c r="G5" s="49" t="n">
        <v>13007474</v>
      </c>
      <c r="H5" s="49" t="n">
        <v>16633312</v>
      </c>
      <c r="I5" s="50" t="n">
        <v>17.8210204620112</v>
      </c>
      <c r="J5" s="50" t="n">
        <v>17.8210204620112</v>
      </c>
    </row>
    <row r="6" customFormat="false" ht="14.25" hidden="false" customHeight="true" outlineLevel="0" collapsed="false">
      <c r="A6" s="47" t="n">
        <v>2</v>
      </c>
      <c r="B6" s="48" t="s">
        <v>77</v>
      </c>
      <c r="C6" s="49" t="n">
        <v>7282640</v>
      </c>
      <c r="D6" s="49" t="n">
        <v>9209469</v>
      </c>
      <c r="E6" s="49" t="n">
        <v>8854501</v>
      </c>
      <c r="F6" s="49" t="n">
        <v>11298774</v>
      </c>
      <c r="G6" s="49" t="n">
        <v>8152332</v>
      </c>
      <c r="H6" s="49" t="n">
        <v>10375333</v>
      </c>
      <c r="I6" s="50" t="n">
        <v>11.1161879061236</v>
      </c>
      <c r="J6" s="50" t="n">
        <v>28.9372083681348</v>
      </c>
    </row>
    <row r="7" customFormat="false" ht="14.25" hidden="false" customHeight="true" outlineLevel="0" collapsed="false">
      <c r="A7" s="47" t="n">
        <v>3</v>
      </c>
      <c r="B7" s="48" t="s">
        <v>79</v>
      </c>
      <c r="C7" s="49" t="n">
        <v>1889863</v>
      </c>
      <c r="D7" s="49" t="n">
        <v>4599743</v>
      </c>
      <c r="E7" s="49" t="n">
        <v>4236001</v>
      </c>
      <c r="F7" s="49" t="n">
        <v>6163836</v>
      </c>
      <c r="G7" s="49" t="n">
        <v>5308539</v>
      </c>
      <c r="H7" s="49" t="n">
        <v>8372945</v>
      </c>
      <c r="I7" s="50" t="n">
        <v>8.9708185701257</v>
      </c>
      <c r="J7" s="50" t="n">
        <v>37.9080269382605</v>
      </c>
    </row>
    <row r="8" customFormat="false" ht="14.25" hidden="false" customHeight="true" outlineLevel="0" collapsed="false">
      <c r="A8" s="47" t="n">
        <v>4</v>
      </c>
      <c r="B8" s="51" t="s">
        <v>75</v>
      </c>
      <c r="C8" s="49" t="n">
        <v>8185468</v>
      </c>
      <c r="D8" s="49" t="n">
        <v>10529955</v>
      </c>
      <c r="E8" s="49" t="n">
        <v>9962882</v>
      </c>
      <c r="F8" s="49" t="n">
        <v>11033237</v>
      </c>
      <c r="G8" s="49" t="n">
        <v>9743859</v>
      </c>
      <c r="H8" s="49" t="n">
        <v>8042442</v>
      </c>
      <c r="I8" s="50" t="n">
        <v>8.61671586792447</v>
      </c>
      <c r="J8" s="50" t="n">
        <v>46.524742806185</v>
      </c>
    </row>
    <row r="9" customFormat="false" ht="14.25" hidden="false" customHeight="true" outlineLevel="0" collapsed="false">
      <c r="A9" s="47" t="n">
        <v>5</v>
      </c>
      <c r="B9" s="46" t="s">
        <v>80</v>
      </c>
      <c r="C9" s="49" t="n">
        <v>3512824</v>
      </c>
      <c r="D9" s="49" t="n">
        <v>4997136</v>
      </c>
      <c r="E9" s="49" t="n">
        <v>4692858</v>
      </c>
      <c r="F9" s="49" t="n">
        <v>5770394</v>
      </c>
      <c r="G9" s="49" t="n">
        <v>4366110</v>
      </c>
      <c r="H9" s="49" t="n">
        <v>6327394</v>
      </c>
      <c r="I9" s="50" t="n">
        <v>6.77920416241859</v>
      </c>
      <c r="J9" s="50" t="n">
        <v>53.3039469686036</v>
      </c>
    </row>
    <row r="10" customFormat="false" ht="14.25" hidden="false" customHeight="true" outlineLevel="0" collapsed="false">
      <c r="A10" s="47" t="n">
        <v>6</v>
      </c>
      <c r="B10" s="46" t="s">
        <v>82</v>
      </c>
      <c r="C10" s="49" t="n">
        <v>2283936</v>
      </c>
      <c r="D10" s="49" t="n">
        <v>2145400</v>
      </c>
      <c r="E10" s="49" t="n">
        <v>2232072</v>
      </c>
      <c r="F10" s="49" t="n">
        <v>4573116</v>
      </c>
      <c r="G10" s="49" t="n">
        <v>4483383</v>
      </c>
      <c r="H10" s="49" t="n">
        <v>5836320</v>
      </c>
      <c r="I10" s="50" t="n">
        <v>6.25306482213797</v>
      </c>
      <c r="J10" s="50" t="n">
        <v>59.5570117907415</v>
      </c>
    </row>
    <row r="11" customFormat="false" ht="14.25" hidden="false" customHeight="true" outlineLevel="0" collapsed="false">
      <c r="A11" s="47" t="n">
        <v>7</v>
      </c>
      <c r="B11" s="48" t="s">
        <v>118</v>
      </c>
      <c r="C11" s="49" t="n">
        <v>2128690</v>
      </c>
      <c r="D11" s="49" t="n">
        <v>2873412</v>
      </c>
      <c r="E11" s="49" t="n">
        <v>3115210</v>
      </c>
      <c r="F11" s="49" t="n">
        <v>4435933</v>
      </c>
      <c r="G11" s="49" t="n">
        <v>4328215</v>
      </c>
      <c r="H11" s="49" t="n">
        <v>4997846</v>
      </c>
      <c r="I11" s="50" t="n">
        <v>5.35471924244438</v>
      </c>
      <c r="J11" s="50" t="n">
        <v>64.9117310331859</v>
      </c>
    </row>
    <row r="12" customFormat="false" ht="14.25" hidden="false" customHeight="true" outlineLevel="0" collapsed="false">
      <c r="A12" s="47" t="n">
        <v>8</v>
      </c>
      <c r="B12" s="46" t="s">
        <v>85</v>
      </c>
      <c r="C12" s="49" t="n">
        <v>1114982</v>
      </c>
      <c r="D12" s="49" t="n">
        <v>1609529</v>
      </c>
      <c r="E12" s="49" t="n">
        <v>957696</v>
      </c>
      <c r="F12" s="49" t="n">
        <v>2891488</v>
      </c>
      <c r="G12" s="49" t="n">
        <v>2543512</v>
      </c>
      <c r="H12" s="49" t="n">
        <v>4502173</v>
      </c>
      <c r="I12" s="50" t="n">
        <v>4.82365250868345</v>
      </c>
      <c r="J12" s="50" t="n">
        <v>69.7353835418694</v>
      </c>
    </row>
    <row r="13" customFormat="false" ht="14.25" hidden="false" customHeight="true" outlineLevel="0" collapsed="false">
      <c r="A13" s="47" t="n">
        <v>9</v>
      </c>
      <c r="B13" s="48" t="s">
        <v>78</v>
      </c>
      <c r="C13" s="49" t="n">
        <v>462236</v>
      </c>
      <c r="D13" s="49" t="n">
        <v>873127</v>
      </c>
      <c r="E13" s="49" t="n">
        <v>937028</v>
      </c>
      <c r="F13" s="49" t="n">
        <v>1521799</v>
      </c>
      <c r="G13" s="49" t="n">
        <v>2031517</v>
      </c>
      <c r="H13" s="49" t="n">
        <v>3824387</v>
      </c>
      <c r="I13" s="50" t="n">
        <v>4.09746892150221</v>
      </c>
      <c r="J13" s="50" t="n">
        <v>73.8328524633716</v>
      </c>
    </row>
    <row r="14" customFormat="false" ht="14.25" hidden="false" customHeight="true" outlineLevel="0" collapsed="false">
      <c r="A14" s="47" t="n">
        <v>10</v>
      </c>
      <c r="B14" s="48" t="s">
        <v>83</v>
      </c>
      <c r="C14" s="49" t="n">
        <v>652851</v>
      </c>
      <c r="D14" s="49" t="n">
        <v>918994</v>
      </c>
      <c r="E14" s="49" t="n">
        <v>1602478</v>
      </c>
      <c r="F14" s="49" t="n">
        <v>2444603</v>
      </c>
      <c r="G14" s="49" t="n">
        <v>1649615</v>
      </c>
      <c r="H14" s="49" t="n">
        <v>3604118</v>
      </c>
      <c r="I14" s="50" t="n">
        <v>3.86147152326025</v>
      </c>
      <c r="J14" s="50" t="n">
        <v>77.6943239866318</v>
      </c>
    </row>
    <row r="15" customFormat="false" ht="14.25" hidden="false" customHeight="true" outlineLevel="0" collapsed="false">
      <c r="A15" s="47" t="n">
        <v>11</v>
      </c>
      <c r="B15" s="48" t="s">
        <v>81</v>
      </c>
      <c r="C15" s="49" t="n">
        <v>3634230</v>
      </c>
      <c r="D15" s="49" t="n">
        <v>2926452</v>
      </c>
      <c r="E15" s="49" t="n">
        <v>2856218</v>
      </c>
      <c r="F15" s="49" t="n">
        <v>4247862</v>
      </c>
      <c r="G15" s="49" t="n">
        <v>2049365</v>
      </c>
      <c r="H15" s="49" t="n">
        <v>3490925</v>
      </c>
      <c r="I15" s="50" t="n">
        <v>3.74019593069297</v>
      </c>
      <c r="J15" s="50" t="n">
        <v>81.4345199173248</v>
      </c>
    </row>
    <row r="16" customFormat="false" ht="14.25" hidden="false" customHeight="true" outlineLevel="0" collapsed="false">
      <c r="A16" s="47" t="n">
        <v>12</v>
      </c>
      <c r="B16" s="48" t="s">
        <v>84</v>
      </c>
      <c r="C16" s="49" t="n">
        <v>1039828</v>
      </c>
      <c r="D16" s="49" t="n">
        <v>2165120</v>
      </c>
      <c r="E16" s="49" t="n">
        <v>2839791</v>
      </c>
      <c r="F16" s="49" t="n">
        <v>2371026</v>
      </c>
      <c r="G16" s="49" t="n">
        <v>1493534</v>
      </c>
      <c r="H16" s="49" t="n">
        <v>3414761</v>
      </c>
      <c r="I16" s="50" t="n">
        <v>3.65859340905034</v>
      </c>
      <c r="J16" s="50" t="n">
        <v>85.0931133263751</v>
      </c>
    </row>
    <row r="17" customFormat="false" ht="14.25" hidden="false" customHeight="true" outlineLevel="0" collapsed="false">
      <c r="A17" s="47" t="n">
        <v>13</v>
      </c>
      <c r="B17" s="48" t="s">
        <v>87</v>
      </c>
      <c r="C17" s="49" t="n">
        <v>1232171</v>
      </c>
      <c r="D17" s="49" t="n">
        <v>1098081</v>
      </c>
      <c r="E17" s="49" t="n">
        <v>1605758</v>
      </c>
      <c r="F17" s="49" t="n">
        <v>3297623</v>
      </c>
      <c r="G17" s="49" t="n">
        <v>2685595</v>
      </c>
      <c r="H17" s="49" t="n">
        <v>2903722</v>
      </c>
      <c r="I17" s="50" t="n">
        <v>3.11106345976028</v>
      </c>
      <c r="J17" s="50" t="n">
        <v>88.2041767861354</v>
      </c>
    </row>
    <row r="18" customFormat="false" ht="14.25" hidden="false" customHeight="true" outlineLevel="0" collapsed="false">
      <c r="A18" s="47" t="n">
        <v>14</v>
      </c>
      <c r="B18" s="48" t="s">
        <v>116</v>
      </c>
      <c r="C18" s="49" t="n">
        <v>660674</v>
      </c>
      <c r="D18" s="49" t="n">
        <v>920583</v>
      </c>
      <c r="E18" s="49" t="n">
        <v>785316</v>
      </c>
      <c r="F18" s="49" t="n">
        <v>892503</v>
      </c>
      <c r="G18" s="49" t="n">
        <v>1814454</v>
      </c>
      <c r="H18" s="49" t="n">
        <v>1605707</v>
      </c>
      <c r="I18" s="50" t="n">
        <v>1.72036316657769</v>
      </c>
      <c r="J18" s="50" t="n">
        <v>89.9245399527131</v>
      </c>
    </row>
    <row r="19" customFormat="false" ht="14.25" hidden="false" customHeight="true" outlineLevel="0" collapsed="false">
      <c r="A19" s="47" t="n">
        <v>15</v>
      </c>
      <c r="B19" s="48" t="s">
        <v>117</v>
      </c>
      <c r="C19" s="49" t="n">
        <v>123160</v>
      </c>
      <c r="D19" s="49" t="n">
        <v>180022</v>
      </c>
      <c r="E19" s="49" t="n">
        <v>215391</v>
      </c>
      <c r="F19" s="49" t="n">
        <v>369915</v>
      </c>
      <c r="G19" s="49" t="n">
        <v>635166</v>
      </c>
      <c r="H19" s="49" t="n">
        <v>956379</v>
      </c>
      <c r="I19" s="50" t="n">
        <v>1.02466963455251</v>
      </c>
      <c r="J19" s="50" t="n">
        <v>90.9492095872656</v>
      </c>
    </row>
    <row r="20" customFormat="false" ht="14.25" hidden="false" customHeight="true" outlineLevel="0" collapsed="false">
      <c r="A20" s="47" t="n">
        <v>16</v>
      </c>
      <c r="B20" s="51" t="s">
        <v>102</v>
      </c>
      <c r="C20" s="49" t="n">
        <v>2113</v>
      </c>
      <c r="D20" s="49" t="n">
        <v>0</v>
      </c>
      <c r="E20" s="49" t="n">
        <v>188007</v>
      </c>
      <c r="F20" s="49" t="n">
        <v>59629</v>
      </c>
      <c r="G20" s="49" t="n">
        <v>147259</v>
      </c>
      <c r="H20" s="49" t="n">
        <v>954037</v>
      </c>
      <c r="I20" s="50" t="n">
        <v>1.02216040308243</v>
      </c>
      <c r="J20" s="50" t="n">
        <v>91.971369990348</v>
      </c>
    </row>
    <row r="21" customFormat="false" ht="14.25" hidden="false" customHeight="true" outlineLevel="0" collapsed="false">
      <c r="A21" s="47" t="n">
        <v>17</v>
      </c>
      <c r="B21" s="48" t="s">
        <v>91</v>
      </c>
      <c r="C21" s="49" t="n">
        <v>61462</v>
      </c>
      <c r="D21" s="49" t="n">
        <v>131791</v>
      </c>
      <c r="E21" s="49" t="n">
        <v>1057750</v>
      </c>
      <c r="F21" s="49" t="n">
        <v>963450</v>
      </c>
      <c r="G21" s="49" t="n">
        <v>865651</v>
      </c>
      <c r="H21" s="49" t="n">
        <v>907476</v>
      </c>
      <c r="I21" s="50" t="n">
        <v>0.972274695790237</v>
      </c>
      <c r="J21" s="50" t="n">
        <v>92.9436446861383</v>
      </c>
    </row>
    <row r="22" customFormat="false" ht="14.25" hidden="false" customHeight="true" outlineLevel="0" collapsed="false">
      <c r="A22" s="47" t="n">
        <v>18</v>
      </c>
      <c r="B22" s="48" t="s">
        <v>107</v>
      </c>
      <c r="C22" s="49" t="n">
        <v>73807</v>
      </c>
      <c r="D22" s="49" t="n">
        <v>156454</v>
      </c>
      <c r="E22" s="49" t="n">
        <v>661905</v>
      </c>
      <c r="F22" s="49" t="n">
        <v>1049425</v>
      </c>
      <c r="G22" s="49" t="n">
        <v>940101</v>
      </c>
      <c r="H22" s="49" t="n">
        <v>806937</v>
      </c>
      <c r="I22" s="50" t="n">
        <v>0.864556667280332</v>
      </c>
      <c r="J22" s="50" t="n">
        <v>93.8082013534186</v>
      </c>
    </row>
    <row r="23" customFormat="false" ht="14.25" hidden="false" customHeight="true" outlineLevel="0" collapsed="false">
      <c r="A23" s="47" t="n">
        <v>19</v>
      </c>
      <c r="B23" s="48" t="s">
        <v>93</v>
      </c>
      <c r="C23" s="49" t="n">
        <v>0</v>
      </c>
      <c r="D23" s="49" t="n">
        <v>0</v>
      </c>
      <c r="E23" s="49" t="n">
        <v>100038</v>
      </c>
      <c r="F23" s="49" t="n">
        <v>0</v>
      </c>
      <c r="G23" s="49" t="n">
        <v>865264</v>
      </c>
      <c r="H23" s="49" t="n">
        <v>803971</v>
      </c>
      <c r="I23" s="50" t="n">
        <v>0.861378878834452</v>
      </c>
      <c r="J23" s="50" t="n">
        <v>94.669580232253</v>
      </c>
    </row>
    <row r="24" customFormat="false" ht="14.25" hidden="false" customHeight="true" outlineLevel="0" collapsed="false">
      <c r="A24" s="47" t="n">
        <v>20</v>
      </c>
      <c r="B24" s="48" t="s">
        <v>88</v>
      </c>
      <c r="C24" s="49" t="n">
        <v>48022</v>
      </c>
      <c r="D24" s="49" t="n">
        <v>47523</v>
      </c>
      <c r="E24" s="49" t="n">
        <v>19031</v>
      </c>
      <c r="F24" s="49" t="n">
        <v>45241</v>
      </c>
      <c r="G24" s="49" t="n">
        <v>196590</v>
      </c>
      <c r="H24" s="49" t="n">
        <v>772941</v>
      </c>
      <c r="I24" s="50" t="n">
        <v>0.82813316896403</v>
      </c>
      <c r="J24" s="50" t="n">
        <v>95.4977134012171</v>
      </c>
    </row>
    <row r="25" customFormat="false" ht="14.25" hidden="false" customHeight="true" outlineLevel="0" collapsed="false">
      <c r="A25" s="47" t="n">
        <v>21</v>
      </c>
      <c r="B25" s="51" t="s">
        <v>90</v>
      </c>
      <c r="C25" s="49" t="n">
        <v>351506</v>
      </c>
      <c r="D25" s="49" t="n">
        <v>555429</v>
      </c>
      <c r="E25" s="49" t="n">
        <v>346568</v>
      </c>
      <c r="F25" s="49" t="n">
        <v>533096</v>
      </c>
      <c r="G25" s="49" t="n">
        <v>397225</v>
      </c>
      <c r="H25" s="49" t="n">
        <v>642594</v>
      </c>
      <c r="I25" s="50" t="n">
        <v>0.688478687994649</v>
      </c>
      <c r="J25" s="50" t="n">
        <v>96.1861920892117</v>
      </c>
    </row>
    <row r="26" customFormat="false" ht="14.25" hidden="false" customHeight="true" outlineLevel="0" collapsed="false">
      <c r="A26" s="47" t="n">
        <v>22</v>
      </c>
      <c r="B26" s="48" t="s">
        <v>86</v>
      </c>
      <c r="C26" s="49" t="n">
        <v>31964</v>
      </c>
      <c r="D26" s="49" t="n">
        <v>57043</v>
      </c>
      <c r="E26" s="49" t="n">
        <v>456657</v>
      </c>
      <c r="F26" s="49" t="n">
        <v>576189</v>
      </c>
      <c r="G26" s="49" t="n">
        <v>288842</v>
      </c>
      <c r="H26" s="49" t="n">
        <v>544857</v>
      </c>
      <c r="I26" s="50" t="n">
        <v>0.583762737443394</v>
      </c>
      <c r="J26" s="50" t="n">
        <v>96.7699548266551</v>
      </c>
    </row>
    <row r="27" customFormat="false" ht="14.25" hidden="false" customHeight="true" outlineLevel="0" collapsed="false">
      <c r="A27" s="47" t="n">
        <v>23</v>
      </c>
      <c r="B27" s="46" t="s">
        <v>101</v>
      </c>
      <c r="C27" s="49" t="n">
        <v>177724</v>
      </c>
      <c r="D27" s="49" t="n">
        <v>469362</v>
      </c>
      <c r="E27" s="49" t="n">
        <v>503744</v>
      </c>
      <c r="F27" s="49" t="n">
        <v>176100</v>
      </c>
      <c r="G27" s="49" t="n">
        <v>210416</v>
      </c>
      <c r="H27" s="49" t="n">
        <v>490338</v>
      </c>
      <c r="I27" s="50" t="n">
        <v>0.525350785898903</v>
      </c>
      <c r="J27" s="50" t="n">
        <v>97.295305612554</v>
      </c>
    </row>
    <row r="28" customFormat="false" ht="14.25" hidden="false" customHeight="true" outlineLevel="0" collapsed="false">
      <c r="A28" s="47" t="n">
        <v>24</v>
      </c>
      <c r="B28" s="48" t="s">
        <v>100</v>
      </c>
      <c r="C28" s="49" t="n">
        <v>153174</v>
      </c>
      <c r="D28" s="49" t="n">
        <v>126267</v>
      </c>
      <c r="E28" s="49" t="n">
        <v>153089</v>
      </c>
      <c r="F28" s="49" t="n">
        <v>354395</v>
      </c>
      <c r="G28" s="49" t="n">
        <v>381605</v>
      </c>
      <c r="H28" s="49" t="n">
        <v>434930</v>
      </c>
      <c r="I28" s="50" t="n">
        <v>0.465986354944977</v>
      </c>
      <c r="J28" s="50" t="n">
        <v>97.761291967499</v>
      </c>
    </row>
    <row r="29" customFormat="false" ht="14.25" hidden="false" customHeight="true" outlineLevel="0" collapsed="false">
      <c r="A29" s="47" t="n">
        <v>25</v>
      </c>
      <c r="B29" s="48" t="s">
        <v>111</v>
      </c>
      <c r="C29" s="49" t="n">
        <v>195</v>
      </c>
      <c r="D29" s="49" t="n">
        <v>2637</v>
      </c>
      <c r="E29" s="49" t="n">
        <v>12159</v>
      </c>
      <c r="F29" s="49" t="n">
        <v>93630</v>
      </c>
      <c r="G29" s="49" t="n">
        <v>214702</v>
      </c>
      <c r="H29" s="49" t="n">
        <v>344033</v>
      </c>
      <c r="I29" s="50" t="n">
        <v>0.368598817397708</v>
      </c>
      <c r="J29" s="50" t="n">
        <v>98.1298907848967</v>
      </c>
    </row>
    <row r="30" customFormat="false" ht="14.25" hidden="false" customHeight="true" outlineLevel="0" collapsed="false">
      <c r="A30" s="47" t="n">
        <v>26</v>
      </c>
      <c r="B30" s="48" t="s">
        <v>106</v>
      </c>
      <c r="C30" s="49" t="n">
        <v>4209</v>
      </c>
      <c r="D30" s="49" t="n">
        <v>3090</v>
      </c>
      <c r="E30" s="49" t="n">
        <v>34961</v>
      </c>
      <c r="F30" s="49" t="n">
        <v>73398</v>
      </c>
      <c r="G30" s="49" t="n">
        <v>96127</v>
      </c>
      <c r="H30" s="49" t="n">
        <v>341080</v>
      </c>
      <c r="I30" s="50" t="n">
        <v>0.365434957222157</v>
      </c>
      <c r="J30" s="50" t="n">
        <v>98.4953257421189</v>
      </c>
    </row>
    <row r="31" customFormat="false" ht="14.25" hidden="false" customHeight="true" outlineLevel="0" collapsed="false">
      <c r="A31" s="47" t="n">
        <v>27</v>
      </c>
      <c r="B31" s="48" t="s">
        <v>89</v>
      </c>
      <c r="C31" s="49" t="n">
        <v>188450</v>
      </c>
      <c r="D31" s="49" t="n">
        <v>599045</v>
      </c>
      <c r="E31" s="49" t="n">
        <v>466877</v>
      </c>
      <c r="F31" s="49" t="n">
        <v>442006</v>
      </c>
      <c r="G31" s="49" t="n">
        <v>229578</v>
      </c>
      <c r="H31" s="49" t="n">
        <v>272924</v>
      </c>
      <c r="I31" s="50" t="n">
        <v>0.292412250102322</v>
      </c>
      <c r="J31" s="50" t="n">
        <v>98.7877379922212</v>
      </c>
    </row>
    <row r="32" customFormat="false" ht="14.25" hidden="false" customHeight="true" outlineLevel="0" collapsed="false">
      <c r="A32" s="47" t="n">
        <v>28</v>
      </c>
      <c r="B32" s="48" t="s">
        <v>113</v>
      </c>
      <c r="C32" s="49" t="n">
        <v>0</v>
      </c>
      <c r="D32" s="49" t="n">
        <v>0</v>
      </c>
      <c r="E32" s="49" t="n">
        <v>80633</v>
      </c>
      <c r="F32" s="49" t="n">
        <v>27221</v>
      </c>
      <c r="G32" s="49" t="n">
        <v>124516</v>
      </c>
      <c r="H32" s="49" t="n">
        <v>262530</v>
      </c>
      <c r="I32" s="50" t="n">
        <v>0.281276062271411</v>
      </c>
      <c r="J32" s="50" t="n">
        <v>99.0690140544926</v>
      </c>
    </row>
    <row r="33" customFormat="false" ht="14.25" hidden="false" customHeight="true" outlineLevel="0" collapsed="false">
      <c r="A33" s="47" t="n">
        <v>29</v>
      </c>
      <c r="B33" s="48" t="s">
        <v>112</v>
      </c>
      <c r="C33" s="49" t="n">
        <v>0</v>
      </c>
      <c r="D33" s="49" t="n">
        <v>0</v>
      </c>
      <c r="E33" s="49" t="n">
        <v>40818</v>
      </c>
      <c r="F33" s="49" t="n">
        <v>164383</v>
      </c>
      <c r="G33" s="49" t="n">
        <v>90073</v>
      </c>
      <c r="H33" s="49" t="n">
        <v>175581</v>
      </c>
      <c r="I33" s="50" t="n">
        <v>0.188118433282583</v>
      </c>
      <c r="J33" s="50" t="n">
        <v>99.2571324877752</v>
      </c>
    </row>
    <row r="34" customFormat="false" ht="14.25" hidden="false" customHeight="true" outlineLevel="0" collapsed="false">
      <c r="A34" s="47" t="n">
        <v>30</v>
      </c>
      <c r="B34" s="48" t="s">
        <v>96</v>
      </c>
      <c r="C34" s="49" t="n">
        <v>172966</v>
      </c>
      <c r="D34" s="49" t="n">
        <v>202036</v>
      </c>
      <c r="E34" s="49" t="n">
        <v>216906</v>
      </c>
      <c r="F34" s="49" t="n">
        <v>180359</v>
      </c>
      <c r="G34" s="49" t="n">
        <v>286746</v>
      </c>
      <c r="H34" s="49" t="n">
        <v>160246</v>
      </c>
      <c r="I34" s="50" t="n">
        <v>0.171688431321161</v>
      </c>
      <c r="J34" s="50" t="n">
        <v>99.4288209190963</v>
      </c>
    </row>
    <row r="35" customFormat="false" ht="14.25" hidden="false" customHeight="true" outlineLevel="0" collapsed="false">
      <c r="A35" s="47" t="n">
        <v>31</v>
      </c>
      <c r="B35" s="48" t="s">
        <v>98</v>
      </c>
      <c r="C35" s="49" t="n">
        <v>25399</v>
      </c>
      <c r="D35" s="49" t="n">
        <v>75432</v>
      </c>
      <c r="E35" s="49" t="n">
        <v>162620</v>
      </c>
      <c r="F35" s="49" t="n">
        <v>157069</v>
      </c>
      <c r="G35" s="49" t="n">
        <v>36141</v>
      </c>
      <c r="H35" s="49" t="n">
        <v>158027</v>
      </c>
      <c r="I35" s="50" t="n">
        <v>0.169310982716506</v>
      </c>
      <c r="J35" s="50" t="n">
        <v>99.5981319018129</v>
      </c>
    </row>
    <row r="36" customFormat="false" ht="14.25" hidden="false" customHeight="true" outlineLevel="0" collapsed="false">
      <c r="A36" s="47" t="n">
        <v>32</v>
      </c>
      <c r="B36" s="48" t="s">
        <v>74</v>
      </c>
      <c r="C36" s="49" t="n">
        <v>8216</v>
      </c>
      <c r="D36" s="49" t="n">
        <v>14639</v>
      </c>
      <c r="E36" s="49" t="n">
        <v>7636</v>
      </c>
      <c r="F36" s="49" t="n">
        <v>28357</v>
      </c>
      <c r="G36" s="49" t="n">
        <v>21163</v>
      </c>
      <c r="H36" s="49" t="n">
        <v>98763</v>
      </c>
      <c r="I36" s="50" t="n">
        <v>0.105815212501853</v>
      </c>
      <c r="J36" s="50" t="n">
        <v>99.7039471143147</v>
      </c>
    </row>
    <row r="37" customFormat="false" ht="14.25" hidden="false" customHeight="true" outlineLevel="0" collapsed="false">
      <c r="A37" s="47" t="n">
        <v>33</v>
      </c>
      <c r="B37" s="46" t="s">
        <v>94</v>
      </c>
      <c r="C37" s="49" t="n">
        <v>43639</v>
      </c>
      <c r="D37" s="49" t="n">
        <v>87672</v>
      </c>
      <c r="E37" s="49" t="n">
        <v>146005</v>
      </c>
      <c r="F37" s="49" t="n">
        <v>203737</v>
      </c>
      <c r="G37" s="49" t="n">
        <v>48878</v>
      </c>
      <c r="H37" s="49" t="n">
        <v>92264</v>
      </c>
      <c r="I37" s="50" t="n">
        <v>0.0988521487426559</v>
      </c>
      <c r="J37" s="50" t="n">
        <v>99.8027992630574</v>
      </c>
    </row>
    <row r="38" customFormat="false" ht="14.25" hidden="false" customHeight="true" outlineLevel="0" collapsed="false">
      <c r="A38" s="47" t="n">
        <v>34</v>
      </c>
      <c r="B38" s="48" t="s">
        <v>92</v>
      </c>
      <c r="C38" s="49" t="n">
        <v>459512</v>
      </c>
      <c r="D38" s="49" t="n">
        <v>885688</v>
      </c>
      <c r="E38" s="49" t="n">
        <v>712843</v>
      </c>
      <c r="F38" s="49" t="n">
        <v>778432</v>
      </c>
      <c r="G38" s="49" t="n">
        <v>146366</v>
      </c>
      <c r="H38" s="49" t="n">
        <v>67326</v>
      </c>
      <c r="I38" s="50" t="n">
        <v>0.0721334406295852</v>
      </c>
      <c r="J38" s="50" t="n">
        <v>99.8749327036869</v>
      </c>
    </row>
    <row r="39" customFormat="false" ht="14.25" hidden="false" customHeight="true" outlineLevel="0" collapsed="false">
      <c r="A39" s="47" t="n">
        <v>35</v>
      </c>
      <c r="B39" s="48" t="s">
        <v>114</v>
      </c>
      <c r="C39" s="49" t="n">
        <v>64958</v>
      </c>
      <c r="D39" s="49" t="n">
        <v>115208</v>
      </c>
      <c r="E39" s="49" t="n">
        <v>55887</v>
      </c>
      <c r="F39" s="49" t="n">
        <v>36163</v>
      </c>
      <c r="G39" s="49" t="n">
        <v>15744</v>
      </c>
      <c r="H39" s="49" t="n">
        <v>48238</v>
      </c>
      <c r="I39" s="50" t="n">
        <v>0.0516824541646605</v>
      </c>
      <c r="J39" s="50" t="n">
        <v>99.9266151578516</v>
      </c>
    </row>
    <row r="40" customFormat="false" ht="14.25" hidden="false" customHeight="true" outlineLevel="0" collapsed="false">
      <c r="A40" s="47" t="n">
        <v>36</v>
      </c>
      <c r="B40" s="48" t="s">
        <v>99</v>
      </c>
      <c r="C40" s="49" t="n">
        <v>34887</v>
      </c>
      <c r="D40" s="49" t="n">
        <v>67931</v>
      </c>
      <c r="E40" s="49" t="n">
        <v>36324</v>
      </c>
      <c r="F40" s="49" t="n">
        <v>26519</v>
      </c>
      <c r="G40" s="49" t="n">
        <v>21755</v>
      </c>
      <c r="H40" s="49" t="n">
        <v>41548</v>
      </c>
      <c r="I40" s="50" t="n">
        <v>0.0445147519721654</v>
      </c>
      <c r="J40" s="50" t="n">
        <v>99.9711299098238</v>
      </c>
    </row>
    <row r="41" customFormat="false" ht="14.25" hidden="false" customHeight="true" outlineLevel="0" collapsed="false">
      <c r="A41" s="47" t="n">
        <v>37</v>
      </c>
      <c r="B41" s="48" t="s">
        <v>110</v>
      </c>
      <c r="C41" s="49" t="n">
        <v>25458</v>
      </c>
      <c r="D41" s="49" t="n">
        <v>35036</v>
      </c>
      <c r="E41" s="49" t="n">
        <v>57760</v>
      </c>
      <c r="F41" s="49" t="n">
        <v>12711</v>
      </c>
      <c r="G41" s="49" t="n">
        <v>15598</v>
      </c>
      <c r="H41" s="49" t="n">
        <v>12895</v>
      </c>
      <c r="I41" s="50" t="n">
        <v>0.0138157727611696</v>
      </c>
      <c r="J41" s="50" t="n">
        <v>99.9849456825849</v>
      </c>
    </row>
    <row r="42" customFormat="false" ht="14.25" hidden="false" customHeight="true" outlineLevel="0" collapsed="false">
      <c r="A42" s="47" t="n">
        <v>38</v>
      </c>
      <c r="B42" s="48" t="s">
        <v>104</v>
      </c>
      <c r="C42" s="49" t="n">
        <v>12273</v>
      </c>
      <c r="D42" s="49" t="n">
        <v>31036</v>
      </c>
      <c r="E42" s="49" t="n">
        <v>10779</v>
      </c>
      <c r="F42" s="49" t="n">
        <v>31409</v>
      </c>
      <c r="G42" s="49" t="n">
        <v>18867</v>
      </c>
      <c r="H42" s="49" t="n">
        <v>11005</v>
      </c>
      <c r="I42" s="50" t="n">
        <v>0.0117908165363839</v>
      </c>
      <c r="J42" s="50" t="n">
        <v>99.9967364991213</v>
      </c>
    </row>
    <row r="43" customFormat="false" ht="14.25" hidden="false" customHeight="true" outlineLevel="0" collapsed="false">
      <c r="A43" s="47" t="n">
        <v>39</v>
      </c>
      <c r="B43" s="48" t="s">
        <v>95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300</v>
      </c>
      <c r="H43" s="49" t="n">
        <v>2574</v>
      </c>
      <c r="I43" s="50" t="n">
        <v>0.00275779752518421</v>
      </c>
      <c r="J43" s="50" t="n">
        <v>99.9994942966465</v>
      </c>
    </row>
    <row r="44" customFormat="false" ht="14.25" hidden="false" customHeight="true" outlineLevel="0" collapsed="false">
      <c r="A44" s="47" t="n">
        <v>40</v>
      </c>
      <c r="B44" s="48" t="s">
        <v>115</v>
      </c>
      <c r="C44" s="49" t="n">
        <v>0</v>
      </c>
      <c r="D44" s="49" t="n">
        <v>0</v>
      </c>
      <c r="E44" s="49" t="n">
        <v>932</v>
      </c>
      <c r="F44" s="49" t="n">
        <v>437</v>
      </c>
      <c r="G44" s="49" t="n">
        <v>305</v>
      </c>
      <c r="H44" s="49" t="n">
        <v>472</v>
      </c>
      <c r="I44" s="50" t="n">
        <v>0.000505703353491433</v>
      </c>
      <c r="J44" s="50" t="n">
        <v>100</v>
      </c>
    </row>
    <row r="45" customFormat="false" ht="14.25" hidden="false" customHeight="true" outlineLevel="0" collapsed="false">
      <c r="A45" s="47" t="n">
        <v>41</v>
      </c>
      <c r="B45" s="48" t="s">
        <v>105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0" t="n">
        <v>100</v>
      </c>
    </row>
    <row r="46" customFormat="false" ht="14.25" hidden="false" customHeight="true" outlineLevel="0" collapsed="false">
      <c r="A46" s="47" t="n">
        <v>42</v>
      </c>
      <c r="B46" s="48" t="s">
        <v>103</v>
      </c>
      <c r="C46" s="49" t="n">
        <v>881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0" t="n">
        <v>100</v>
      </c>
    </row>
    <row r="47" customFormat="false" ht="14.25" hidden="false" customHeight="true" outlineLevel="0" collapsed="false">
      <c r="A47" s="47" t="n">
        <v>43</v>
      </c>
      <c r="B47" s="48" t="s">
        <v>108</v>
      </c>
      <c r="C47" s="49" t="n">
        <v>595717</v>
      </c>
      <c r="D47" s="49" t="n">
        <v>182418</v>
      </c>
      <c r="E47" s="49" t="n">
        <v>176593</v>
      </c>
      <c r="F47" s="49" t="n">
        <v>7575</v>
      </c>
      <c r="G47" s="49" t="n">
        <v>0</v>
      </c>
      <c r="H47" s="49" t="n">
        <v>0</v>
      </c>
      <c r="I47" s="50" t="n">
        <v>0</v>
      </c>
      <c r="J47" s="50" t="n">
        <v>100</v>
      </c>
    </row>
    <row r="48" customFormat="false" ht="14.25" hidden="false" customHeight="true" outlineLevel="0" collapsed="false">
      <c r="A48" s="47" t="n">
        <v>44</v>
      </c>
      <c r="B48" s="48" t="s">
        <v>109</v>
      </c>
      <c r="C48" s="49" t="n">
        <v>10744</v>
      </c>
      <c r="D48" s="49" t="n">
        <v>24487</v>
      </c>
      <c r="E48" s="49" t="n">
        <v>2389</v>
      </c>
      <c r="F48" s="49" t="n">
        <v>35642</v>
      </c>
      <c r="G48" s="49" t="n">
        <v>4564</v>
      </c>
      <c r="H48" s="49" t="n">
        <v>0</v>
      </c>
      <c r="I48" s="50" t="n">
        <v>0</v>
      </c>
      <c r="J48" s="50" t="n">
        <v>100</v>
      </c>
    </row>
    <row r="49" customFormat="false" ht="14.25" hidden="false" customHeight="true" outlineLevel="0" collapsed="false">
      <c r="A49" s="47" t="n">
        <v>45</v>
      </c>
      <c r="B49" s="48" t="s">
        <v>97</v>
      </c>
      <c r="C49" s="49" t="n">
        <v>0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50" t="n">
        <v>0</v>
      </c>
      <c r="J49" s="50" t="n">
        <v>100</v>
      </c>
    </row>
    <row r="50" customFormat="false" ht="13.5" hidden="false" customHeight="true" outlineLevel="0" collapsed="false">
      <c r="A50" s="44"/>
      <c r="B50" s="51"/>
      <c r="C50" s="46"/>
      <c r="D50" s="46"/>
      <c r="E50" s="46"/>
      <c r="F50" s="46"/>
      <c r="G50" s="46"/>
      <c r="H50" s="46"/>
      <c r="I50" s="46"/>
      <c r="J50" s="46"/>
    </row>
    <row r="51" s="56" customFormat="true" ht="12" hidden="false" customHeight="true" outlineLevel="0" collapsed="false">
      <c r="A51" s="52"/>
      <c r="B51" s="53" t="s">
        <v>119</v>
      </c>
      <c r="C51" s="54" t="n">
        <v>42263679</v>
      </c>
      <c r="D51" s="54" t="n">
        <v>56807652</v>
      </c>
      <c r="E51" s="54" t="n">
        <v>59160755</v>
      </c>
      <c r="F51" s="54" t="n">
        <v>78212128</v>
      </c>
      <c r="G51" s="54" t="n">
        <v>69957046</v>
      </c>
      <c r="H51" s="54" t="n">
        <v>93335351</v>
      </c>
      <c r="I51" s="55" t="n">
        <v>100</v>
      </c>
      <c r="J51" s="54"/>
    </row>
    <row r="52" customFormat="false" ht="12.75" hidden="false" customHeight="true" outlineLevel="0" collapsed="false">
      <c r="A52" s="61" t="s">
        <v>120</v>
      </c>
      <c r="B52" s="58"/>
    </row>
    <row r="53" customFormat="false" ht="12.75" hidden="false" customHeight="true" outlineLevel="0" collapsed="false">
      <c r="A53" s="61" t="s">
        <v>121</v>
      </c>
      <c r="B53" s="58"/>
    </row>
    <row r="54" customFormat="false" ht="12.75" hidden="false" customHeight="true" outlineLevel="0" collapsed="false">
      <c r="B54" s="58"/>
    </row>
    <row r="55" customFormat="false" ht="12.75" hidden="false" customHeight="true" outlineLevel="0" collapsed="false">
      <c r="B55" s="58"/>
    </row>
    <row r="56" customFormat="false" ht="12.75" hidden="false" customHeight="true" outlineLevel="0" collapsed="false">
      <c r="B56" s="58"/>
    </row>
    <row r="57" customFormat="false" ht="12.75" hidden="false" customHeight="true" outlineLevel="0" collapsed="false">
      <c r="B57" s="58"/>
    </row>
    <row r="58" customFormat="false" ht="12.75" hidden="false" customHeight="true" outlineLevel="0" collapsed="false">
      <c r="B58" s="58"/>
    </row>
    <row r="59" customFormat="false" ht="12.75" hidden="false" customHeight="true" outlineLevel="0" collapsed="false">
      <c r="B59" s="58"/>
    </row>
    <row r="60" customFormat="false" ht="12.75" hidden="false" customHeight="true" outlineLevel="0" collapsed="false">
      <c r="B60" s="58"/>
    </row>
    <row r="61" customFormat="false" ht="12.75" hidden="false" customHeight="true" outlineLevel="0" collapsed="false">
      <c r="B61" s="58"/>
    </row>
    <row r="62" customFormat="false" ht="12.75" hidden="false" customHeight="true" outlineLevel="0" collapsed="false">
      <c r="B62" s="58"/>
    </row>
    <row r="63" customFormat="false" ht="12.75" hidden="false" customHeight="true" outlineLevel="0" collapsed="false">
      <c r="B63" s="58"/>
    </row>
    <row r="64" customFormat="false" ht="12.75" hidden="false" customHeight="true" outlineLevel="0" collapsed="false">
      <c r="B64" s="58"/>
    </row>
    <row r="65" customFormat="false" ht="12.75" hidden="false" customHeight="true" outlineLevel="0" collapsed="false">
      <c r="B65" s="58"/>
    </row>
    <row r="66" customFormat="false" ht="12.75" hidden="false" customHeight="true" outlineLevel="0" collapsed="false">
      <c r="B66" s="58"/>
    </row>
    <row r="67" customFormat="false" ht="12.75" hidden="false" customHeight="true" outlineLevel="0" collapsed="false">
      <c r="B67" s="58"/>
    </row>
    <row r="68" customFormat="false" ht="12.75" hidden="false" customHeight="true" outlineLevel="0" collapsed="false">
      <c r="B68" s="58"/>
    </row>
    <row r="69" customFormat="false" ht="12.75" hidden="false" customHeight="true" outlineLevel="0" collapsed="false">
      <c r="B69" s="58"/>
    </row>
    <row r="70" customFormat="false" ht="12.75" hidden="false" customHeight="true" outlineLevel="0" collapsed="false">
      <c r="B70" s="58"/>
    </row>
    <row r="71" customFormat="false" ht="12.75" hidden="false" customHeight="true" outlineLevel="0" collapsed="false">
      <c r="B71" s="59"/>
    </row>
    <row r="72" customFormat="false" ht="12.75" hidden="false" customHeight="true" outlineLevel="0" collapsed="false">
      <c r="B72" s="58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1:14Z</dcterms:created>
  <dc:creator>KilincG</dc:creator>
  <dc:description/>
  <dc:language>en-US</dc:language>
  <cp:lastModifiedBy>Aslı Özaktan</cp:lastModifiedBy>
  <cp:lastPrinted>2009-11-09T08:18:30Z</cp:lastPrinted>
  <dcterms:modified xsi:type="dcterms:W3CDTF">2011-06-29T12:21:52Z</dcterms:modified>
  <cp:revision>0</cp:revision>
  <dc:subject/>
  <dc:title/>
</cp:coreProperties>
</file>