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içindekiler" sheetId="1" state="visible" r:id="rId2"/>
    <sheet name="banka listesi" sheetId="2" state="visible" r:id="rId3"/>
    <sheet name="nazımhes" sheetId="3" state="visible" r:id="rId4"/>
    <sheet name="BDY" sheetId="4" state="visible" r:id="rId5"/>
    <sheet name="garan-kefa" sheetId="5" state="visible" r:id="rId6"/>
    <sheet name="temin.mekt" sheetId="6" state="visible" r:id="rId7"/>
    <sheet name="banka kred." sheetId="7" state="visible" r:id="rId8"/>
    <sheet name="akreditif" sheetId="8" state="visible" r:id="rId9"/>
    <sheet name="taah" sheetId="9" state="visible" r:id="rId10"/>
    <sheet name="cayılamaz" sheetId="10" state="visible" r:id="rId11"/>
    <sheet name="cayılabilir" sheetId="11" state="visible" r:id="rId12"/>
    <sheet name="türev" sheetId="12" state="visible" r:id="rId13"/>
    <sheet name="riskten korunma" sheetId="13" state="visible" r:id="rId14"/>
    <sheet name="alım-satım" sheetId="14" state="visible" r:id="rId15"/>
    <sheet name="vadelidöviz" sheetId="15" state="visible" r:id="rId16"/>
    <sheet name="para-faizswap" sheetId="16" state="visible" r:id="rId17"/>
    <sheet name="para-faiz-menk ops" sheetId="17" state="visible" r:id="rId18"/>
    <sheet name="futures" sheetId="18" state="visible" r:id="rId19"/>
    <sheet name="futures faiz" sheetId="19" state="visible" r:id="rId20"/>
    <sheet name="emanet+rehin" sheetId="20" state="visible" r:id="rId21"/>
    <sheet name="emanet" sheetId="21" state="visible" r:id="rId22"/>
    <sheet name="rehin" sheetId="22" state="visible" r:id="rId23"/>
    <sheet name="avalvekefa" sheetId="23" state="visible" r:id="rId24"/>
  </sheets>
  <externalReferences>
    <externalReference r:id="rId25"/>
    <externalReference r:id="rId26"/>
  </externalReferences>
  <definedNames>
    <definedName function="false" hidden="false" localSheetId="7" name="_xlnm.Print_Area" vbProcedure="false">akreditif!$A$1:$J$53</definedName>
    <definedName function="false" hidden="false" localSheetId="7" name="_xlnm.Print_Titles" vbProcedure="false">akreditif!$2:$4</definedName>
    <definedName function="false" hidden="false" localSheetId="13" name="_xlnm.Print_Area" vbProcedure="false">'alım-satım'!$A$1:$J$53</definedName>
    <definedName function="false" hidden="false" localSheetId="13" name="_xlnm.Print_Titles" vbProcedure="false">'alım-satım'!$2:$4</definedName>
    <definedName function="false" hidden="false" localSheetId="22" name="_xlnm.Print_Area" vbProcedure="false">avalvekefa!$A$1:$J$53</definedName>
    <definedName function="false" hidden="false" localSheetId="22" name="_xlnm.Print_Titles" vbProcedure="false">avalvekefa!$2:$4</definedName>
    <definedName function="false" hidden="false" localSheetId="6" name="_xlnm.Print_Area" vbProcedure="false">'banka kred.'!$A$1:$J$53</definedName>
    <definedName function="false" hidden="false" localSheetId="6" name="_xlnm.Print_Titles" vbProcedure="false">'banka kred.'!$2:$4</definedName>
    <definedName function="false" hidden="false" localSheetId="1" name="_xlnm.Print_Area" vbProcedure="false">'banka listesi'!$A$1:$D$51</definedName>
    <definedName function="false" hidden="false" localSheetId="3" name="_xlnm.Print_Area" vbProcedure="false">BDY!$A$1:$J$54</definedName>
    <definedName function="false" hidden="false" localSheetId="3" name="_xlnm.Print_Titles" vbProcedure="false">BDY!$2:$4</definedName>
    <definedName function="false" hidden="false" localSheetId="10" name="_xlnm.Print_Area" vbProcedure="false">cayılabilir!$A$1:$J$53</definedName>
    <definedName function="false" hidden="false" localSheetId="10" name="_xlnm.Print_Titles" vbProcedure="false">cayılabilir!$2:$4</definedName>
    <definedName function="false" hidden="false" localSheetId="9" name="_xlnm.Print_Area" vbProcedure="false">cayılamaz!$A$1:$J$53</definedName>
    <definedName function="false" hidden="false" localSheetId="9" name="_xlnm.Print_Titles" vbProcedure="false">cayılamaz!$2:$4</definedName>
    <definedName function="false" hidden="false" localSheetId="20" name="_xlnm.Print_Area" vbProcedure="false">emanet!$A$1:$J$53</definedName>
    <definedName function="false" hidden="false" localSheetId="20" name="_xlnm.Print_Titles" vbProcedure="false">emanet!$2:$4</definedName>
    <definedName function="false" hidden="false" localSheetId="19" name="_xlnm.Print_Area" vbProcedure="false">'emanet+rehin'!$A$1:$J$54</definedName>
    <definedName function="false" hidden="false" localSheetId="19" name="_xlnm.Print_Titles" vbProcedure="false">'emanet+rehin'!$2:$4</definedName>
    <definedName function="false" hidden="false" localSheetId="17" name="_xlnm.Print_Area" vbProcedure="false">futures!$A$1:$J$53</definedName>
    <definedName function="false" hidden="false" localSheetId="17" name="_xlnm.Print_Titles" vbProcedure="false">futures!$2:$4</definedName>
    <definedName function="false" hidden="false" localSheetId="18" name="_xlnm.Print_Area" vbProcedure="false">'futures faiz'!$A$1:$J$53</definedName>
    <definedName function="false" hidden="false" localSheetId="18" name="_xlnm.Print_Titles" vbProcedure="false">'futures faiz'!$2:$4</definedName>
    <definedName function="false" hidden="false" localSheetId="4" name="_xlnm.Print_Area" vbProcedure="false">'garan-kefa'!$A$1:$J$53</definedName>
    <definedName function="false" hidden="false" localSheetId="4" name="_xlnm.Print_Titles" vbProcedure="false">'garan-kefa'!$2:$4</definedName>
    <definedName function="false" hidden="false" localSheetId="0" name="_xlnm.Print_Area" vbProcedure="false">içindekiler!$A$1:$C$48</definedName>
    <definedName function="false" hidden="false" localSheetId="2" name="_xlnm.Print_Area" vbProcedure="false">nazımhes!$A$1:$J$53</definedName>
    <definedName function="false" hidden="false" localSheetId="2" name="_xlnm.Print_Titles" vbProcedure="false">nazımhes!$2:$4</definedName>
    <definedName function="false" hidden="false" localSheetId="16" name="_xlnm.Print_Area" vbProcedure="false">'para-faiz-menk ops'!$A$1:$J$53</definedName>
    <definedName function="false" hidden="false" localSheetId="16" name="_xlnm.Print_Titles" vbProcedure="false">'para-faiz-menk ops'!$2:$4</definedName>
    <definedName function="false" hidden="false" localSheetId="15" name="_xlnm.Print_Area" vbProcedure="false">'para-faizswap'!$A$1:$J$53</definedName>
    <definedName function="false" hidden="false" localSheetId="15" name="_xlnm.Print_Titles" vbProcedure="false">'para-faizswap'!$2:$4</definedName>
    <definedName function="false" hidden="false" localSheetId="21" name="_xlnm.Print_Area" vbProcedure="false">rehin!$A$1:$J$53</definedName>
    <definedName function="false" hidden="false" localSheetId="21" name="_xlnm.Print_Titles" vbProcedure="false">rehin!$2:$4</definedName>
    <definedName function="false" hidden="false" localSheetId="12" name="_xlnm.Print_Area" vbProcedure="false">'riskten korunma'!$A$1:$J$53</definedName>
    <definedName function="false" hidden="false" localSheetId="12" name="_xlnm.Print_Titles" vbProcedure="false">'riskten korunma'!$2:$4</definedName>
    <definedName function="false" hidden="false" localSheetId="8" name="_xlnm.Print_Area" vbProcedure="false">taah!$A$1:$J$53</definedName>
    <definedName function="false" hidden="false" localSheetId="8" name="_xlnm.Print_Titles" vbProcedure="false">taah!$2:$4</definedName>
    <definedName function="false" hidden="false" localSheetId="5" name="_xlnm.Print_Area" vbProcedure="false">'temin.mekt'!$A$1:$J$53</definedName>
    <definedName function="false" hidden="false" localSheetId="5" name="_xlnm.Print_Titles" vbProcedure="false">'temin.mekt'!$2:$4</definedName>
    <definedName function="false" hidden="false" localSheetId="11" name="_xlnm.Print_Area" vbProcedure="false">türev!$A$1:$J$53</definedName>
    <definedName function="false" hidden="false" localSheetId="11" name="_xlnm.Print_Titles" vbProcedure="false">türev!$2:$4</definedName>
    <definedName function="false" hidden="false" localSheetId="14" name="_xlnm.Print_Area" vbProcedure="false">vadelidöviz!$A$1:$J$53</definedName>
    <definedName function="false" hidden="false" localSheetId="14" name="_xlnm.Print_Titles" vbProcedure="false">vadelidöviz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4" name="exc" vbProcedure="false">#REF!</definedName>
    <definedName function="false" hidden="false" localSheetId="4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  <definedName function="false" hidden="false" localSheetId="18" name="exc" vbProcedure="false">#REF!</definedName>
    <definedName function="false" hidden="false" localSheetId="18" name="xeu" vbProcedure="false">#REF!</definedName>
    <definedName function="false" hidden="false" localSheetId="19" name="exc" vbProcedure="false">#REF!</definedName>
    <definedName function="false" hidden="false" localSheetId="19" name="xeu" vbProcedure="false">#REF!</definedName>
    <definedName function="false" hidden="false" localSheetId="20" name="exc" vbProcedure="false">#REF!</definedName>
    <definedName function="false" hidden="false" localSheetId="20" name="xeu" vbProcedure="false">#REF!</definedName>
    <definedName function="false" hidden="false" localSheetId="21" name="exc" vbProcedure="false">#REF!</definedName>
    <definedName function="false" hidden="false" localSheetId="21" name="xeu" vbProcedure="false">#REF!</definedName>
    <definedName function="false" hidden="false" localSheetId="22" name="exc" vbProcedure="false">#REF!</definedName>
    <definedName function="false" hidden="false" localSheetId="22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49">
  <si>
    <t xml:space="preserve">İçindekiler</t>
  </si>
  <si>
    <t xml:space="preserve">Sayfa No.</t>
  </si>
  <si>
    <t xml:space="preserve">Bilanço Dışı Hesaplar Toplamı……................................................……………………………………………</t>
  </si>
  <si>
    <t xml:space="preserve">Bilanço Dışı Yükümlülükler…………………………...………………………................………………….……………………………………………………..</t>
  </si>
  <si>
    <t xml:space="preserve">Garanti ve Kefaletler………………………………........................................………………………………………..……………………………………………………..</t>
  </si>
  <si>
    <t xml:space="preserve">Teminat Mektupları..................................................................................................................................................................................</t>
  </si>
  <si>
    <t xml:space="preserve">Banka Kredileri............................................................................................................................................................................</t>
  </si>
  <si>
    <t xml:space="preserve">Akreditifler..................................................................................................................................................................</t>
  </si>
  <si>
    <t xml:space="preserve">Taahhütler.................................................................................................................................................................................</t>
  </si>
  <si>
    <t xml:space="preserve">Cayılamaz Taahhütler..................................................................................................................................................</t>
  </si>
  <si>
    <t xml:space="preserve">Cayılabilir Taahhütler.............................................................................................................................................................</t>
  </si>
  <si>
    <t xml:space="preserve">Türev Finansal Araçlar......................................................................................................................................</t>
  </si>
  <si>
    <t xml:space="preserve">Riskten Korunma Amaçlı Türev Finansal Araçlar...................................................................................................</t>
  </si>
  <si>
    <t xml:space="preserve">Alım Satım Amaçlı İşlemler,..................................................................................................</t>
  </si>
  <si>
    <t xml:space="preserve">Vadeli Döviz Alım-Satım İşlemleri...................................................................................................</t>
  </si>
  <si>
    <t xml:space="preserve">Para ve Faiz Swap İşlemleri...................................................................................................</t>
  </si>
  <si>
    <t xml:space="preserve">Para, Faiz ve Menkul Değer Opsiyonları...................................................................................................</t>
  </si>
  <si>
    <t xml:space="preserve">Futures Para İşlemleri......................................................................................................................................</t>
  </si>
  <si>
    <t xml:space="preserve">Futures Faiz Alım-Satım İşlemleri...................................................................................................</t>
  </si>
  <si>
    <t xml:space="preserve">Emanet ve Rehinli Kıymetler...................................................................................................</t>
  </si>
  <si>
    <t xml:space="preserve">Emanet Kıymetler........................................................................................................................................................</t>
  </si>
  <si>
    <t xml:space="preserve">Rehinli Kıymetler...................................................................................................................................................</t>
  </si>
  <si>
    <t xml:space="preserve">Kabul Edilen Avaller ve Kefaletler..................................................................................................</t>
  </si>
  <si>
    <t xml:space="preserve">Banka Grupları İtibariyle Banka Listesi, 31 Aralık 2010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nans Bank A.Ş.           </t>
  </si>
  <si>
    <t xml:space="preserve">Fortis Bank A.Ş.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Millenium Bank A.Ş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Bilanço Dışı Hesaplar Toplamı, bin TL</t>
  </si>
  <si>
    <t xml:space="preserve">%</t>
  </si>
  <si>
    <t xml:space="preserve">Kümülatif
%</t>
  </si>
  <si>
    <t xml:space="preserve">  İMKB Takas ve Saklama Bankası A.Ş.**</t>
  </si>
  <si>
    <t xml:space="preserve">  Türkiye Halk Bankası A.Ş.*</t>
  </si>
  <si>
    <t xml:space="preserve">  Türkiye Garanti Bankası A.Ş.*</t>
  </si>
  <si>
    <t xml:space="preserve">  Yapı ve Kredi Bankası A.Ş.*</t>
  </si>
  <si>
    <t xml:space="preserve">  Türkiye İş Bankası A.Ş.*</t>
  </si>
  <si>
    <t xml:space="preserve">  Türkiye Cumhuriyeti Ziraat Bankası A.Ş.*</t>
  </si>
  <si>
    <t xml:space="preserve">  Finans Bank A.Ş.*</t>
  </si>
  <si>
    <t xml:space="preserve">  Denizbank A.Ş.*</t>
  </si>
  <si>
    <t xml:space="preserve">  Akbank T.A.Ş.*</t>
  </si>
  <si>
    <t xml:space="preserve">  ING Bank A.Ş.*</t>
  </si>
  <si>
    <t xml:space="preserve">  Türkiye Vakıflar Bankası T.A.O.*</t>
  </si>
  <si>
    <t xml:space="preserve">  HSBC Bank A.Ş.*</t>
  </si>
  <si>
    <t xml:space="preserve">  Şekerbank T.A.Ş.*</t>
  </si>
  <si>
    <t xml:space="preserve">  Türk Ekonomi Bankası A.Ş.*</t>
  </si>
  <si>
    <t xml:space="preserve">  Türkiye Sınai Kalkınma Bankası A.Ş.**</t>
  </si>
  <si>
    <t xml:space="preserve">  Citibank A.Ş.*</t>
  </si>
  <si>
    <t xml:space="preserve">  Anadolubank A.Ş.*</t>
  </si>
  <si>
    <t xml:space="preserve">  Fortis Bank A.Ş.*</t>
  </si>
  <si>
    <t xml:space="preserve">  Deutsche Bank A.Ş.*</t>
  </si>
  <si>
    <t xml:space="preserve">  Eurobank Tekfen A.Ş.*</t>
  </si>
  <si>
    <t xml:space="preserve">  Aktif Yatırım Bankası A.Ş.**</t>
  </si>
  <si>
    <t xml:space="preserve">  Turkland Bank A.Ş.*</t>
  </si>
  <si>
    <t xml:space="preserve">  The Royal Bank of Scotland N.V.*</t>
  </si>
  <si>
    <t xml:space="preserve">  Tekstil Bankası A.Ş.*</t>
  </si>
  <si>
    <t xml:space="preserve">  Millennium Bank A.Ş.*</t>
  </si>
  <si>
    <t xml:space="preserve">  Alternatif Bank A.Ş.*</t>
  </si>
  <si>
    <t xml:space="preserve">  Türkiye Kalkınma Bankası A.Ş.**</t>
  </si>
  <si>
    <t xml:space="preserve">  BankPozitif Kredi ve Kalkınma Bankası A.Ş.**</t>
  </si>
  <si>
    <t xml:space="preserve">  Birleşik Fon Bankası A.Ş.*</t>
  </si>
  <si>
    <t xml:space="preserve">  İller Bankası A.Ş.**</t>
  </si>
  <si>
    <t xml:space="preserve">  Türk Eximbank**</t>
  </si>
  <si>
    <t xml:space="preserve">  Arap Türk Bankası A.Ş.*</t>
  </si>
  <si>
    <t xml:space="preserve">  GSD Yatırım Bankası A.Ş.**</t>
  </si>
  <si>
    <t xml:space="preserve">  Nurol Yatırım Bankası A.Ş.**</t>
  </si>
  <si>
    <t xml:space="preserve">  Turkish Bank A.Ş.*</t>
  </si>
  <si>
    <t xml:space="preserve">  JPMorgan Chase Bank N.A.*</t>
  </si>
  <si>
    <t xml:space="preserve">  Société Générale (SA)*</t>
  </si>
  <si>
    <t xml:space="preserve">  Credit Agricole Yatırım Bankası Türk A.Ş.**</t>
  </si>
  <si>
    <t xml:space="preserve">  Merrill Lynch Yatırım Bank A.Ş.**</t>
  </si>
  <si>
    <t xml:space="preserve">  Diler Yatırım Bankası A.Ş.**</t>
  </si>
  <si>
    <t xml:space="preserve">  Bank Mellat*</t>
  </si>
  <si>
    <t xml:space="preserve">  Habib Bank Limited*</t>
  </si>
  <si>
    <t xml:space="preserve">  WestLB AG*</t>
  </si>
  <si>
    <t xml:space="preserve">  Adabank A.Ş.*</t>
  </si>
  <si>
    <t xml:space="preserve">  Taib Yatırım Bank A.Ş.*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Bilanço Dışı Yükümlülükler, bin TL</t>
  </si>
  <si>
    <t xml:space="preserve">Bilanço Dışı Yükümlülükler = Garanti ve Kefaletler + Taahhütler + Türev Finansal Araçlar</t>
  </si>
  <si>
    <t xml:space="preserve">Garanti ve Kefaletler, bin TL</t>
  </si>
  <si>
    <t xml:space="preserve">Teminat Mektupları, bin TL</t>
  </si>
  <si>
    <t xml:space="preserve">Banka Kredileri, bin TL</t>
  </si>
  <si>
    <t xml:space="preserve">Akreditifler, bin TL</t>
  </si>
  <si>
    <t xml:space="preserve">Taahhütler, bin TL</t>
  </si>
  <si>
    <t xml:space="preserve">Cayılamaz Taahhütler, bin TL</t>
  </si>
  <si>
    <t xml:space="preserve">Cayılabilir Taahhütler, bin TL</t>
  </si>
  <si>
    <t xml:space="preserve">Türev Finansal Araçlar, bin TL</t>
  </si>
  <si>
    <t xml:space="preserve">Riskten Korunma Amaçlı Türev Finansal Araçlar, bin TL</t>
  </si>
  <si>
    <t xml:space="preserve">Alım Satım Amaçlı İşlemler, bin TL</t>
  </si>
  <si>
    <t xml:space="preserve">Vadeli Döviz Alım-Satım İşlemleri, bin TL</t>
  </si>
  <si>
    <t xml:space="preserve">Para ve Faiz Swap İşlemleri, bin TL</t>
  </si>
  <si>
    <t xml:space="preserve">Para, Faiz ve Menkul Değer Opsiyonları, bin TL</t>
  </si>
  <si>
    <t xml:space="preserve">Futures Para İşlemleri, bin TL</t>
  </si>
  <si>
    <t xml:space="preserve">Futures Faiz Alım-Satım İşlemleri, bin TL</t>
  </si>
  <si>
    <t xml:space="preserve">Emanet ve Rehinli Kıymetler**, bin TL</t>
  </si>
  <si>
    <t xml:space="preserve">Emanet ve Rehinli Kıymetler = Emanet Kıymetler + Rehinli Kıymetler + Kabul Edilen Avaller ve Kefaletler</t>
  </si>
  <si>
    <t xml:space="preserve">Emanet Kıymetler, bin TL</t>
  </si>
  <si>
    <t xml:space="preserve">Rehinli Kıymetler, bin TL</t>
  </si>
  <si>
    <t xml:space="preserve">Kabul Edilen Avaller ve Kefaletler, bin 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  <font>
      <i val="true"/>
      <sz val="7"/>
      <name val="Arial"/>
      <family val="2"/>
      <charset val="162"/>
    </font>
    <font>
      <sz val="7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7"/>
      <c r="C17" s="8" t="n">
        <v>1</v>
      </c>
    </row>
    <row r="18" customFormat="false" ht="15" hidden="false" customHeight="false" outlineLevel="0" collapsed="false">
      <c r="A18" s="9" t="s">
        <v>3</v>
      </c>
      <c r="B18" s="7"/>
      <c r="C18" s="8" t="n">
        <v>2</v>
      </c>
    </row>
    <row r="19" customFormat="false" ht="15" hidden="false" customHeight="false" outlineLevel="0" collapsed="false">
      <c r="A19" s="10" t="s">
        <v>4</v>
      </c>
      <c r="B19" s="7"/>
      <c r="C19" s="8" t="n">
        <v>3</v>
      </c>
    </row>
    <row r="20" customFormat="false" ht="15" hidden="false" customHeight="false" outlineLevel="0" collapsed="false">
      <c r="A20" s="11" t="s">
        <v>5</v>
      </c>
      <c r="B20" s="7"/>
      <c r="C20" s="8" t="n">
        <v>4</v>
      </c>
    </row>
    <row r="21" customFormat="false" ht="15" hidden="false" customHeight="false" outlineLevel="0" collapsed="false">
      <c r="A21" s="11" t="s">
        <v>6</v>
      </c>
      <c r="B21" s="7"/>
      <c r="C21" s="8" t="n">
        <v>5</v>
      </c>
    </row>
    <row r="22" s="12" customFormat="true" ht="15" hidden="false" customHeight="false" outlineLevel="0" collapsed="false">
      <c r="A22" s="11" t="s">
        <v>7</v>
      </c>
      <c r="B22" s="9"/>
      <c r="C22" s="8" t="n">
        <v>6</v>
      </c>
    </row>
    <row r="23" customFormat="false" ht="15" hidden="false" customHeight="false" outlineLevel="0" collapsed="false">
      <c r="A23" s="10" t="s">
        <v>8</v>
      </c>
      <c r="B23" s="7"/>
      <c r="C23" s="8" t="n">
        <v>7</v>
      </c>
    </row>
    <row r="24" customFormat="false" ht="15" hidden="false" customHeight="false" outlineLevel="0" collapsed="false">
      <c r="A24" s="11" t="s">
        <v>9</v>
      </c>
      <c r="B24" s="7"/>
      <c r="C24" s="8" t="n">
        <v>8</v>
      </c>
    </row>
    <row r="25" customFormat="false" ht="15" hidden="false" customHeight="false" outlineLevel="0" collapsed="false">
      <c r="A25" s="11" t="s">
        <v>10</v>
      </c>
      <c r="B25" s="7"/>
      <c r="C25" s="8" t="n">
        <v>9</v>
      </c>
    </row>
    <row r="26" s="12" customFormat="true" ht="15" hidden="false" customHeight="false" outlineLevel="0" collapsed="false">
      <c r="A26" s="10" t="s">
        <v>11</v>
      </c>
      <c r="B26" s="9"/>
      <c r="C26" s="8" t="n">
        <v>10</v>
      </c>
    </row>
    <row r="27" s="12" customFormat="true" ht="15" hidden="false" customHeight="false" outlineLevel="0" collapsed="false">
      <c r="A27" s="11" t="s">
        <v>12</v>
      </c>
      <c r="B27" s="9"/>
      <c r="C27" s="8" t="n">
        <v>11</v>
      </c>
    </row>
    <row r="28" s="12" customFormat="true" ht="15" hidden="false" customHeight="false" outlineLevel="0" collapsed="false">
      <c r="A28" s="11" t="s">
        <v>13</v>
      </c>
      <c r="B28" s="9"/>
      <c r="C28" s="8" t="n">
        <v>12</v>
      </c>
    </row>
    <row r="29" s="12" customFormat="true" ht="15" hidden="false" customHeight="false" outlineLevel="0" collapsed="false">
      <c r="A29" s="13" t="s">
        <v>14</v>
      </c>
      <c r="B29" s="9"/>
      <c r="C29" s="8" t="n">
        <v>13</v>
      </c>
    </row>
    <row r="30" s="12" customFormat="true" ht="15" hidden="false" customHeight="false" outlineLevel="0" collapsed="false">
      <c r="A30" s="13" t="s">
        <v>15</v>
      </c>
      <c r="B30" s="9"/>
      <c r="C30" s="8" t="n">
        <v>14</v>
      </c>
    </row>
    <row r="31" s="12" customFormat="true" ht="15" hidden="false" customHeight="false" outlineLevel="0" collapsed="false">
      <c r="A31" s="13" t="s">
        <v>16</v>
      </c>
      <c r="B31" s="9"/>
      <c r="C31" s="8" t="n">
        <v>15</v>
      </c>
    </row>
    <row r="32" s="12" customFormat="true" ht="15" hidden="false" customHeight="false" outlineLevel="0" collapsed="false">
      <c r="A32" s="13" t="s">
        <v>17</v>
      </c>
      <c r="B32" s="9"/>
      <c r="C32" s="8" t="n">
        <v>16</v>
      </c>
    </row>
    <row r="33" s="12" customFormat="true" ht="15" hidden="false" customHeight="false" outlineLevel="0" collapsed="false">
      <c r="A33" s="14" t="s">
        <v>18</v>
      </c>
      <c r="B33" s="9"/>
      <c r="C33" s="8" t="n">
        <v>17</v>
      </c>
    </row>
    <row r="34" s="12" customFormat="true" ht="15" hidden="false" customHeight="false" outlineLevel="0" collapsed="false">
      <c r="A34" s="9" t="s">
        <v>19</v>
      </c>
      <c r="B34" s="9"/>
      <c r="C34" s="8" t="n">
        <v>18</v>
      </c>
    </row>
    <row r="35" s="12" customFormat="true" ht="15" hidden="false" customHeight="false" outlineLevel="0" collapsed="false">
      <c r="A35" s="10" t="s">
        <v>20</v>
      </c>
      <c r="B35" s="9"/>
      <c r="C35" s="8" t="n">
        <v>19</v>
      </c>
    </row>
    <row r="36" s="12" customFormat="true" ht="15" hidden="false" customHeight="false" outlineLevel="0" collapsed="false">
      <c r="A36" s="10" t="s">
        <v>21</v>
      </c>
      <c r="B36" s="9"/>
      <c r="C36" s="8" t="n">
        <v>20</v>
      </c>
    </row>
    <row r="37" s="12" customFormat="true" ht="15" hidden="false" customHeight="false" outlineLevel="0" collapsed="false">
      <c r="A37" s="10" t="s">
        <v>22</v>
      </c>
      <c r="B37" s="9"/>
      <c r="C37" s="8" t="n">
        <v>21</v>
      </c>
    </row>
    <row r="38" s="12" customFormat="true" ht="15" hidden="false" customHeight="false" outlineLevel="0" collapsed="false">
      <c r="A38" s="6"/>
      <c r="B38" s="9"/>
      <c r="C38" s="8"/>
    </row>
    <row r="39" s="12" customFormat="true" ht="15" hidden="false" customHeight="false" outlineLevel="0" collapsed="false">
      <c r="A39" s="6"/>
      <c r="B39" s="9"/>
      <c r="C39" s="8"/>
    </row>
  </sheetData>
  <hyperlinks>
    <hyperlink ref="A17" location="nazımhes!A1" display="Bilanço Dışı Hesaplar Toplamı……................................................……………………………………………"/>
    <hyperlink ref="A18" location="BDY!A1" display="Bilanço Dışı Yükümlülükler…………………………...………………………................………………….…………………………………………………….."/>
    <hyperlink ref="A19" location="garan-kefa!A1" display="Garanti ve Kefaletler………………………………........................................………………………………………..…………………………………………………….."/>
    <hyperlink ref="A20" location="temin.mekt!A1" display="Teminat Mektupları.................................................................................................................................................................................."/>
    <hyperlink ref="A21" location="'banka kred.'!A1" display="Banka Kredileri............................................................................................................................................................................"/>
    <hyperlink ref="A22" location="akreditif!A1" display="Akreditifler.................................................................................................................................................................."/>
    <hyperlink ref="A23" location="taah!A1" display="Taahhütler................................................................................................................................................................................."/>
    <hyperlink ref="A24" location="cayılamaz!A1" display="Cayılamaz Taahhütler.................................................................................................................................................."/>
    <hyperlink ref="A25" location="cayılabilir!A1" display="Cayılabilir Taahhütler............................................................................................................................................................."/>
    <hyperlink ref="A26" location="türev!A1" display="Türev Finansal Araçlar......................................................................................................................................"/>
    <hyperlink ref="A27" location="'riskten korunma'!A1" display="Riskten Korunma Amaçlı Türev Finansal Araçlar..................................................................................................."/>
    <hyperlink ref="A28" location="alım-satım!A1" display="Alım Satım Amaçlı İşlemler,.................................................................................................."/>
    <hyperlink ref="A29" location="vadelidöviz!A1" display="Vadeli Döviz Alım-Satım İşlemleri..................................................................................................."/>
    <hyperlink ref="A30" location="para-faizswap!A1" display="Para ve Faiz Swap İşlemleri..................................................................................................."/>
    <hyperlink ref="A31" location="'para-faiz-menk ops'!A1" display="Para, Faiz ve Menkul Değer Opsiyonları..................................................................................................."/>
    <hyperlink ref="A32" location="futures!A1" display="Futures Para İşlemleri......................................................................................................................................"/>
    <hyperlink ref="A33" location="'futures faiz'!A1" display="Futures Faiz Alım-Satım İşlemleri..................................................................................................."/>
    <hyperlink ref="A34" location="emanet+rehin!A1" display="Emanet ve Rehinli Kıymetler..................................................................................................."/>
    <hyperlink ref="A35" location="emanet!A1" display="Emanet Kıymetler........................................................................................................................................................"/>
    <hyperlink ref="A36" location="rehin!A1" display="Rehinli Kıymetler..................................................................................................................................................."/>
    <hyperlink ref="A37" location="avalvekefa!A1" display="Kabul Edilen Avaller ve Kefaletler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4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4" t="s">
        <v>83</v>
      </c>
      <c r="C5" s="52" t="n">
        <v>8180735</v>
      </c>
      <c r="D5" s="52" t="n">
        <v>8677267</v>
      </c>
      <c r="E5" s="52" t="n">
        <v>14323083</v>
      </c>
      <c r="F5" s="52" t="n">
        <v>18885925</v>
      </c>
      <c r="G5" s="52" t="n">
        <v>37076394</v>
      </c>
      <c r="H5" s="52" t="n">
        <v>28037728</v>
      </c>
      <c r="I5" s="53" t="n">
        <v>14.9816225410642</v>
      </c>
      <c r="J5" s="53" t="n">
        <v>14.9816225410642</v>
      </c>
    </row>
    <row r="6" customFormat="false" ht="14.25" hidden="false" customHeight="true" outlineLevel="0" collapsed="false">
      <c r="A6" s="50" t="n">
        <v>2</v>
      </c>
      <c r="B6" s="51" t="s">
        <v>87</v>
      </c>
      <c r="C6" s="52" t="n">
        <v>6231068</v>
      </c>
      <c r="D6" s="52" t="n">
        <v>7610401</v>
      </c>
      <c r="E6" s="52" t="n">
        <v>15316445</v>
      </c>
      <c r="F6" s="52" t="n">
        <v>18670300</v>
      </c>
      <c r="G6" s="52" t="n">
        <v>21305266</v>
      </c>
      <c r="H6" s="52" t="n">
        <v>26919401</v>
      </c>
      <c r="I6" s="53" t="n">
        <v>14.3840579669489</v>
      </c>
      <c r="J6" s="53" t="n">
        <v>29.3656805080131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6674130</v>
      </c>
      <c r="D7" s="52" t="n">
        <v>10521494</v>
      </c>
      <c r="E7" s="52" t="n">
        <v>16652644</v>
      </c>
      <c r="F7" s="52" t="n">
        <v>17902673</v>
      </c>
      <c r="G7" s="52" t="n">
        <v>19704813</v>
      </c>
      <c r="H7" s="52" t="n">
        <v>25591009</v>
      </c>
      <c r="I7" s="53" t="n">
        <v>13.6742476880786</v>
      </c>
      <c r="J7" s="53" t="n">
        <v>43.0399281960916</v>
      </c>
    </row>
    <row r="8" customFormat="false" ht="14.25" hidden="false" customHeight="true" outlineLevel="0" collapsed="false">
      <c r="A8" s="50" t="n">
        <v>4</v>
      </c>
      <c r="B8" s="51" t="s">
        <v>82</v>
      </c>
      <c r="C8" s="52" t="n">
        <v>8954886</v>
      </c>
      <c r="D8" s="52" t="n">
        <v>10100607</v>
      </c>
      <c r="E8" s="52" t="n">
        <v>14183325</v>
      </c>
      <c r="F8" s="52" t="n">
        <v>15765772</v>
      </c>
      <c r="G8" s="52" t="n">
        <v>19407977</v>
      </c>
      <c r="H8" s="52" t="n">
        <v>22121246</v>
      </c>
      <c r="I8" s="53" t="n">
        <v>11.8202215853591</v>
      </c>
      <c r="J8" s="53" t="n">
        <v>54.8601497814507</v>
      </c>
    </row>
    <row r="9" customFormat="false" ht="14.25" hidden="false" customHeight="true" outlineLevel="0" collapsed="false">
      <c r="A9" s="50" t="n">
        <v>5</v>
      </c>
      <c r="B9" s="51" t="s">
        <v>85</v>
      </c>
      <c r="C9" s="52" t="n">
        <v>2552240</v>
      </c>
      <c r="D9" s="52" t="n">
        <v>3725670</v>
      </c>
      <c r="E9" s="52" t="n">
        <v>6804934</v>
      </c>
      <c r="F9" s="52" t="n">
        <v>7214853</v>
      </c>
      <c r="G9" s="52" t="n">
        <v>11730875</v>
      </c>
      <c r="H9" s="52" t="n">
        <v>15048995</v>
      </c>
      <c r="I9" s="53" t="n">
        <v>8.04124937342862</v>
      </c>
      <c r="J9" s="53" t="n">
        <v>62.9013991548793</v>
      </c>
    </row>
    <row r="10" customFormat="false" ht="14.25" hidden="false" customHeight="true" outlineLevel="0" collapsed="false">
      <c r="A10" s="50" t="n">
        <v>6</v>
      </c>
      <c r="B10" s="49" t="s">
        <v>86</v>
      </c>
      <c r="C10" s="52" t="n">
        <v>2060609</v>
      </c>
      <c r="D10" s="52" t="n">
        <v>2825994</v>
      </c>
      <c r="E10" s="52" t="n">
        <v>3050815</v>
      </c>
      <c r="F10" s="52" t="n">
        <v>7338145</v>
      </c>
      <c r="G10" s="52" t="n">
        <v>9921684</v>
      </c>
      <c r="H10" s="52" t="n">
        <v>12229546</v>
      </c>
      <c r="I10" s="53" t="n">
        <v>6.53471073050503</v>
      </c>
      <c r="J10" s="53" t="n">
        <v>69.4361098853843</v>
      </c>
    </row>
    <row r="11" customFormat="false" ht="14.25" hidden="false" customHeight="true" outlineLevel="0" collapsed="false">
      <c r="A11" s="50" t="n">
        <v>7</v>
      </c>
      <c r="B11" s="49" t="s">
        <v>89</v>
      </c>
      <c r="C11" s="52" t="n">
        <v>2927645</v>
      </c>
      <c r="D11" s="52" t="n">
        <v>2939244</v>
      </c>
      <c r="E11" s="52" t="n">
        <v>6020345</v>
      </c>
      <c r="F11" s="52" t="n">
        <v>6271340</v>
      </c>
      <c r="G11" s="52" t="n">
        <v>8055145</v>
      </c>
      <c r="H11" s="52" t="n">
        <v>10347913</v>
      </c>
      <c r="I11" s="53" t="n">
        <v>5.52928278117867</v>
      </c>
      <c r="J11" s="53" t="n">
        <v>74.965392666563</v>
      </c>
    </row>
    <row r="12" customFormat="false" ht="14.25" hidden="false" customHeight="true" outlineLevel="0" collapsed="false">
      <c r="A12" s="50" t="n">
        <v>8</v>
      </c>
      <c r="B12" s="51" t="s">
        <v>80</v>
      </c>
      <c r="C12" s="52" t="n">
        <v>2118927</v>
      </c>
      <c r="D12" s="52" t="n">
        <v>2158332</v>
      </c>
      <c r="E12" s="52" t="n">
        <v>3107869</v>
      </c>
      <c r="F12" s="52" t="n">
        <v>4039666</v>
      </c>
      <c r="G12" s="52" t="n">
        <v>5814367</v>
      </c>
      <c r="H12" s="52" t="n">
        <v>9884659</v>
      </c>
      <c r="I12" s="53" t="n">
        <v>5.28174858123786</v>
      </c>
      <c r="J12" s="53" t="n">
        <v>80.2471412478009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5792244</v>
      </c>
      <c r="D13" s="52" t="n">
        <v>5002749</v>
      </c>
      <c r="E13" s="52" t="n">
        <v>5626256</v>
      </c>
      <c r="F13" s="52" t="n">
        <v>6230578</v>
      </c>
      <c r="G13" s="52" t="n">
        <v>8836194</v>
      </c>
      <c r="H13" s="52" t="n">
        <v>6413653</v>
      </c>
      <c r="I13" s="53" t="n">
        <v>3.42705829642701</v>
      </c>
      <c r="J13" s="53" t="n">
        <v>83.6741995442279</v>
      </c>
    </row>
    <row r="14" customFormat="false" ht="14.25" hidden="false" customHeight="true" outlineLevel="0" collapsed="false">
      <c r="A14" s="50" t="n">
        <v>10</v>
      </c>
      <c r="B14" s="51" t="s">
        <v>84</v>
      </c>
      <c r="C14" s="52" t="n">
        <v>1517011</v>
      </c>
      <c r="D14" s="52" t="n">
        <v>1627134</v>
      </c>
      <c r="E14" s="52" t="n">
        <v>2250551</v>
      </c>
      <c r="F14" s="52" t="n">
        <v>4230317</v>
      </c>
      <c r="G14" s="52" t="n">
        <v>5238804</v>
      </c>
      <c r="H14" s="52" t="n">
        <v>6175874</v>
      </c>
      <c r="I14" s="53" t="n">
        <v>3.3000039492919</v>
      </c>
      <c r="J14" s="53" t="n">
        <v>86.9742034935198</v>
      </c>
    </row>
    <row r="15" customFormat="false" ht="14.25" hidden="false" customHeight="true" outlineLevel="0" collapsed="false">
      <c r="A15" s="50" t="n">
        <v>11</v>
      </c>
      <c r="B15" s="49" t="s">
        <v>88</v>
      </c>
      <c r="C15" s="52" t="n">
        <v>1441524</v>
      </c>
      <c r="D15" s="52" t="n">
        <v>1970387</v>
      </c>
      <c r="E15" s="52" t="n">
        <v>1878962</v>
      </c>
      <c r="F15" s="52" t="n">
        <v>2264488</v>
      </c>
      <c r="G15" s="52" t="n">
        <v>2448376</v>
      </c>
      <c r="H15" s="52" t="n">
        <v>4303333</v>
      </c>
      <c r="I15" s="53" t="n">
        <v>2.29943420074927</v>
      </c>
      <c r="J15" s="53" t="n">
        <v>89.273637694269</v>
      </c>
    </row>
    <row r="16" customFormat="false" ht="14.25" hidden="false" customHeight="true" outlineLevel="0" collapsed="false">
      <c r="A16" s="50" t="n">
        <v>12</v>
      </c>
      <c r="B16" s="51" t="s">
        <v>92</v>
      </c>
      <c r="C16" s="52" t="n">
        <v>697258</v>
      </c>
      <c r="D16" s="52" t="n">
        <v>865579</v>
      </c>
      <c r="E16" s="52" t="n">
        <v>2071233</v>
      </c>
      <c r="F16" s="52" t="n">
        <v>2364564</v>
      </c>
      <c r="G16" s="52" t="n">
        <v>3714270</v>
      </c>
      <c r="H16" s="52" t="n">
        <v>3716834</v>
      </c>
      <c r="I16" s="53" t="n">
        <v>1.9860455182315</v>
      </c>
      <c r="J16" s="53" t="n">
        <v>91.2596832125005</v>
      </c>
    </row>
    <row r="17" customFormat="false" ht="14.25" hidden="false" customHeight="true" outlineLevel="0" collapsed="false">
      <c r="A17" s="50" t="n">
        <v>13</v>
      </c>
      <c r="B17" s="51" t="s">
        <v>96</v>
      </c>
      <c r="C17" s="52" t="n">
        <v>1972019</v>
      </c>
      <c r="D17" s="52" t="n">
        <v>3269642</v>
      </c>
      <c r="E17" s="52" t="n">
        <v>3072545</v>
      </c>
      <c r="F17" s="52" t="n">
        <v>3451733</v>
      </c>
      <c r="G17" s="52" t="n">
        <v>3823752</v>
      </c>
      <c r="H17" s="52" t="n">
        <v>3360114</v>
      </c>
      <c r="I17" s="53" t="n">
        <v>1.79543647912361</v>
      </c>
      <c r="J17" s="53" t="n">
        <v>93.0551196916241</v>
      </c>
    </row>
    <row r="18" customFormat="false" ht="14.25" hidden="false" customHeight="true" outlineLevel="0" collapsed="false">
      <c r="A18" s="50" t="n">
        <v>14</v>
      </c>
      <c r="B18" s="51" t="s">
        <v>94</v>
      </c>
      <c r="C18" s="52" t="n">
        <v>749334</v>
      </c>
      <c r="D18" s="52" t="n">
        <v>766883</v>
      </c>
      <c r="E18" s="52" t="n">
        <v>1034509</v>
      </c>
      <c r="F18" s="52" t="n">
        <v>1239640</v>
      </c>
      <c r="G18" s="52" t="n">
        <v>1317126</v>
      </c>
      <c r="H18" s="52" t="n">
        <v>2703214</v>
      </c>
      <c r="I18" s="53" t="n">
        <v>1.44442986948587</v>
      </c>
      <c r="J18" s="53" t="n">
        <v>94.49954956111</v>
      </c>
    </row>
    <row r="19" customFormat="false" ht="14.25" hidden="false" customHeight="true" outlineLevel="0" collapsed="false">
      <c r="A19" s="50" t="n">
        <v>15</v>
      </c>
      <c r="B19" s="51" t="s">
        <v>97</v>
      </c>
      <c r="C19" s="52" t="n">
        <v>11449</v>
      </c>
      <c r="D19" s="52" t="n">
        <v>0</v>
      </c>
      <c r="E19" s="52" t="n">
        <v>101630</v>
      </c>
      <c r="F19" s="52" t="n">
        <v>217</v>
      </c>
      <c r="G19" s="52" t="n">
        <v>1188763</v>
      </c>
      <c r="H19" s="52" t="n">
        <v>2503468</v>
      </c>
      <c r="I19" s="53" t="n">
        <v>1.33769799819846</v>
      </c>
      <c r="J19" s="53" t="n">
        <v>95.8372475593085</v>
      </c>
    </row>
    <row r="20" customFormat="false" ht="14.25" hidden="false" customHeight="true" outlineLevel="0" collapsed="false">
      <c r="A20" s="50" t="n">
        <v>16</v>
      </c>
      <c r="B20" s="51" t="s">
        <v>107</v>
      </c>
      <c r="C20" s="52" t="n">
        <v>4</v>
      </c>
      <c r="D20" s="52" t="n">
        <v>0</v>
      </c>
      <c r="E20" s="52" t="n">
        <v>0</v>
      </c>
      <c r="F20" s="52" t="n">
        <v>0</v>
      </c>
      <c r="G20" s="52" t="n">
        <v>3104162</v>
      </c>
      <c r="H20" s="52" t="n">
        <v>2454404</v>
      </c>
      <c r="I20" s="53" t="n">
        <v>1.31148124025164</v>
      </c>
      <c r="J20" s="53" t="n">
        <v>97.1487287995601</v>
      </c>
    </row>
    <row r="21" customFormat="false" ht="14.25" hidden="false" customHeight="true" outlineLevel="0" collapsed="false">
      <c r="A21" s="50" t="n">
        <v>17</v>
      </c>
      <c r="B21" s="51" t="s">
        <v>108</v>
      </c>
      <c r="C21" s="52" t="n">
        <v>0</v>
      </c>
      <c r="D21" s="52" t="n">
        <v>393518</v>
      </c>
      <c r="E21" s="52" t="n">
        <v>393246</v>
      </c>
      <c r="F21" s="52" t="n">
        <v>421118</v>
      </c>
      <c r="G21" s="52" t="n">
        <v>741663</v>
      </c>
      <c r="H21" s="52" t="n">
        <v>921752</v>
      </c>
      <c r="I21" s="53" t="n">
        <v>0.492527088516979</v>
      </c>
      <c r="J21" s="53" t="n">
        <v>97.6412558880771</v>
      </c>
    </row>
    <row r="22" customFormat="false" ht="14.25" hidden="false" customHeight="true" outlineLevel="0" collapsed="false">
      <c r="A22" s="50" t="n">
        <v>18</v>
      </c>
      <c r="B22" s="51" t="s">
        <v>91</v>
      </c>
      <c r="C22" s="52" t="n">
        <v>713914</v>
      </c>
      <c r="D22" s="52" t="n">
        <v>763535</v>
      </c>
      <c r="E22" s="52" t="n">
        <v>824383</v>
      </c>
      <c r="F22" s="52" t="n">
        <v>858925</v>
      </c>
      <c r="G22" s="52" t="n">
        <v>1302983</v>
      </c>
      <c r="H22" s="52" t="n">
        <v>912473</v>
      </c>
      <c r="I22" s="53" t="n">
        <v>0.487568966533681</v>
      </c>
      <c r="J22" s="53" t="n">
        <v>98.1288248546108</v>
      </c>
    </row>
    <row r="23" customFormat="false" ht="14.25" hidden="false" customHeight="true" outlineLevel="0" collapsed="false">
      <c r="A23" s="50" t="n">
        <v>19</v>
      </c>
      <c r="B23" s="51" t="s">
        <v>101</v>
      </c>
      <c r="C23" s="52" t="n">
        <v>375</v>
      </c>
      <c r="D23" s="52" t="n">
        <v>89307</v>
      </c>
      <c r="E23" s="52" t="n">
        <v>1551</v>
      </c>
      <c r="F23" s="52" t="n">
        <v>2482</v>
      </c>
      <c r="G23" s="52" t="n">
        <v>156054</v>
      </c>
      <c r="H23" s="52" t="n">
        <v>708102</v>
      </c>
      <c r="I23" s="53" t="n">
        <v>0.378365782155124</v>
      </c>
      <c r="J23" s="53" t="n">
        <v>98.5071906367659</v>
      </c>
    </row>
    <row r="24" customFormat="false" ht="14.25" hidden="false" customHeight="true" outlineLevel="0" collapsed="false">
      <c r="A24" s="50" t="n">
        <v>20</v>
      </c>
      <c r="B24" s="54" t="s">
        <v>104</v>
      </c>
      <c r="C24" s="52" t="n">
        <v>125895</v>
      </c>
      <c r="D24" s="52" t="n">
        <v>383436</v>
      </c>
      <c r="E24" s="52" t="n">
        <v>547255</v>
      </c>
      <c r="F24" s="52" t="n">
        <v>484695</v>
      </c>
      <c r="G24" s="52" t="n">
        <v>984530</v>
      </c>
      <c r="H24" s="52" t="n">
        <v>669528</v>
      </c>
      <c r="I24" s="53" t="n">
        <v>0.357754229468009</v>
      </c>
      <c r="J24" s="53" t="n">
        <v>98.8649448662339</v>
      </c>
    </row>
    <row r="25" customFormat="false" ht="14.25" hidden="false" customHeight="true" outlineLevel="0" collapsed="false">
      <c r="A25" s="50" t="n">
        <v>21</v>
      </c>
      <c r="B25" s="51" t="s">
        <v>95</v>
      </c>
      <c r="C25" s="52" t="n">
        <v>298911</v>
      </c>
      <c r="D25" s="52" t="n">
        <v>379980</v>
      </c>
      <c r="E25" s="52" t="n">
        <v>449924</v>
      </c>
      <c r="F25" s="52" t="n">
        <v>351733</v>
      </c>
      <c r="G25" s="52" t="n">
        <v>396422</v>
      </c>
      <c r="H25" s="52" t="n">
        <v>428038</v>
      </c>
      <c r="I25" s="53" t="n">
        <v>0.228716954142362</v>
      </c>
      <c r="J25" s="53" t="n">
        <v>99.0936618203763</v>
      </c>
    </row>
    <row r="26" customFormat="false" ht="14.25" hidden="false" customHeight="true" outlineLevel="0" collapsed="false">
      <c r="A26" s="50" t="n">
        <v>22</v>
      </c>
      <c r="B26" s="51" t="s">
        <v>102</v>
      </c>
      <c r="C26" s="52" t="n">
        <v>192017</v>
      </c>
      <c r="D26" s="52" t="n">
        <v>232981</v>
      </c>
      <c r="E26" s="52" t="n">
        <v>308855</v>
      </c>
      <c r="F26" s="52" t="n">
        <v>303463</v>
      </c>
      <c r="G26" s="52" t="n">
        <v>308311</v>
      </c>
      <c r="H26" s="52" t="n">
        <v>386920</v>
      </c>
      <c r="I26" s="53" t="n">
        <v>0.206746045670625</v>
      </c>
      <c r="J26" s="53" t="n">
        <v>99.3004078660469</v>
      </c>
    </row>
    <row r="27" customFormat="false" ht="14.25" hidden="false" customHeight="true" outlineLevel="0" collapsed="false">
      <c r="A27" s="50" t="n">
        <v>23</v>
      </c>
      <c r="B27" s="51" t="s">
        <v>99</v>
      </c>
      <c r="C27" s="52" t="n">
        <v>376</v>
      </c>
      <c r="D27" s="52" t="n">
        <v>341</v>
      </c>
      <c r="E27" s="52" t="n">
        <v>404</v>
      </c>
      <c r="F27" s="52" t="n">
        <v>11522</v>
      </c>
      <c r="G27" s="52" t="n">
        <v>104020</v>
      </c>
      <c r="H27" s="52" t="n">
        <v>315397</v>
      </c>
      <c r="I27" s="53" t="n">
        <v>0.168528591353194</v>
      </c>
      <c r="J27" s="53" t="n">
        <v>99.4689364574001</v>
      </c>
    </row>
    <row r="28" customFormat="false" ht="14.25" hidden="false" customHeight="true" outlineLevel="0" collapsed="false">
      <c r="A28" s="50" t="n">
        <v>24</v>
      </c>
      <c r="B28" s="51" t="s">
        <v>98</v>
      </c>
      <c r="C28" s="52" t="n">
        <v>63302</v>
      </c>
      <c r="D28" s="52" t="n">
        <v>60756</v>
      </c>
      <c r="E28" s="52" t="n">
        <v>68961</v>
      </c>
      <c r="F28" s="52" t="n">
        <v>248014</v>
      </c>
      <c r="G28" s="52" t="n">
        <v>151269</v>
      </c>
      <c r="H28" s="52" t="n">
        <v>268290</v>
      </c>
      <c r="I28" s="53" t="n">
        <v>0.143357532805158</v>
      </c>
      <c r="J28" s="53" t="n">
        <v>99.6122939902053</v>
      </c>
    </row>
    <row r="29" customFormat="false" ht="14.25" hidden="false" customHeight="true" outlineLevel="0" collapsed="false">
      <c r="A29" s="50" t="n">
        <v>25</v>
      </c>
      <c r="B29" s="49" t="s">
        <v>100</v>
      </c>
      <c r="C29" s="52" t="n">
        <v>33787</v>
      </c>
      <c r="D29" s="52" t="n">
        <v>20181</v>
      </c>
      <c r="E29" s="52" t="n">
        <v>32233</v>
      </c>
      <c r="F29" s="52" t="n">
        <v>31061</v>
      </c>
      <c r="G29" s="52" t="n">
        <v>81639</v>
      </c>
      <c r="H29" s="52" t="n">
        <v>192372</v>
      </c>
      <c r="I29" s="53" t="n">
        <v>0.102791663128681</v>
      </c>
      <c r="J29" s="53" t="n">
        <v>99.7150856533339</v>
      </c>
    </row>
    <row r="30" customFormat="false" ht="14.25" hidden="false" customHeight="true" outlineLevel="0" collapsed="false">
      <c r="A30" s="50" t="n">
        <v>26</v>
      </c>
      <c r="B30" s="51" t="s">
        <v>114</v>
      </c>
      <c r="C30" s="52" t="n">
        <v>0</v>
      </c>
      <c r="D30" s="52" t="n">
        <v>20794</v>
      </c>
      <c r="E30" s="52" t="n">
        <v>40776</v>
      </c>
      <c r="F30" s="52" t="n">
        <v>21436</v>
      </c>
      <c r="G30" s="52" t="n">
        <v>46826</v>
      </c>
      <c r="H30" s="52" t="n">
        <v>161843</v>
      </c>
      <c r="I30" s="53" t="n">
        <v>0.0864788593752479</v>
      </c>
      <c r="J30" s="53" t="n">
        <v>99.8015645127092</v>
      </c>
    </row>
    <row r="31" customFormat="false" ht="14.25" hidden="false" customHeight="true" outlineLevel="0" collapsed="false">
      <c r="A31" s="50" t="n">
        <v>27</v>
      </c>
      <c r="B31" s="51" t="s">
        <v>93</v>
      </c>
      <c r="C31" s="52" t="n">
        <v>71382</v>
      </c>
      <c r="D31" s="52" t="n">
        <v>76049</v>
      </c>
      <c r="E31" s="52" t="n">
        <v>170321</v>
      </c>
      <c r="F31" s="52" t="n">
        <v>69242</v>
      </c>
      <c r="G31" s="52" t="n">
        <v>311328</v>
      </c>
      <c r="H31" s="52" t="n">
        <v>161448</v>
      </c>
      <c r="I31" s="53" t="n">
        <v>0.0862677958788148</v>
      </c>
      <c r="J31" s="53" t="n">
        <v>99.887832308588</v>
      </c>
    </row>
    <row r="32" customFormat="false" ht="14.25" hidden="false" customHeight="true" outlineLevel="0" collapsed="false">
      <c r="A32" s="50" t="n">
        <v>28</v>
      </c>
      <c r="B32" s="51" t="s">
        <v>103</v>
      </c>
      <c r="C32" s="52" t="n">
        <v>32429</v>
      </c>
      <c r="D32" s="52" t="n">
        <v>285215</v>
      </c>
      <c r="E32" s="52" t="n">
        <v>31733</v>
      </c>
      <c r="F32" s="52" t="n">
        <v>146493</v>
      </c>
      <c r="G32" s="52" t="n">
        <v>2972038</v>
      </c>
      <c r="H32" s="52" t="n">
        <v>107950</v>
      </c>
      <c r="I32" s="53" t="n">
        <v>0.0576817833922877</v>
      </c>
      <c r="J32" s="53" t="n">
        <v>99.9455140919803</v>
      </c>
    </row>
    <row r="33" customFormat="false" ht="14.25" hidden="false" customHeight="true" outlineLevel="0" collapsed="false">
      <c r="A33" s="50" t="n">
        <v>29</v>
      </c>
      <c r="B33" s="51" t="s">
        <v>113</v>
      </c>
      <c r="C33" s="52" t="n">
        <v>16227</v>
      </c>
      <c r="D33" s="52" t="n">
        <v>19359</v>
      </c>
      <c r="E33" s="52" t="n">
        <v>30155</v>
      </c>
      <c r="F33" s="52" t="n">
        <v>44717</v>
      </c>
      <c r="G33" s="52" t="n">
        <v>83527</v>
      </c>
      <c r="H33" s="52" t="n">
        <v>42787</v>
      </c>
      <c r="I33" s="53" t="n">
        <v>0.0228627185364133</v>
      </c>
      <c r="J33" s="53" t="n">
        <v>99.9683768105167</v>
      </c>
    </row>
    <row r="34" customFormat="false" ht="14.25" hidden="false" customHeight="true" outlineLevel="0" collapsed="false">
      <c r="A34" s="50" t="n">
        <v>30</v>
      </c>
      <c r="B34" s="51" t="s">
        <v>105</v>
      </c>
      <c r="C34" s="52" t="n">
        <v>0</v>
      </c>
      <c r="D34" s="52" t="n">
        <v>0</v>
      </c>
      <c r="E34" s="52" t="n">
        <v>17052</v>
      </c>
      <c r="F34" s="52" t="n">
        <v>20426</v>
      </c>
      <c r="G34" s="52" t="n">
        <v>20348</v>
      </c>
      <c r="H34" s="52" t="n">
        <v>19773</v>
      </c>
      <c r="I34" s="53" t="n">
        <v>0.0105654645948652</v>
      </c>
      <c r="J34" s="53" t="n">
        <v>99.9789422751116</v>
      </c>
    </row>
    <row r="35" customFormat="false" ht="14.25" hidden="false" customHeight="true" outlineLevel="0" collapsed="false">
      <c r="A35" s="50" t="n">
        <v>31</v>
      </c>
      <c r="B35" s="49" t="s">
        <v>115</v>
      </c>
      <c r="C35" s="52" t="n">
        <v>0</v>
      </c>
      <c r="D35" s="52" t="n">
        <v>734</v>
      </c>
      <c r="E35" s="52" t="n">
        <v>2566</v>
      </c>
      <c r="F35" s="52" t="n">
        <v>0</v>
      </c>
      <c r="G35" s="52" t="n">
        <v>102826</v>
      </c>
      <c r="H35" s="52" t="n">
        <v>16201</v>
      </c>
      <c r="I35" s="53" t="n">
        <v>0.0086568093815512</v>
      </c>
      <c r="J35" s="53" t="n">
        <v>99.9875990844931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968</v>
      </c>
      <c r="D36" s="52" t="n">
        <v>1019</v>
      </c>
      <c r="E36" s="52" t="n">
        <v>4348</v>
      </c>
      <c r="F36" s="52" t="n">
        <v>37152</v>
      </c>
      <c r="G36" s="52" t="n">
        <v>145130</v>
      </c>
      <c r="H36" s="52" t="n">
        <v>5794</v>
      </c>
      <c r="I36" s="53" t="n">
        <v>0.00309595417299597</v>
      </c>
      <c r="J36" s="53" t="n">
        <v>99.9906950386661</v>
      </c>
    </row>
    <row r="37" customFormat="false" ht="14.25" hidden="false" customHeight="true" outlineLevel="0" collapsed="false">
      <c r="A37" s="50" t="n">
        <v>33</v>
      </c>
      <c r="B37" s="51" t="s">
        <v>106</v>
      </c>
      <c r="C37" s="52" t="n">
        <v>795</v>
      </c>
      <c r="D37" s="52" t="n">
        <v>929</v>
      </c>
      <c r="E37" s="52" t="n">
        <v>79977</v>
      </c>
      <c r="F37" s="52" t="n">
        <v>151707</v>
      </c>
      <c r="G37" s="52" t="n">
        <v>13347</v>
      </c>
      <c r="H37" s="52" t="n">
        <v>5738</v>
      </c>
      <c r="I37" s="53" t="n">
        <v>0.00306603124691937</v>
      </c>
      <c r="J37" s="53" t="n">
        <v>99.993761069913</v>
      </c>
    </row>
    <row r="38" customFormat="false" ht="14.25" hidden="false" customHeight="true" outlineLevel="0" collapsed="false">
      <c r="A38" s="50" t="n">
        <v>34</v>
      </c>
      <c r="B38" s="51" t="s">
        <v>116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4135</v>
      </c>
      <c r="H38" s="52" t="n">
        <v>4860</v>
      </c>
      <c r="I38" s="53" t="n">
        <v>0.00259688251307566</v>
      </c>
      <c r="J38" s="53" t="n">
        <v>99.9963579524261</v>
      </c>
    </row>
    <row r="39" customFormat="false" ht="14.25" hidden="false" customHeight="true" outlineLevel="0" collapsed="false">
      <c r="A39" s="50" t="n">
        <v>35</v>
      </c>
      <c r="B39" s="54" t="s">
        <v>121</v>
      </c>
      <c r="C39" s="52" t="n">
        <v>41</v>
      </c>
      <c r="D39" s="52" t="n">
        <v>41</v>
      </c>
      <c r="E39" s="52" t="n">
        <v>94703</v>
      </c>
      <c r="F39" s="52" t="n">
        <v>54880</v>
      </c>
      <c r="G39" s="52" t="n">
        <v>108696</v>
      </c>
      <c r="H39" s="52" t="n">
        <v>3993</v>
      </c>
      <c r="I39" s="53" t="n">
        <v>0.00213361149685414</v>
      </c>
      <c r="J39" s="53" t="n">
        <v>99.998491563923</v>
      </c>
    </row>
    <row r="40" customFormat="false" ht="14.25" hidden="false" customHeight="true" outlineLevel="0" collapsed="false">
      <c r="A40" s="50" t="n">
        <v>36</v>
      </c>
      <c r="B40" s="51" t="s">
        <v>109</v>
      </c>
      <c r="C40" s="52" t="n">
        <v>44905</v>
      </c>
      <c r="D40" s="52" t="n">
        <v>38898</v>
      </c>
      <c r="E40" s="52" t="n">
        <v>14151</v>
      </c>
      <c r="F40" s="52" t="n">
        <v>21558</v>
      </c>
      <c r="G40" s="52" t="n">
        <v>15523</v>
      </c>
      <c r="H40" s="52" t="n">
        <v>2000</v>
      </c>
      <c r="I40" s="53" t="n">
        <v>0.00106867593130686</v>
      </c>
      <c r="J40" s="53" t="n">
        <v>99.9995602398543</v>
      </c>
    </row>
    <row r="41" customFormat="false" ht="14.25" hidden="false" customHeight="true" outlineLevel="0" collapsed="false">
      <c r="A41" s="50" t="n">
        <v>37</v>
      </c>
      <c r="B41" s="51" t="s">
        <v>117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9475</v>
      </c>
      <c r="H41" s="52" t="n">
        <v>300</v>
      </c>
      <c r="I41" s="53" t="n">
        <v>0.000160301389696029</v>
      </c>
      <c r="J41" s="53" t="n">
        <v>99.999720541244</v>
      </c>
    </row>
    <row r="42" customFormat="false" ht="14.25" hidden="false" customHeight="true" outlineLevel="0" collapsed="false">
      <c r="A42" s="50" t="n">
        <v>38</v>
      </c>
      <c r="B42" s="51" t="s">
        <v>112</v>
      </c>
      <c r="C42" s="52" t="n">
        <v>2613</v>
      </c>
      <c r="D42" s="52" t="n">
        <v>2374</v>
      </c>
      <c r="E42" s="52" t="n">
        <v>1337</v>
      </c>
      <c r="F42" s="52" t="n">
        <v>878</v>
      </c>
      <c r="G42" s="52" t="n">
        <v>233</v>
      </c>
      <c r="H42" s="52" t="n">
        <v>268</v>
      </c>
      <c r="I42" s="53" t="n">
        <v>0.000143202574795119</v>
      </c>
      <c r="J42" s="53" t="n">
        <v>99.9998637438188</v>
      </c>
    </row>
    <row r="43" customFormat="false" ht="14.25" hidden="false" customHeight="true" outlineLevel="0" collapsed="false">
      <c r="A43" s="50" t="n">
        <v>39</v>
      </c>
      <c r="B43" s="51" t="s">
        <v>119</v>
      </c>
      <c r="C43" s="52" t="n">
        <v>122</v>
      </c>
      <c r="D43" s="52" t="n">
        <v>204</v>
      </c>
      <c r="E43" s="52" t="n">
        <v>218</v>
      </c>
      <c r="F43" s="52" t="n">
        <v>201</v>
      </c>
      <c r="G43" s="52" t="n">
        <v>37646</v>
      </c>
      <c r="H43" s="52" t="n">
        <v>162</v>
      </c>
      <c r="I43" s="53" t="n">
        <v>8.65627504358555E-005</v>
      </c>
      <c r="J43" s="53" t="n">
        <v>99.9999503065692</v>
      </c>
    </row>
    <row r="44" customFormat="false" ht="14.25" hidden="false" customHeight="true" outlineLevel="0" collapsed="false">
      <c r="A44" s="50" t="n">
        <v>40</v>
      </c>
      <c r="B44" s="51" t="s">
        <v>120</v>
      </c>
      <c r="C44" s="52" t="n">
        <v>0</v>
      </c>
      <c r="D44" s="52" t="n">
        <v>23</v>
      </c>
      <c r="E44" s="52" t="n">
        <v>27</v>
      </c>
      <c r="F44" s="52" t="n">
        <v>74</v>
      </c>
      <c r="G44" s="52" t="n">
        <v>85</v>
      </c>
      <c r="H44" s="52" t="n">
        <v>75</v>
      </c>
      <c r="I44" s="53" t="n">
        <v>4.00753474240072E-005</v>
      </c>
      <c r="J44" s="53" t="n">
        <v>99.9999903819166</v>
      </c>
    </row>
    <row r="45" customFormat="false" ht="14.25" hidden="false" customHeight="true" outlineLevel="0" collapsed="false">
      <c r="A45" s="50" t="n">
        <v>41</v>
      </c>
      <c r="B45" s="51" t="s">
        <v>111</v>
      </c>
      <c r="C45" s="52" t="n">
        <v>0</v>
      </c>
      <c r="D45" s="52" t="n">
        <v>0</v>
      </c>
      <c r="E45" s="52" t="n">
        <v>92</v>
      </c>
      <c r="F45" s="52" t="n">
        <v>280</v>
      </c>
      <c r="G45" s="52" t="n">
        <v>37</v>
      </c>
      <c r="H45" s="52" t="n">
        <v>18</v>
      </c>
      <c r="I45" s="53" t="n">
        <v>9.61808338176172E-006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22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1349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18</v>
      </c>
      <c r="C47" s="52" t="n">
        <v>0</v>
      </c>
      <c r="D47" s="52" t="n">
        <v>0</v>
      </c>
      <c r="E47" s="52" t="n">
        <v>0</v>
      </c>
      <c r="F47" s="52" t="n">
        <v>30230</v>
      </c>
      <c r="G47" s="52" t="n">
        <v>1295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79</v>
      </c>
      <c r="C48" s="52" t="n">
        <v>0</v>
      </c>
      <c r="D48" s="52" t="n">
        <v>138</v>
      </c>
      <c r="E48" s="52" t="n">
        <v>138</v>
      </c>
      <c r="F48" s="52" t="n">
        <v>138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1" t="s">
        <v>12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53479142</v>
      </c>
      <c r="D51" s="57" t="n">
        <v>64831195</v>
      </c>
      <c r="E51" s="57" t="n">
        <v>98609552</v>
      </c>
      <c r="F51" s="57" t="n">
        <v>119182636</v>
      </c>
      <c r="G51" s="57" t="n">
        <v>170800358</v>
      </c>
      <c r="H51" s="57" t="n">
        <v>187147473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5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49" t="s">
        <v>86</v>
      </c>
      <c r="C5" s="52" t="n">
        <v>681</v>
      </c>
      <c r="D5" s="52" t="n">
        <v>681</v>
      </c>
      <c r="E5" s="52" t="n">
        <v>681</v>
      </c>
      <c r="F5" s="52" t="n">
        <v>681</v>
      </c>
      <c r="G5" s="52" t="n">
        <v>681</v>
      </c>
      <c r="H5" s="52" t="n">
        <v>39537057</v>
      </c>
      <c r="I5" s="53" t="n">
        <v>22.6754666337846</v>
      </c>
      <c r="J5" s="53" t="n">
        <v>22.6754666337846</v>
      </c>
    </row>
    <row r="6" customFormat="false" ht="14.25" hidden="false" customHeight="true" outlineLevel="0" collapsed="false">
      <c r="A6" s="50" t="n">
        <v>2</v>
      </c>
      <c r="B6" s="51" t="s">
        <v>90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35555704</v>
      </c>
      <c r="I6" s="53" t="n">
        <v>20.3920635694438</v>
      </c>
      <c r="J6" s="53" t="n">
        <v>43.0675302032284</v>
      </c>
    </row>
    <row r="7" customFormat="false" ht="14.25" hidden="false" customHeight="true" outlineLevel="0" collapsed="false">
      <c r="A7" s="50" t="n">
        <v>3</v>
      </c>
      <c r="B7" s="51" t="s">
        <v>91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28547095</v>
      </c>
      <c r="I7" s="53" t="n">
        <v>16.3724553439569</v>
      </c>
      <c r="J7" s="53" t="n">
        <v>59.4399855471853</v>
      </c>
    </row>
    <row r="8" customFormat="false" ht="14.25" hidden="false" customHeight="true" outlineLevel="0" collapsed="false">
      <c r="A8" s="50" t="n">
        <v>4</v>
      </c>
      <c r="B8" s="51" t="s">
        <v>95</v>
      </c>
      <c r="C8" s="52" t="n">
        <v>0</v>
      </c>
      <c r="D8" s="52" t="n">
        <v>1941</v>
      </c>
      <c r="E8" s="52" t="n">
        <v>4917</v>
      </c>
      <c r="F8" s="52" t="n">
        <v>7130</v>
      </c>
      <c r="G8" s="52" t="n">
        <v>6465</v>
      </c>
      <c r="H8" s="52" t="n">
        <v>17724486</v>
      </c>
      <c r="I8" s="53" t="n">
        <v>10.1654250819423</v>
      </c>
      <c r="J8" s="53" t="n">
        <v>69.6054106291276</v>
      </c>
    </row>
    <row r="9" customFormat="false" ht="14.25" hidden="false" customHeight="true" outlineLevel="0" collapsed="false">
      <c r="A9" s="50" t="n">
        <v>5</v>
      </c>
      <c r="B9" s="49" t="s">
        <v>88</v>
      </c>
      <c r="C9" s="52" t="n">
        <v>10717728</v>
      </c>
      <c r="D9" s="52" t="n">
        <v>13948330</v>
      </c>
      <c r="E9" s="52" t="n">
        <v>16638177</v>
      </c>
      <c r="F9" s="52" t="n">
        <v>18003493</v>
      </c>
      <c r="G9" s="52" t="n">
        <v>0</v>
      </c>
      <c r="H9" s="52" t="n">
        <v>16443809</v>
      </c>
      <c r="I9" s="53" t="n">
        <v>9.43092558234233</v>
      </c>
      <c r="J9" s="53" t="n">
        <v>79.0363362114699</v>
      </c>
    </row>
    <row r="10" customFormat="false" ht="14.25" hidden="false" customHeight="true" outlineLevel="0" collapsed="false">
      <c r="A10" s="50" t="n">
        <v>6</v>
      </c>
      <c r="B10" s="51" t="s">
        <v>84</v>
      </c>
      <c r="C10" s="52" t="n">
        <v>1978059</v>
      </c>
      <c r="D10" s="52" t="n">
        <v>2144477</v>
      </c>
      <c r="E10" s="52" t="n">
        <v>7689407</v>
      </c>
      <c r="F10" s="52" t="n">
        <v>8905337</v>
      </c>
      <c r="G10" s="52" t="n">
        <v>13586342</v>
      </c>
      <c r="H10" s="52" t="n">
        <v>15372177</v>
      </c>
      <c r="I10" s="53" t="n">
        <v>8.81631848956616</v>
      </c>
      <c r="J10" s="53" t="n">
        <v>87.8526547010361</v>
      </c>
    </row>
    <row r="11" customFormat="false" ht="14.25" hidden="false" customHeight="true" outlineLevel="0" collapsed="false">
      <c r="A11" s="50" t="n">
        <v>7</v>
      </c>
      <c r="B11" s="51" t="s">
        <v>102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5619667</v>
      </c>
      <c r="I11" s="53" t="n">
        <v>3.22301610743259</v>
      </c>
      <c r="J11" s="53" t="n">
        <v>91.0756708084687</v>
      </c>
    </row>
    <row r="12" customFormat="false" ht="14.25" hidden="false" customHeight="true" outlineLevel="0" collapsed="false">
      <c r="A12" s="50" t="n">
        <v>8</v>
      </c>
      <c r="B12" s="49" t="s">
        <v>10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4651825</v>
      </c>
      <c r="I12" s="53" t="n">
        <v>2.66793511145013</v>
      </c>
      <c r="J12" s="53" t="n">
        <v>93.7436059199188</v>
      </c>
    </row>
    <row r="13" customFormat="false" ht="14.25" hidden="false" customHeight="true" outlineLevel="0" collapsed="false">
      <c r="A13" s="50" t="n">
        <v>9</v>
      </c>
      <c r="B13" s="51" t="s">
        <v>99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3553590</v>
      </c>
      <c r="I13" s="53" t="n">
        <v>2.03807054923564</v>
      </c>
      <c r="J13" s="53" t="n">
        <v>95.7816764691544</v>
      </c>
    </row>
    <row r="14" customFormat="false" ht="14.25" hidden="false" customHeight="true" outlineLevel="0" collapsed="false">
      <c r="A14" s="50" t="n">
        <v>10</v>
      </c>
      <c r="B14" s="51" t="s">
        <v>112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1409087</v>
      </c>
      <c r="I14" s="53" t="n">
        <v>0.808145766959833</v>
      </c>
      <c r="J14" s="53" t="n">
        <v>96.5898222361143</v>
      </c>
    </row>
    <row r="15" customFormat="false" ht="14.25" hidden="false" customHeight="true" outlineLevel="0" collapsed="false">
      <c r="A15" s="50" t="n">
        <v>11</v>
      </c>
      <c r="B15" s="51" t="s">
        <v>105</v>
      </c>
      <c r="C15" s="52" t="n">
        <v>0</v>
      </c>
      <c r="D15" s="52" t="n">
        <v>0</v>
      </c>
      <c r="E15" s="52" t="n">
        <v>0</v>
      </c>
      <c r="F15" s="52" t="n">
        <v>246709</v>
      </c>
      <c r="G15" s="52" t="n">
        <v>610359</v>
      </c>
      <c r="H15" s="52" t="n">
        <v>1395752</v>
      </c>
      <c r="I15" s="53" t="n">
        <v>0.800497819173494</v>
      </c>
      <c r="J15" s="53" t="n">
        <v>97.3903200552878</v>
      </c>
    </row>
    <row r="16" customFormat="false" ht="14.25" hidden="false" customHeight="true" outlineLevel="0" collapsed="false">
      <c r="A16" s="50" t="n">
        <v>12</v>
      </c>
      <c r="B16" s="51" t="s">
        <v>93</v>
      </c>
      <c r="C16" s="52" t="n">
        <v>733759</v>
      </c>
      <c r="D16" s="52" t="n">
        <v>466557</v>
      </c>
      <c r="E16" s="52" t="n">
        <v>408038</v>
      </c>
      <c r="F16" s="52" t="n">
        <v>726363</v>
      </c>
      <c r="G16" s="52" t="n">
        <v>549060</v>
      </c>
      <c r="H16" s="52" t="n">
        <v>991376</v>
      </c>
      <c r="I16" s="53" t="n">
        <v>0.568578319057355</v>
      </c>
      <c r="J16" s="53" t="n">
        <v>97.9588983743451</v>
      </c>
    </row>
    <row r="17" customFormat="false" ht="14.25" hidden="false" customHeight="true" outlineLevel="0" collapsed="false">
      <c r="A17" s="50" t="n">
        <v>13</v>
      </c>
      <c r="B17" s="51" t="s">
        <v>103</v>
      </c>
      <c r="C17" s="52" t="n">
        <v>9462</v>
      </c>
      <c r="D17" s="52" t="n">
        <v>10767</v>
      </c>
      <c r="E17" s="52" t="n">
        <v>3180</v>
      </c>
      <c r="F17" s="52" t="n">
        <v>313029</v>
      </c>
      <c r="G17" s="52" t="n">
        <v>450859</v>
      </c>
      <c r="H17" s="52" t="n">
        <v>953290</v>
      </c>
      <c r="I17" s="53" t="n">
        <v>0.546735069009323</v>
      </c>
      <c r="J17" s="53" t="n">
        <v>98.5056334433544</v>
      </c>
    </row>
    <row r="18" customFormat="false" ht="14.25" hidden="false" customHeight="true" outlineLevel="0" collapsed="false">
      <c r="A18" s="50" t="n">
        <v>14</v>
      </c>
      <c r="B18" s="51" t="s">
        <v>106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825859</v>
      </c>
      <c r="I18" s="53" t="n">
        <v>0.473650282030621</v>
      </c>
      <c r="J18" s="53" t="n">
        <v>98.9792837253851</v>
      </c>
    </row>
    <row r="19" customFormat="false" ht="14.25" hidden="false" customHeight="true" outlineLevel="0" collapsed="false">
      <c r="A19" s="50" t="n">
        <v>15</v>
      </c>
      <c r="B19" s="51" t="s">
        <v>101</v>
      </c>
      <c r="C19" s="52" t="n">
        <v>0</v>
      </c>
      <c r="D19" s="52" t="n">
        <v>0</v>
      </c>
      <c r="E19" s="52" t="n">
        <v>445555</v>
      </c>
      <c r="F19" s="52" t="n">
        <v>1765528</v>
      </c>
      <c r="G19" s="52" t="n">
        <v>1201871</v>
      </c>
      <c r="H19" s="52" t="n">
        <v>742927</v>
      </c>
      <c r="I19" s="53" t="n">
        <v>0.426086757034994</v>
      </c>
      <c r="J19" s="53" t="n">
        <v>99.4053704824201</v>
      </c>
    </row>
    <row r="20" customFormat="false" ht="14.25" hidden="false" customHeight="true" outlineLevel="0" collapsed="false">
      <c r="A20" s="50" t="n">
        <v>16</v>
      </c>
      <c r="B20" s="51" t="s">
        <v>82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434986</v>
      </c>
      <c r="I20" s="53" t="n">
        <v>0.249475081798917</v>
      </c>
      <c r="J20" s="53" t="n">
        <v>99.654845564219</v>
      </c>
    </row>
    <row r="21" customFormat="false" ht="14.25" hidden="false" customHeight="true" outlineLevel="0" collapsed="false">
      <c r="A21" s="50" t="n">
        <v>17</v>
      </c>
      <c r="B21" s="51" t="s">
        <v>109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349781</v>
      </c>
      <c r="I21" s="53" t="n">
        <v>0.200607935857032</v>
      </c>
      <c r="J21" s="53" t="n">
        <v>99.855453500076</v>
      </c>
    </row>
    <row r="22" customFormat="false" ht="14.25" hidden="false" customHeight="true" outlineLevel="0" collapsed="false">
      <c r="A22" s="50" t="n">
        <v>18</v>
      </c>
      <c r="B22" s="51" t="s">
        <v>11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218832</v>
      </c>
      <c r="I22" s="53" t="n">
        <v>0.125505490062256</v>
      </c>
      <c r="J22" s="53" t="n">
        <v>99.9809589901383</v>
      </c>
    </row>
    <row r="23" customFormat="false" ht="14.25" hidden="false" customHeight="true" outlineLevel="0" collapsed="false">
      <c r="A23" s="50" t="n">
        <v>19</v>
      </c>
      <c r="B23" s="54" t="s">
        <v>83</v>
      </c>
      <c r="C23" s="52" t="n">
        <v>6362</v>
      </c>
      <c r="D23" s="52" t="n">
        <v>9241</v>
      </c>
      <c r="E23" s="52" t="n">
        <v>0</v>
      </c>
      <c r="F23" s="52" t="n">
        <v>0</v>
      </c>
      <c r="G23" s="52" t="n">
        <v>0</v>
      </c>
      <c r="H23" s="52" t="n">
        <v>29179</v>
      </c>
      <c r="I23" s="53" t="n">
        <v>0.0167348682757849</v>
      </c>
      <c r="J23" s="53" t="n">
        <v>99.9976938584141</v>
      </c>
    </row>
    <row r="24" customFormat="false" ht="14.25" hidden="false" customHeight="true" outlineLevel="0" collapsed="false">
      <c r="A24" s="50" t="n">
        <v>20</v>
      </c>
      <c r="B24" s="51" t="s">
        <v>80</v>
      </c>
      <c r="C24" s="52" t="n">
        <v>3219</v>
      </c>
      <c r="D24" s="52" t="n">
        <v>3219</v>
      </c>
      <c r="E24" s="52" t="n">
        <v>3219</v>
      </c>
      <c r="F24" s="52" t="n">
        <v>3219</v>
      </c>
      <c r="G24" s="52" t="n">
        <v>3219</v>
      </c>
      <c r="H24" s="52" t="n">
        <v>3219</v>
      </c>
      <c r="I24" s="53" t="n">
        <v>0.00184617502243914</v>
      </c>
      <c r="J24" s="53" t="n">
        <v>99.9995400334365</v>
      </c>
    </row>
    <row r="25" customFormat="false" ht="14.25" hidden="false" customHeight="true" outlineLevel="0" collapsed="false">
      <c r="A25" s="50" t="n">
        <v>21</v>
      </c>
      <c r="B25" s="51" t="s">
        <v>81</v>
      </c>
      <c r="C25" s="52" t="n">
        <v>165</v>
      </c>
      <c r="D25" s="52" t="n">
        <v>239</v>
      </c>
      <c r="E25" s="52" t="n">
        <v>390</v>
      </c>
      <c r="F25" s="52" t="n">
        <v>654</v>
      </c>
      <c r="G25" s="52" t="n">
        <v>646</v>
      </c>
      <c r="H25" s="52" t="n">
        <v>657</v>
      </c>
      <c r="I25" s="53" t="n">
        <v>0.000376805526481055</v>
      </c>
      <c r="J25" s="53" t="n">
        <v>99.999916838963</v>
      </c>
    </row>
    <row r="26" customFormat="false" ht="14.25" hidden="false" customHeight="true" outlineLevel="0" collapsed="false">
      <c r="A26" s="50" t="n">
        <v>22</v>
      </c>
      <c r="B26" s="49" t="s">
        <v>89</v>
      </c>
      <c r="C26" s="52" t="n">
        <v>43207</v>
      </c>
      <c r="D26" s="52" t="n">
        <v>60328</v>
      </c>
      <c r="E26" s="52" t="n">
        <v>8720</v>
      </c>
      <c r="F26" s="52" t="n">
        <v>7951</v>
      </c>
      <c r="G26" s="52" t="n">
        <v>7682</v>
      </c>
      <c r="H26" s="52" t="n">
        <v>145</v>
      </c>
      <c r="I26" s="53" t="n">
        <v>8.31610370468082E-005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22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87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4" t="s">
        <v>104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1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19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07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16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94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97</v>
      </c>
      <c r="C35" s="52" t="n">
        <v>0</v>
      </c>
      <c r="D35" s="52" t="n">
        <v>0</v>
      </c>
      <c r="E35" s="52" t="n">
        <v>0</v>
      </c>
      <c r="F35" s="52" t="n">
        <v>500576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1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98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85</v>
      </c>
      <c r="C38" s="52" t="n">
        <v>0</v>
      </c>
      <c r="D38" s="52" t="n">
        <v>0</v>
      </c>
      <c r="E38" s="52" t="n">
        <v>13303</v>
      </c>
      <c r="F38" s="52" t="n">
        <v>86244</v>
      </c>
      <c r="G38" s="52" t="n">
        <v>82347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96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2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08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79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1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17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49" t="s">
        <v>11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23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1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92</v>
      </c>
      <c r="C48" s="52" t="n">
        <v>24201</v>
      </c>
      <c r="D48" s="52" t="n">
        <v>11931</v>
      </c>
      <c r="E48" s="52" t="n">
        <v>1838108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13516843</v>
      </c>
      <c r="D51" s="57" t="n">
        <v>16657711</v>
      </c>
      <c r="E51" s="57" t="n">
        <v>27053695</v>
      </c>
      <c r="F51" s="57" t="n">
        <v>30566914</v>
      </c>
      <c r="G51" s="57" t="n">
        <v>16499531</v>
      </c>
      <c r="H51" s="57" t="n">
        <v>174360500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6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2</v>
      </c>
      <c r="C5" s="52" t="n">
        <v>182233</v>
      </c>
      <c r="D5" s="52" t="n">
        <v>5171954</v>
      </c>
      <c r="E5" s="52" t="n">
        <v>8414315</v>
      </c>
      <c r="F5" s="52" t="n">
        <v>17324555</v>
      </c>
      <c r="G5" s="52" t="n">
        <v>37669547</v>
      </c>
      <c r="H5" s="52" t="n">
        <v>58764379</v>
      </c>
      <c r="I5" s="53" t="n">
        <v>15.2824875512076</v>
      </c>
      <c r="J5" s="53" t="n">
        <v>15.2824875512076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6525263</v>
      </c>
      <c r="D6" s="52" t="n">
        <v>11062557</v>
      </c>
      <c r="E6" s="52" t="n">
        <v>16317551</v>
      </c>
      <c r="F6" s="52" t="n">
        <v>37289311</v>
      </c>
      <c r="G6" s="52" t="n">
        <v>32518845</v>
      </c>
      <c r="H6" s="52" t="n">
        <v>54989323</v>
      </c>
      <c r="I6" s="53" t="n">
        <v>14.3007321526674</v>
      </c>
      <c r="J6" s="53" t="n">
        <v>29.5832197038751</v>
      </c>
    </row>
    <row r="7" customFormat="false" ht="14.25" hidden="false" customHeight="true" outlineLevel="0" collapsed="false">
      <c r="A7" s="50" t="n">
        <v>3</v>
      </c>
      <c r="B7" s="51" t="s">
        <v>85</v>
      </c>
      <c r="C7" s="52" t="n">
        <v>6016981</v>
      </c>
      <c r="D7" s="52" t="n">
        <v>20966019</v>
      </c>
      <c r="E7" s="52" t="n">
        <v>24854721</v>
      </c>
      <c r="F7" s="52" t="n">
        <v>23802760</v>
      </c>
      <c r="G7" s="52" t="n">
        <v>29745883</v>
      </c>
      <c r="H7" s="52" t="n">
        <v>52458648</v>
      </c>
      <c r="I7" s="53" t="n">
        <v>13.642595202328</v>
      </c>
      <c r="J7" s="53" t="n">
        <v>43.2258149062031</v>
      </c>
    </row>
    <row r="8" customFormat="false" ht="14.25" hidden="false" customHeight="true" outlineLevel="0" collapsed="false">
      <c r="A8" s="50" t="n">
        <v>4</v>
      </c>
      <c r="B8" s="51" t="s">
        <v>87</v>
      </c>
      <c r="C8" s="52" t="n">
        <v>6458098</v>
      </c>
      <c r="D8" s="52" t="n">
        <v>8467214</v>
      </c>
      <c r="E8" s="52" t="n">
        <v>9791709</v>
      </c>
      <c r="F8" s="52" t="n">
        <v>14351291</v>
      </c>
      <c r="G8" s="52" t="n">
        <v>24789311</v>
      </c>
      <c r="H8" s="52" t="n">
        <v>41539176</v>
      </c>
      <c r="I8" s="53" t="n">
        <v>10.802835849034</v>
      </c>
      <c r="J8" s="53" t="n">
        <v>54.0286507552371</v>
      </c>
    </row>
    <row r="9" customFormat="false" ht="14.25" hidden="false" customHeight="true" outlineLevel="0" collapsed="false">
      <c r="A9" s="50" t="n">
        <v>5</v>
      </c>
      <c r="B9" s="54" t="s">
        <v>83</v>
      </c>
      <c r="C9" s="52" t="n">
        <v>10540151</v>
      </c>
      <c r="D9" s="52" t="n">
        <v>7932287</v>
      </c>
      <c r="E9" s="52" t="n">
        <v>24530613</v>
      </c>
      <c r="F9" s="52" t="n">
        <v>15513600</v>
      </c>
      <c r="G9" s="52" t="n">
        <v>19978604</v>
      </c>
      <c r="H9" s="52" t="n">
        <v>41206599</v>
      </c>
      <c r="I9" s="53" t="n">
        <v>10.7163446115053</v>
      </c>
      <c r="J9" s="53" t="n">
        <v>64.7449953667424</v>
      </c>
    </row>
    <row r="10" customFormat="false" ht="14.25" hidden="false" customHeight="true" outlineLevel="0" collapsed="false">
      <c r="A10" s="50" t="n">
        <v>6</v>
      </c>
      <c r="B10" s="49" t="s">
        <v>86</v>
      </c>
      <c r="C10" s="52" t="n">
        <v>4503432</v>
      </c>
      <c r="D10" s="52" t="n">
        <v>5776397</v>
      </c>
      <c r="E10" s="52" t="n">
        <v>9868396</v>
      </c>
      <c r="F10" s="52" t="n">
        <v>8752380</v>
      </c>
      <c r="G10" s="52" t="n">
        <v>17359703</v>
      </c>
      <c r="H10" s="52" t="n">
        <v>26023977</v>
      </c>
      <c r="I10" s="53" t="n">
        <v>6.76789428057112</v>
      </c>
      <c r="J10" s="53" t="n">
        <v>71.5128896473135</v>
      </c>
    </row>
    <row r="11" customFormat="false" ht="14.25" hidden="false" customHeight="true" outlineLevel="0" collapsed="false">
      <c r="A11" s="50" t="n">
        <v>7</v>
      </c>
      <c r="B11" s="51" t="s">
        <v>90</v>
      </c>
      <c r="C11" s="52" t="n">
        <v>6866769</v>
      </c>
      <c r="D11" s="52" t="n">
        <v>7691098</v>
      </c>
      <c r="E11" s="52" t="n">
        <v>8111979</v>
      </c>
      <c r="F11" s="52" t="n">
        <v>8320394</v>
      </c>
      <c r="G11" s="52" t="n">
        <v>15496975</v>
      </c>
      <c r="H11" s="52" t="n">
        <v>24936199</v>
      </c>
      <c r="I11" s="53" t="n">
        <v>6.48500260322561</v>
      </c>
      <c r="J11" s="53" t="n">
        <v>77.9978922505391</v>
      </c>
    </row>
    <row r="12" customFormat="false" ht="14.25" hidden="false" customHeight="true" outlineLevel="0" collapsed="false">
      <c r="A12" s="50" t="n">
        <v>8</v>
      </c>
      <c r="B12" s="51" t="s">
        <v>96</v>
      </c>
      <c r="C12" s="52" t="n">
        <v>1791627</v>
      </c>
      <c r="D12" s="52" t="n">
        <v>5007726</v>
      </c>
      <c r="E12" s="52" t="n">
        <v>6814626</v>
      </c>
      <c r="F12" s="52" t="n">
        <v>13729917</v>
      </c>
      <c r="G12" s="52" t="n">
        <v>10717421</v>
      </c>
      <c r="H12" s="52" t="n">
        <v>11946466</v>
      </c>
      <c r="I12" s="53" t="n">
        <v>3.1068433127818</v>
      </c>
      <c r="J12" s="53" t="n">
        <v>81.1047355633209</v>
      </c>
    </row>
    <row r="13" customFormat="false" ht="14.25" hidden="false" customHeight="true" outlineLevel="0" collapsed="false">
      <c r="A13" s="50" t="n">
        <v>9</v>
      </c>
      <c r="B13" s="51" t="s">
        <v>92</v>
      </c>
      <c r="C13" s="52" t="n">
        <v>1777992</v>
      </c>
      <c r="D13" s="52" t="n">
        <v>3246256</v>
      </c>
      <c r="E13" s="52" t="n">
        <v>5151089</v>
      </c>
      <c r="F13" s="52" t="n">
        <v>7769381</v>
      </c>
      <c r="G13" s="52" t="n">
        <v>7291225</v>
      </c>
      <c r="H13" s="52" t="n">
        <v>11233129</v>
      </c>
      <c r="I13" s="53" t="n">
        <v>2.92133018377697</v>
      </c>
      <c r="J13" s="53" t="n">
        <v>84.0260657470979</v>
      </c>
    </row>
    <row r="14" customFormat="false" ht="14.25" hidden="false" customHeight="true" outlineLevel="0" collapsed="false">
      <c r="A14" s="50" t="n">
        <v>10</v>
      </c>
      <c r="B14" s="49" t="s">
        <v>88</v>
      </c>
      <c r="C14" s="52" t="n">
        <v>2408231</v>
      </c>
      <c r="D14" s="52" t="n">
        <v>3662840</v>
      </c>
      <c r="E14" s="52" t="n">
        <v>3803919</v>
      </c>
      <c r="F14" s="52" t="n">
        <v>8354137</v>
      </c>
      <c r="G14" s="52" t="n">
        <v>7616325</v>
      </c>
      <c r="H14" s="52" t="n">
        <v>8029863</v>
      </c>
      <c r="I14" s="53" t="n">
        <v>2.08827666391919</v>
      </c>
      <c r="J14" s="53" t="n">
        <v>86.1143424110171</v>
      </c>
    </row>
    <row r="15" customFormat="false" ht="14.25" hidden="false" customHeight="true" outlineLevel="0" collapsed="false">
      <c r="A15" s="50" t="n">
        <v>11</v>
      </c>
      <c r="B15" s="49" t="s">
        <v>89</v>
      </c>
      <c r="C15" s="52" t="n">
        <v>9524</v>
      </c>
      <c r="D15" s="52" t="n">
        <v>384968</v>
      </c>
      <c r="E15" s="52" t="n">
        <v>1463988</v>
      </c>
      <c r="F15" s="52" t="n">
        <v>2511502</v>
      </c>
      <c r="G15" s="52" t="n">
        <v>2963065</v>
      </c>
      <c r="H15" s="52" t="n">
        <v>6967667</v>
      </c>
      <c r="I15" s="53" t="n">
        <v>1.81203793863729</v>
      </c>
      <c r="J15" s="53" t="n">
        <v>87.9263803496544</v>
      </c>
    </row>
    <row r="16" customFormat="false" ht="14.25" hidden="false" customHeight="true" outlineLevel="0" collapsed="false">
      <c r="A16" s="50" t="n">
        <v>12</v>
      </c>
      <c r="B16" s="51" t="s">
        <v>101</v>
      </c>
      <c r="C16" s="52" t="n">
        <v>1552152</v>
      </c>
      <c r="D16" s="52" t="n">
        <v>2588147</v>
      </c>
      <c r="E16" s="52" t="n">
        <v>4944304</v>
      </c>
      <c r="F16" s="52" t="n">
        <v>3987967</v>
      </c>
      <c r="G16" s="52" t="n">
        <v>3359123</v>
      </c>
      <c r="H16" s="52" t="n">
        <v>6233124</v>
      </c>
      <c r="I16" s="53" t="n">
        <v>1.62100989674601</v>
      </c>
      <c r="J16" s="53" t="n">
        <v>89.5473902464004</v>
      </c>
    </row>
    <row r="17" customFormat="false" ht="14.25" hidden="false" customHeight="true" outlineLevel="0" collapsed="false">
      <c r="A17" s="50" t="n">
        <v>13</v>
      </c>
      <c r="B17" s="51" t="s">
        <v>80</v>
      </c>
      <c r="C17" s="52" t="n">
        <v>0</v>
      </c>
      <c r="D17" s="52" t="n">
        <v>1832958</v>
      </c>
      <c r="E17" s="52" t="n">
        <v>2480346</v>
      </c>
      <c r="F17" s="52" t="n">
        <v>2263157</v>
      </c>
      <c r="G17" s="52" t="n">
        <v>7678017</v>
      </c>
      <c r="H17" s="52" t="n">
        <v>4861042</v>
      </c>
      <c r="I17" s="53" t="n">
        <v>1.26418104156087</v>
      </c>
      <c r="J17" s="53" t="n">
        <v>90.8115712879613</v>
      </c>
    </row>
    <row r="18" customFormat="false" ht="14.25" hidden="false" customHeight="true" outlineLevel="0" collapsed="false">
      <c r="A18" s="50" t="n">
        <v>14</v>
      </c>
      <c r="B18" s="51" t="s">
        <v>84</v>
      </c>
      <c r="C18" s="52" t="n">
        <v>259821</v>
      </c>
      <c r="D18" s="52" t="n">
        <v>100515</v>
      </c>
      <c r="E18" s="52" t="n">
        <v>219131</v>
      </c>
      <c r="F18" s="52" t="n">
        <v>259834</v>
      </c>
      <c r="G18" s="52" t="n">
        <v>205380</v>
      </c>
      <c r="H18" s="52" t="n">
        <v>4201080</v>
      </c>
      <c r="I18" s="53" t="n">
        <v>1.09254881773918</v>
      </c>
      <c r="J18" s="53" t="n">
        <v>91.9041201057005</v>
      </c>
    </row>
    <row r="19" customFormat="false" ht="14.25" hidden="false" customHeight="true" outlineLevel="0" collapsed="false">
      <c r="A19" s="50" t="n">
        <v>15</v>
      </c>
      <c r="B19" s="51" t="s">
        <v>94</v>
      </c>
      <c r="C19" s="52" t="n">
        <v>2715108</v>
      </c>
      <c r="D19" s="52" t="n">
        <v>7824188</v>
      </c>
      <c r="E19" s="52" t="n">
        <v>6907512</v>
      </c>
      <c r="F19" s="52" t="n">
        <v>10373704</v>
      </c>
      <c r="G19" s="52" t="n">
        <v>8086273</v>
      </c>
      <c r="H19" s="52" t="n">
        <v>3945854</v>
      </c>
      <c r="I19" s="53" t="n">
        <v>1.02617377499867</v>
      </c>
      <c r="J19" s="53" t="n">
        <v>92.9302938806991</v>
      </c>
    </row>
    <row r="20" customFormat="false" ht="14.25" hidden="false" customHeight="true" outlineLevel="0" collapsed="false">
      <c r="A20" s="50" t="n">
        <v>16</v>
      </c>
      <c r="B20" s="51" t="s">
        <v>97</v>
      </c>
      <c r="C20" s="52" t="n">
        <v>1510098</v>
      </c>
      <c r="D20" s="52" t="n">
        <v>1455324</v>
      </c>
      <c r="E20" s="52" t="n">
        <v>784036</v>
      </c>
      <c r="F20" s="52" t="n">
        <v>887235</v>
      </c>
      <c r="G20" s="52" t="n">
        <v>2373934</v>
      </c>
      <c r="H20" s="52" t="n">
        <v>3751257</v>
      </c>
      <c r="I20" s="53" t="n">
        <v>0.975566140227237</v>
      </c>
      <c r="J20" s="53" t="n">
        <v>93.9058600209264</v>
      </c>
    </row>
    <row r="21" customFormat="false" ht="14.25" hidden="false" customHeight="true" outlineLevel="0" collapsed="false">
      <c r="A21" s="50" t="n">
        <v>17</v>
      </c>
      <c r="B21" s="51" t="s">
        <v>95</v>
      </c>
      <c r="C21" s="52" t="n">
        <v>695979</v>
      </c>
      <c r="D21" s="52" t="n">
        <v>1516550</v>
      </c>
      <c r="E21" s="52" t="n">
        <v>2098597</v>
      </c>
      <c r="F21" s="52" t="n">
        <v>1767838</v>
      </c>
      <c r="G21" s="52" t="n">
        <v>2356258</v>
      </c>
      <c r="H21" s="52" t="n">
        <v>3609940</v>
      </c>
      <c r="I21" s="53" t="n">
        <v>0.938814704578202</v>
      </c>
      <c r="J21" s="53" t="n">
        <v>94.8446747255046</v>
      </c>
    </row>
    <row r="22" customFormat="false" ht="14.25" hidden="false" customHeight="true" outlineLevel="0" collapsed="false">
      <c r="A22" s="50" t="n">
        <v>18</v>
      </c>
      <c r="B22" s="51" t="s">
        <v>98</v>
      </c>
      <c r="C22" s="52" t="n">
        <v>8431</v>
      </c>
      <c r="D22" s="52" t="n">
        <v>228595</v>
      </c>
      <c r="E22" s="52" t="n">
        <v>269091</v>
      </c>
      <c r="F22" s="52" t="n">
        <v>468737</v>
      </c>
      <c r="G22" s="52" t="n">
        <v>711603</v>
      </c>
      <c r="H22" s="52" t="n">
        <v>3354084</v>
      </c>
      <c r="I22" s="53" t="n">
        <v>0.872275821645366</v>
      </c>
      <c r="J22" s="53" t="n">
        <v>95.7169505471499</v>
      </c>
    </row>
    <row r="23" customFormat="false" ht="14.25" hidden="false" customHeight="true" outlineLevel="0" collapsed="false">
      <c r="A23" s="50" t="n">
        <v>19</v>
      </c>
      <c r="B23" s="51" t="s">
        <v>93</v>
      </c>
      <c r="C23" s="52" t="n">
        <v>347245</v>
      </c>
      <c r="D23" s="52" t="n">
        <v>832375</v>
      </c>
      <c r="E23" s="52" t="n">
        <v>6910845</v>
      </c>
      <c r="F23" s="52" t="n">
        <v>1294534</v>
      </c>
      <c r="G23" s="52" t="n">
        <v>2346665</v>
      </c>
      <c r="H23" s="52" t="n">
        <v>3254022</v>
      </c>
      <c r="I23" s="53" t="n">
        <v>0.846253317955692</v>
      </c>
      <c r="J23" s="53" t="n">
        <v>96.5632038651056</v>
      </c>
    </row>
    <row r="24" customFormat="false" ht="14.25" hidden="false" customHeight="true" outlineLevel="0" collapsed="false">
      <c r="A24" s="50" t="n">
        <v>20</v>
      </c>
      <c r="B24" s="51" t="s">
        <v>91</v>
      </c>
      <c r="C24" s="52" t="n">
        <v>300389</v>
      </c>
      <c r="D24" s="52" t="n">
        <v>221306</v>
      </c>
      <c r="E24" s="52" t="n">
        <v>1294728</v>
      </c>
      <c r="F24" s="52" t="n">
        <v>2429076</v>
      </c>
      <c r="G24" s="52" t="n">
        <v>2525613</v>
      </c>
      <c r="H24" s="52" t="n">
        <v>2555009</v>
      </c>
      <c r="I24" s="53" t="n">
        <v>0.664465342783993</v>
      </c>
      <c r="J24" s="53" t="n">
        <v>97.2276692078896</v>
      </c>
    </row>
    <row r="25" customFormat="false" ht="14.25" hidden="false" customHeight="true" outlineLevel="0" collapsed="false">
      <c r="A25" s="50" t="n">
        <v>21</v>
      </c>
      <c r="B25" s="54" t="s">
        <v>104</v>
      </c>
      <c r="C25" s="52" t="n">
        <v>479772</v>
      </c>
      <c r="D25" s="52" t="n">
        <v>1827100</v>
      </c>
      <c r="E25" s="52" t="n">
        <v>1365977</v>
      </c>
      <c r="F25" s="52" t="n">
        <v>1745273</v>
      </c>
      <c r="G25" s="52" t="n">
        <v>959825</v>
      </c>
      <c r="H25" s="52" t="n">
        <v>1704013</v>
      </c>
      <c r="I25" s="53" t="n">
        <v>0.443152091500805</v>
      </c>
      <c r="J25" s="53" t="n">
        <v>97.6708212993904</v>
      </c>
    </row>
    <row r="26" customFormat="false" ht="14.25" hidden="false" customHeight="true" outlineLevel="0" collapsed="false">
      <c r="A26" s="50" t="n">
        <v>22</v>
      </c>
      <c r="B26" s="51" t="s">
        <v>103</v>
      </c>
      <c r="C26" s="52" t="n">
        <v>637492</v>
      </c>
      <c r="D26" s="52" t="n">
        <v>1999148</v>
      </c>
      <c r="E26" s="52" t="n">
        <v>2115083</v>
      </c>
      <c r="F26" s="52" t="n">
        <v>2732316</v>
      </c>
      <c r="G26" s="52" t="n">
        <v>1940090</v>
      </c>
      <c r="H26" s="52" t="n">
        <v>1589325</v>
      </c>
      <c r="I26" s="53" t="n">
        <v>0.4133258947112</v>
      </c>
      <c r="J26" s="53" t="n">
        <v>98.0841471941016</v>
      </c>
    </row>
    <row r="27" customFormat="false" ht="14.25" hidden="false" customHeight="true" outlineLevel="0" collapsed="false">
      <c r="A27" s="50" t="n">
        <v>23</v>
      </c>
      <c r="B27" s="51" t="s">
        <v>109</v>
      </c>
      <c r="C27" s="52" t="n">
        <v>1424083</v>
      </c>
      <c r="D27" s="52" t="n">
        <v>1289792</v>
      </c>
      <c r="E27" s="52" t="n">
        <v>219767</v>
      </c>
      <c r="F27" s="52" t="n">
        <v>523112</v>
      </c>
      <c r="G27" s="52" t="n">
        <v>1349410</v>
      </c>
      <c r="H27" s="52" t="n">
        <v>1433680</v>
      </c>
      <c r="I27" s="53" t="n">
        <v>0.372848264973843</v>
      </c>
      <c r="J27" s="53" t="n">
        <v>98.4569954590755</v>
      </c>
    </row>
    <row r="28" customFormat="false" ht="14.25" hidden="false" customHeight="true" outlineLevel="0" collapsed="false">
      <c r="A28" s="50" t="n">
        <v>24</v>
      </c>
      <c r="B28" s="51" t="s">
        <v>114</v>
      </c>
      <c r="C28" s="52" t="n">
        <v>334664</v>
      </c>
      <c r="D28" s="52" t="n">
        <v>154030</v>
      </c>
      <c r="E28" s="52" t="n">
        <v>37669</v>
      </c>
      <c r="F28" s="52" t="n">
        <v>142313</v>
      </c>
      <c r="G28" s="52" t="n">
        <v>1228877</v>
      </c>
      <c r="H28" s="52" t="n">
        <v>1419629</v>
      </c>
      <c r="I28" s="53" t="n">
        <v>0.369194108557386</v>
      </c>
      <c r="J28" s="53" t="n">
        <v>98.8261895676329</v>
      </c>
    </row>
    <row r="29" customFormat="false" ht="14.25" hidden="false" customHeight="true" outlineLevel="0" collapsed="false">
      <c r="A29" s="50" t="n">
        <v>25</v>
      </c>
      <c r="B29" s="51" t="s">
        <v>106</v>
      </c>
      <c r="C29" s="52" t="n">
        <v>50170</v>
      </c>
      <c r="D29" s="52" t="n">
        <v>156349</v>
      </c>
      <c r="E29" s="52" t="n">
        <v>662758</v>
      </c>
      <c r="F29" s="52" t="n">
        <v>597211</v>
      </c>
      <c r="G29" s="52" t="n">
        <v>1621495</v>
      </c>
      <c r="H29" s="52" t="n">
        <v>1411747</v>
      </c>
      <c r="I29" s="53" t="n">
        <v>0.367144285706733</v>
      </c>
      <c r="J29" s="53" t="n">
        <v>99.1933338533396</v>
      </c>
    </row>
    <row r="30" customFormat="false" ht="14.25" hidden="false" customHeight="true" outlineLevel="0" collapsed="false">
      <c r="A30" s="50" t="n">
        <v>26</v>
      </c>
      <c r="B30" s="51" t="s">
        <v>102</v>
      </c>
      <c r="C30" s="52" t="n">
        <v>512657</v>
      </c>
      <c r="D30" s="52" t="n">
        <v>596855</v>
      </c>
      <c r="E30" s="52" t="n">
        <v>1485790</v>
      </c>
      <c r="F30" s="52" t="n">
        <v>1204281</v>
      </c>
      <c r="G30" s="52" t="n">
        <v>1802025</v>
      </c>
      <c r="H30" s="52" t="n">
        <v>1367476</v>
      </c>
      <c r="I30" s="53" t="n">
        <v>0.355631001334588</v>
      </c>
      <c r="J30" s="53" t="n">
        <v>99.5489648546742</v>
      </c>
    </row>
    <row r="31" customFormat="false" ht="14.25" hidden="false" customHeight="true" outlineLevel="0" collapsed="false">
      <c r="A31" s="50" t="n">
        <v>27</v>
      </c>
      <c r="B31" s="51" t="s">
        <v>113</v>
      </c>
      <c r="C31" s="52" t="n">
        <v>141170</v>
      </c>
      <c r="D31" s="52" t="n">
        <v>59492</v>
      </c>
      <c r="E31" s="52" t="n">
        <v>92900</v>
      </c>
      <c r="F31" s="52" t="n">
        <v>260607</v>
      </c>
      <c r="G31" s="52" t="n">
        <v>240232</v>
      </c>
      <c r="H31" s="52" t="n">
        <v>465581</v>
      </c>
      <c r="I31" s="53" t="n">
        <v>0.121080762830469</v>
      </c>
      <c r="J31" s="53" t="n">
        <v>99.6700456175046</v>
      </c>
    </row>
    <row r="32" customFormat="false" ht="14.25" hidden="false" customHeight="true" outlineLevel="0" collapsed="false">
      <c r="A32" s="50" t="n">
        <v>28</v>
      </c>
      <c r="B32" s="49" t="s">
        <v>115</v>
      </c>
      <c r="C32" s="52" t="n">
        <v>1039930</v>
      </c>
      <c r="D32" s="52" t="n">
        <v>1005111</v>
      </c>
      <c r="E32" s="52" t="n">
        <v>1565301</v>
      </c>
      <c r="F32" s="52" t="n">
        <v>850312</v>
      </c>
      <c r="G32" s="52" t="n">
        <v>366597</v>
      </c>
      <c r="H32" s="52" t="n">
        <v>421307</v>
      </c>
      <c r="I32" s="53" t="n">
        <v>0.109566698266932</v>
      </c>
      <c r="J32" s="53" t="n">
        <v>99.7796123157716</v>
      </c>
    </row>
    <row r="33" customFormat="false" ht="14.25" hidden="false" customHeight="true" outlineLevel="0" collapsed="false">
      <c r="A33" s="50" t="n">
        <v>29</v>
      </c>
      <c r="B33" s="51" t="s">
        <v>117</v>
      </c>
      <c r="C33" s="52" t="n">
        <v>0</v>
      </c>
      <c r="D33" s="52" t="n">
        <v>0</v>
      </c>
      <c r="E33" s="52" t="n">
        <v>69894</v>
      </c>
      <c r="F33" s="52" t="n">
        <v>166599</v>
      </c>
      <c r="G33" s="52" t="n">
        <v>162195</v>
      </c>
      <c r="H33" s="52" t="n">
        <v>376993</v>
      </c>
      <c r="I33" s="53" t="n">
        <v>0.0980422311515011</v>
      </c>
      <c r="J33" s="53" t="n">
        <v>99.8776545469231</v>
      </c>
    </row>
    <row r="34" customFormat="false" ht="14.25" hidden="false" customHeight="true" outlineLevel="0" collapsed="false">
      <c r="A34" s="50" t="n">
        <v>30</v>
      </c>
      <c r="B34" s="51" t="s">
        <v>118</v>
      </c>
      <c r="C34" s="52" t="n">
        <v>17913</v>
      </c>
      <c r="D34" s="52" t="n">
        <v>0</v>
      </c>
      <c r="E34" s="52" t="n">
        <v>52924</v>
      </c>
      <c r="F34" s="52" t="n">
        <v>0</v>
      </c>
      <c r="G34" s="52" t="n">
        <v>78638</v>
      </c>
      <c r="H34" s="52" t="n">
        <v>196215</v>
      </c>
      <c r="I34" s="53" t="n">
        <v>0.0510284179955378</v>
      </c>
      <c r="J34" s="53" t="n">
        <v>99.9286829649186</v>
      </c>
    </row>
    <row r="35" customFormat="false" ht="14.25" hidden="false" customHeight="true" outlineLevel="0" collapsed="false">
      <c r="A35" s="50" t="n">
        <v>31</v>
      </c>
      <c r="B35" s="51" t="s">
        <v>99</v>
      </c>
      <c r="C35" s="52" t="n">
        <v>16283</v>
      </c>
      <c r="D35" s="52" t="n">
        <v>0</v>
      </c>
      <c r="E35" s="52" t="n">
        <v>7085</v>
      </c>
      <c r="F35" s="52" t="n">
        <v>3427</v>
      </c>
      <c r="G35" s="52" t="n">
        <v>16295</v>
      </c>
      <c r="H35" s="52" t="n">
        <v>144929</v>
      </c>
      <c r="I35" s="53" t="n">
        <v>0.0376907860850358</v>
      </c>
      <c r="J35" s="53" t="n">
        <v>99.9663737510036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13497</v>
      </c>
      <c r="D36" s="52" t="n">
        <v>83058</v>
      </c>
      <c r="E36" s="52" t="n">
        <v>0</v>
      </c>
      <c r="F36" s="52" t="n">
        <v>708683</v>
      </c>
      <c r="G36" s="52" t="n">
        <v>174661</v>
      </c>
      <c r="H36" s="52" t="n">
        <v>90980</v>
      </c>
      <c r="I36" s="53" t="n">
        <v>0.023660604282211</v>
      </c>
      <c r="J36" s="53" t="n">
        <v>99.9900343552859</v>
      </c>
    </row>
    <row r="37" customFormat="false" ht="14.25" hidden="false" customHeight="true" outlineLevel="0" collapsed="false">
      <c r="A37" s="50" t="n">
        <v>33</v>
      </c>
      <c r="B37" s="51" t="s">
        <v>10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16930</v>
      </c>
      <c r="I37" s="53" t="n">
        <v>0.00440288008900673</v>
      </c>
      <c r="J37" s="53" t="n">
        <v>99.9944372353749</v>
      </c>
    </row>
    <row r="38" customFormat="false" ht="14.25" hidden="false" customHeight="true" outlineLevel="0" collapsed="false">
      <c r="A38" s="50" t="n">
        <v>34</v>
      </c>
      <c r="B38" s="51" t="s">
        <v>116</v>
      </c>
      <c r="C38" s="52" t="n">
        <v>3146853</v>
      </c>
      <c r="D38" s="52" t="n">
        <v>1871316</v>
      </c>
      <c r="E38" s="52" t="n">
        <v>3581603</v>
      </c>
      <c r="F38" s="52" t="n">
        <v>631634</v>
      </c>
      <c r="G38" s="52" t="n">
        <v>10802</v>
      </c>
      <c r="H38" s="52" t="n">
        <v>10246</v>
      </c>
      <c r="I38" s="53" t="n">
        <v>0.00266461366757017</v>
      </c>
      <c r="J38" s="53" t="n">
        <v>99.9971018490424</v>
      </c>
    </row>
    <row r="39" customFormat="false" ht="14.25" hidden="false" customHeight="true" outlineLevel="0" collapsed="false">
      <c r="A39" s="50" t="n">
        <v>35</v>
      </c>
      <c r="B39" s="51" t="s">
        <v>123</v>
      </c>
      <c r="C39" s="52" t="n">
        <v>0</v>
      </c>
      <c r="D39" s="52" t="n">
        <v>0</v>
      </c>
      <c r="E39" s="52" t="n">
        <v>0</v>
      </c>
      <c r="F39" s="52" t="n">
        <v>19244</v>
      </c>
      <c r="G39" s="52" t="n">
        <v>0</v>
      </c>
      <c r="H39" s="52" t="n">
        <v>8218</v>
      </c>
      <c r="I39" s="53" t="n">
        <v>0.00213720428655979</v>
      </c>
      <c r="J39" s="53" t="n">
        <v>99.999239053329</v>
      </c>
    </row>
    <row r="40" customFormat="false" ht="14.25" hidden="false" customHeight="true" outlineLevel="0" collapsed="false">
      <c r="A40" s="50" t="n">
        <v>36</v>
      </c>
      <c r="B40" s="51" t="s">
        <v>111</v>
      </c>
      <c r="C40" s="52" t="n">
        <v>17209</v>
      </c>
      <c r="D40" s="52" t="n">
        <v>49988</v>
      </c>
      <c r="E40" s="52" t="n">
        <v>36668</v>
      </c>
      <c r="F40" s="52" t="n">
        <v>38113</v>
      </c>
      <c r="G40" s="52" t="n">
        <v>32212</v>
      </c>
      <c r="H40" s="52" t="n">
        <v>2205</v>
      </c>
      <c r="I40" s="53" t="n">
        <v>0.000573440673139979</v>
      </c>
      <c r="J40" s="53" t="n">
        <v>99.9998124940021</v>
      </c>
    </row>
    <row r="41" customFormat="false" ht="14.25" hidden="false" customHeight="true" outlineLevel="0" collapsed="false">
      <c r="A41" s="50" t="n">
        <v>37</v>
      </c>
      <c r="B41" s="49" t="s">
        <v>100</v>
      </c>
      <c r="C41" s="52" t="n">
        <v>7242</v>
      </c>
      <c r="D41" s="52" t="n">
        <v>23265</v>
      </c>
      <c r="E41" s="52" t="n">
        <v>86910</v>
      </c>
      <c r="F41" s="52" t="n">
        <v>216</v>
      </c>
      <c r="G41" s="52" t="n">
        <v>13949</v>
      </c>
      <c r="H41" s="52" t="n">
        <v>721</v>
      </c>
      <c r="I41" s="53" t="n">
        <v>0.000187505997883866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2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1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07</v>
      </c>
      <c r="C44" s="52" t="n">
        <v>76292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2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08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79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12</v>
      </c>
      <c r="C48" s="52" t="n">
        <v>13592</v>
      </c>
      <c r="D48" s="52" t="n">
        <v>56103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356449</v>
      </c>
      <c r="D49" s="52" t="n">
        <v>984390</v>
      </c>
      <c r="E49" s="52" t="n">
        <v>1504761</v>
      </c>
      <c r="F49" s="52" t="n">
        <v>1501031</v>
      </c>
      <c r="G49" s="52" t="n">
        <v>407575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62754792</v>
      </c>
      <c r="D51" s="57" t="n">
        <v>106125271</v>
      </c>
      <c r="E51" s="57" t="n">
        <v>157916586</v>
      </c>
      <c r="F51" s="57" t="n">
        <v>192575682</v>
      </c>
      <c r="G51" s="57" t="n">
        <v>246194648</v>
      </c>
      <c r="H51" s="57" t="n">
        <v>384521033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7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2</v>
      </c>
      <c r="C5" s="52" t="n">
        <v>0</v>
      </c>
      <c r="D5" s="52" t="n">
        <v>0</v>
      </c>
      <c r="E5" s="52" t="n">
        <v>221767</v>
      </c>
      <c r="F5" s="52" t="n">
        <v>0</v>
      </c>
      <c r="G5" s="52" t="n">
        <v>3968893</v>
      </c>
      <c r="H5" s="52" t="n">
        <v>12844258</v>
      </c>
      <c r="I5" s="53" t="n">
        <v>38.1261555014842</v>
      </c>
      <c r="J5" s="53" t="n">
        <v>38.1261555014842</v>
      </c>
    </row>
    <row r="6" customFormat="false" ht="14.25" hidden="false" customHeight="true" outlineLevel="0" collapsed="false">
      <c r="A6" s="50" t="n">
        <v>2</v>
      </c>
      <c r="B6" s="51" t="s">
        <v>85</v>
      </c>
      <c r="C6" s="52" t="n">
        <v>0</v>
      </c>
      <c r="D6" s="52" t="n">
        <v>0</v>
      </c>
      <c r="E6" s="52" t="n">
        <v>0</v>
      </c>
      <c r="F6" s="52" t="n">
        <v>7062243</v>
      </c>
      <c r="G6" s="52" t="n">
        <v>144480</v>
      </c>
      <c r="H6" s="52" t="n">
        <v>10265120</v>
      </c>
      <c r="I6" s="53" t="n">
        <v>30.4703908440173</v>
      </c>
      <c r="J6" s="53" t="n">
        <v>68.5965463455015</v>
      </c>
    </row>
    <row r="7" customFormat="false" ht="14.25" hidden="false" customHeight="true" outlineLevel="0" collapsed="false">
      <c r="A7" s="50" t="n">
        <v>3</v>
      </c>
      <c r="B7" s="51" t="s">
        <v>87</v>
      </c>
      <c r="C7" s="52" t="n">
        <v>0</v>
      </c>
      <c r="D7" s="52" t="n">
        <v>0</v>
      </c>
      <c r="E7" s="52" t="n">
        <v>0</v>
      </c>
      <c r="F7" s="52" t="n">
        <v>8605358</v>
      </c>
      <c r="G7" s="52" t="n">
        <v>5090000</v>
      </c>
      <c r="H7" s="52" t="n">
        <v>5090000</v>
      </c>
      <c r="I7" s="53" t="n">
        <v>15.1088627698505</v>
      </c>
      <c r="J7" s="53" t="n">
        <v>83.705409115352</v>
      </c>
    </row>
    <row r="8" customFormat="false" ht="14.25" hidden="false" customHeight="true" outlineLevel="0" collapsed="false">
      <c r="A8" s="50" t="n">
        <v>4</v>
      </c>
      <c r="B8" s="49" t="s">
        <v>86</v>
      </c>
      <c r="C8" s="52" t="n">
        <v>0</v>
      </c>
      <c r="D8" s="52" t="n">
        <v>0</v>
      </c>
      <c r="E8" s="52" t="n">
        <v>0</v>
      </c>
      <c r="F8" s="52" t="n">
        <v>2226319</v>
      </c>
      <c r="G8" s="52" t="n">
        <v>2481443</v>
      </c>
      <c r="H8" s="52" t="n">
        <v>2451943</v>
      </c>
      <c r="I8" s="53" t="n">
        <v>7.27820634705218</v>
      </c>
      <c r="J8" s="53" t="n">
        <v>90.9836154624042</v>
      </c>
    </row>
    <row r="9" customFormat="false" ht="14.25" hidden="false" customHeight="true" outlineLevel="0" collapsed="false">
      <c r="A9" s="50" t="n">
        <v>5</v>
      </c>
      <c r="B9" s="49" t="s">
        <v>88</v>
      </c>
      <c r="C9" s="52" t="n">
        <v>0</v>
      </c>
      <c r="D9" s="52" t="n">
        <v>0</v>
      </c>
      <c r="E9" s="52" t="n">
        <v>0</v>
      </c>
      <c r="F9" s="52" t="n">
        <v>4076000</v>
      </c>
      <c r="G9" s="52" t="n">
        <v>3970750</v>
      </c>
      <c r="H9" s="52" t="n">
        <v>2194750</v>
      </c>
      <c r="I9" s="53" t="n">
        <v>6.51476946250087</v>
      </c>
      <c r="J9" s="53" t="n">
        <v>97.4983849249051</v>
      </c>
    </row>
    <row r="10" customFormat="false" ht="14.25" hidden="false" customHeight="true" outlineLevel="0" collapsed="false">
      <c r="A10" s="50" t="n">
        <v>6</v>
      </c>
      <c r="B10" s="51" t="s">
        <v>92</v>
      </c>
      <c r="C10" s="52" t="n">
        <v>0</v>
      </c>
      <c r="D10" s="52" t="n">
        <v>0</v>
      </c>
      <c r="E10" s="52" t="n">
        <v>0</v>
      </c>
      <c r="F10" s="52" t="n">
        <v>1002465</v>
      </c>
      <c r="G10" s="52" t="n">
        <v>761499</v>
      </c>
      <c r="H10" s="52" t="n">
        <v>491053</v>
      </c>
      <c r="I10" s="53" t="n">
        <v>1.45761343609497</v>
      </c>
      <c r="J10" s="53" t="n">
        <v>98.9559983610001</v>
      </c>
    </row>
    <row r="11" customFormat="false" ht="14.25" hidden="false" customHeight="true" outlineLevel="0" collapsed="false">
      <c r="A11" s="50" t="n">
        <v>7</v>
      </c>
      <c r="B11" s="51" t="s">
        <v>98</v>
      </c>
      <c r="C11" s="52" t="n">
        <v>0</v>
      </c>
      <c r="D11" s="52" t="n">
        <v>0</v>
      </c>
      <c r="E11" s="52" t="n">
        <v>139116</v>
      </c>
      <c r="F11" s="52" t="n">
        <v>182616</v>
      </c>
      <c r="G11" s="52" t="n">
        <v>178476</v>
      </c>
      <c r="H11" s="52" t="n">
        <v>184512</v>
      </c>
      <c r="I11" s="53" t="n">
        <v>0.547694791235886</v>
      </c>
      <c r="J11" s="53" t="n">
        <v>99.5036931522359</v>
      </c>
    </row>
    <row r="12" customFormat="false" ht="14.25" hidden="false" customHeight="true" outlineLevel="0" collapsed="false">
      <c r="A12" s="50" t="n">
        <v>8</v>
      </c>
      <c r="B12" s="51" t="s">
        <v>81</v>
      </c>
      <c r="C12" s="52" t="n">
        <v>0</v>
      </c>
      <c r="D12" s="52" t="n">
        <v>7107</v>
      </c>
      <c r="E12" s="52" t="n">
        <v>58282</v>
      </c>
      <c r="F12" s="52" t="n">
        <v>110523</v>
      </c>
      <c r="G12" s="52" t="n">
        <v>1295</v>
      </c>
      <c r="H12" s="52" t="n">
        <v>167200</v>
      </c>
      <c r="I12" s="53" t="n">
        <v>0.496306847764049</v>
      </c>
      <c r="J12" s="53" t="n">
        <v>100</v>
      </c>
    </row>
    <row r="13" customFormat="false" ht="14.25" hidden="false" customHeight="true" outlineLevel="0" collapsed="false">
      <c r="A13" s="50" t="n">
        <v>9</v>
      </c>
      <c r="B13" s="51" t="s">
        <v>101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3" t="n">
        <v>0</v>
      </c>
      <c r="J13" s="53" t="n">
        <v>100</v>
      </c>
    </row>
    <row r="14" customFormat="false" ht="14.25" hidden="false" customHeight="true" outlineLevel="0" collapsed="false">
      <c r="A14" s="50" t="n">
        <v>10</v>
      </c>
      <c r="B14" s="51" t="s">
        <v>122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J14" s="53" t="n">
        <v>100</v>
      </c>
    </row>
    <row r="15" customFormat="false" ht="14.25" hidden="false" customHeight="true" outlineLevel="0" collapsed="false">
      <c r="A15" s="50" t="n">
        <v>11</v>
      </c>
      <c r="B15" s="51" t="s">
        <v>99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3" t="n">
        <v>0</v>
      </c>
      <c r="J15" s="53" t="n">
        <v>100</v>
      </c>
    </row>
    <row r="16" customFormat="false" ht="14.25" hidden="false" customHeight="true" outlineLevel="0" collapsed="false">
      <c r="A16" s="50" t="n">
        <v>12</v>
      </c>
      <c r="B16" s="54" t="s">
        <v>104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v>0</v>
      </c>
      <c r="J16" s="53" t="n">
        <v>100</v>
      </c>
    </row>
    <row r="17" customFormat="false" ht="14.25" hidden="false" customHeight="true" outlineLevel="0" collapsed="false">
      <c r="A17" s="50" t="n">
        <v>13</v>
      </c>
      <c r="B17" s="51" t="s">
        <v>95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3" t="n">
        <v>100</v>
      </c>
    </row>
    <row r="18" customFormat="false" ht="14.25" hidden="false" customHeight="true" outlineLevel="0" collapsed="false">
      <c r="A18" s="50" t="n">
        <v>14</v>
      </c>
      <c r="B18" s="51" t="s">
        <v>11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100</v>
      </c>
    </row>
    <row r="19" customFormat="false" ht="14.25" hidden="false" customHeight="true" outlineLevel="0" collapsed="false">
      <c r="A19" s="50" t="n">
        <v>15</v>
      </c>
      <c r="B19" s="51" t="s">
        <v>119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3" t="n">
        <v>0</v>
      </c>
      <c r="J19" s="53" t="n">
        <v>100</v>
      </c>
    </row>
    <row r="20" customFormat="false" ht="14.25" hidden="false" customHeight="true" outlineLevel="0" collapsed="false">
      <c r="A20" s="50" t="n">
        <v>16</v>
      </c>
      <c r="B20" s="51" t="s">
        <v>106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3" t="n">
        <v>0</v>
      </c>
      <c r="J20" s="53" t="n">
        <v>100</v>
      </c>
    </row>
    <row r="21" customFormat="false" ht="14.25" hidden="false" customHeight="true" outlineLevel="0" collapsed="false">
      <c r="A21" s="50" t="n">
        <v>17</v>
      </c>
      <c r="B21" s="51" t="s">
        <v>107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 t="n">
        <v>0</v>
      </c>
      <c r="J21" s="53" t="n">
        <v>100</v>
      </c>
    </row>
    <row r="22" customFormat="false" ht="14.25" hidden="false" customHeight="true" outlineLevel="0" collapsed="false">
      <c r="A22" s="50" t="n">
        <v>18</v>
      </c>
      <c r="B22" s="51" t="s">
        <v>116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51" t="s">
        <v>94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97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118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96</v>
      </c>
      <c r="C26" s="52" t="n">
        <v>0</v>
      </c>
      <c r="D26" s="52" t="n">
        <v>52380</v>
      </c>
      <c r="E26" s="52" t="n">
        <v>0</v>
      </c>
      <c r="F26" s="52" t="n">
        <v>480433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11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12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9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08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79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4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17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03</v>
      </c>
      <c r="C34" s="52" t="n">
        <v>0</v>
      </c>
      <c r="D34" s="52" t="n">
        <v>844263</v>
      </c>
      <c r="E34" s="52" t="n">
        <v>997229</v>
      </c>
      <c r="F34" s="52" t="n">
        <v>1373269</v>
      </c>
      <c r="G34" s="52" t="n">
        <v>1015304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12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49" t="s">
        <v>115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91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23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2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3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49" t="s">
        <v>10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09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8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8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4" t="s">
        <v>83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05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9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49" t="s">
        <v>89</v>
      </c>
      <c r="C48" s="52" t="n">
        <v>0</v>
      </c>
      <c r="D48" s="52" t="n">
        <v>375131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0</v>
      </c>
      <c r="D51" s="57" t="n">
        <v>1278881</v>
      </c>
      <c r="E51" s="57" t="n">
        <v>1416394</v>
      </c>
      <c r="F51" s="57" t="n">
        <v>25119226</v>
      </c>
      <c r="G51" s="57" t="n">
        <v>17612140</v>
      </c>
      <c r="H51" s="57" t="n">
        <v>33688836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8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1</v>
      </c>
      <c r="C5" s="52" t="n">
        <v>6525263</v>
      </c>
      <c r="D5" s="52" t="n">
        <v>11055450</v>
      </c>
      <c r="E5" s="52" t="n">
        <v>16259269</v>
      </c>
      <c r="F5" s="52" t="n">
        <v>37178788</v>
      </c>
      <c r="G5" s="52" t="n">
        <v>32517550</v>
      </c>
      <c r="H5" s="52" t="n">
        <v>54822123</v>
      </c>
      <c r="I5" s="53" t="n">
        <v>15.6263089502016</v>
      </c>
      <c r="J5" s="53" t="n">
        <v>15.6263089502016</v>
      </c>
    </row>
    <row r="6" customFormat="false" ht="14.25" hidden="false" customHeight="true" outlineLevel="0" collapsed="false">
      <c r="A6" s="50" t="n">
        <v>2</v>
      </c>
      <c r="B6" s="51" t="s">
        <v>82</v>
      </c>
      <c r="C6" s="52" t="n">
        <v>182233</v>
      </c>
      <c r="D6" s="52" t="n">
        <v>5171954</v>
      </c>
      <c r="E6" s="52" t="n">
        <v>8192548</v>
      </c>
      <c r="F6" s="52" t="n">
        <v>17324555</v>
      </c>
      <c r="G6" s="52" t="n">
        <v>33700654</v>
      </c>
      <c r="H6" s="52" t="n">
        <v>45920121</v>
      </c>
      <c r="I6" s="53" t="n">
        <v>13.0889129882227</v>
      </c>
      <c r="J6" s="53" t="n">
        <v>28.7152219384243</v>
      </c>
    </row>
    <row r="7" customFormat="false" ht="14.25" hidden="false" customHeight="true" outlineLevel="0" collapsed="false">
      <c r="A7" s="50" t="n">
        <v>3</v>
      </c>
      <c r="B7" s="51" t="s">
        <v>85</v>
      </c>
      <c r="C7" s="52" t="n">
        <v>6016981</v>
      </c>
      <c r="D7" s="52" t="n">
        <v>20966019</v>
      </c>
      <c r="E7" s="52" t="n">
        <v>24854721</v>
      </c>
      <c r="F7" s="52" t="n">
        <v>16740517</v>
      </c>
      <c r="G7" s="52" t="n">
        <v>29601403</v>
      </c>
      <c r="H7" s="52" t="n">
        <v>42193528</v>
      </c>
      <c r="I7" s="53" t="n">
        <v>12.0266977662828</v>
      </c>
      <c r="J7" s="53" t="n">
        <v>40.7419197047072</v>
      </c>
    </row>
    <row r="8" customFormat="false" ht="14.25" hidden="false" customHeight="true" outlineLevel="0" collapsed="false">
      <c r="A8" s="50" t="n">
        <v>4</v>
      </c>
      <c r="B8" s="54" t="s">
        <v>83</v>
      </c>
      <c r="C8" s="52" t="n">
        <v>10540151</v>
      </c>
      <c r="D8" s="52" t="n">
        <v>7932287</v>
      </c>
      <c r="E8" s="52" t="n">
        <v>24530613</v>
      </c>
      <c r="F8" s="52" t="n">
        <v>15513600</v>
      </c>
      <c r="G8" s="52" t="n">
        <v>19978604</v>
      </c>
      <c r="H8" s="52" t="n">
        <v>41206599</v>
      </c>
      <c r="I8" s="53" t="n">
        <v>11.7453869263886</v>
      </c>
      <c r="J8" s="53" t="n">
        <v>52.4873066310958</v>
      </c>
    </row>
    <row r="9" customFormat="false" ht="14.25" hidden="false" customHeight="true" outlineLevel="0" collapsed="false">
      <c r="A9" s="50" t="n">
        <v>5</v>
      </c>
      <c r="B9" s="51" t="s">
        <v>87</v>
      </c>
      <c r="C9" s="52" t="n">
        <v>6458098</v>
      </c>
      <c r="D9" s="52" t="n">
        <v>8467214</v>
      </c>
      <c r="E9" s="52" t="n">
        <v>9791709</v>
      </c>
      <c r="F9" s="52" t="n">
        <v>5745933</v>
      </c>
      <c r="G9" s="52" t="n">
        <v>19699311</v>
      </c>
      <c r="H9" s="52" t="n">
        <v>36449176</v>
      </c>
      <c r="I9" s="53" t="n">
        <v>10.3893474748556</v>
      </c>
      <c r="J9" s="53" t="n">
        <v>62.8766541059514</v>
      </c>
    </row>
    <row r="10" customFormat="false" ht="14.25" hidden="false" customHeight="true" outlineLevel="0" collapsed="false">
      <c r="A10" s="50" t="n">
        <v>6</v>
      </c>
      <c r="B10" s="51" t="s">
        <v>90</v>
      </c>
      <c r="C10" s="52" t="n">
        <v>6866769</v>
      </c>
      <c r="D10" s="52" t="n">
        <v>7691098</v>
      </c>
      <c r="E10" s="52" t="n">
        <v>8111979</v>
      </c>
      <c r="F10" s="52" t="n">
        <v>8320394</v>
      </c>
      <c r="G10" s="52" t="n">
        <v>15496975</v>
      </c>
      <c r="H10" s="52" t="n">
        <v>24936199</v>
      </c>
      <c r="I10" s="53" t="n">
        <v>7.10772819975813</v>
      </c>
      <c r="J10" s="53" t="n">
        <v>69.9843823057095</v>
      </c>
    </row>
    <row r="11" customFormat="false" ht="14.25" hidden="false" customHeight="true" outlineLevel="0" collapsed="false">
      <c r="A11" s="50" t="n">
        <v>7</v>
      </c>
      <c r="B11" s="49" t="s">
        <v>86</v>
      </c>
      <c r="C11" s="52" t="n">
        <v>4503432</v>
      </c>
      <c r="D11" s="52" t="n">
        <v>5776397</v>
      </c>
      <c r="E11" s="52" t="n">
        <v>9868396</v>
      </c>
      <c r="F11" s="52" t="n">
        <v>6526061</v>
      </c>
      <c r="G11" s="52" t="n">
        <v>14878260</v>
      </c>
      <c r="H11" s="52" t="n">
        <v>23572034</v>
      </c>
      <c r="I11" s="53" t="n">
        <v>6.71889131087931</v>
      </c>
      <c r="J11" s="53" t="n">
        <v>76.7032736165889</v>
      </c>
    </row>
    <row r="12" customFormat="false" ht="14.25" hidden="false" customHeight="true" outlineLevel="0" collapsed="false">
      <c r="A12" s="50" t="n">
        <v>8</v>
      </c>
      <c r="B12" s="51" t="s">
        <v>96</v>
      </c>
      <c r="C12" s="52" t="n">
        <v>1791627</v>
      </c>
      <c r="D12" s="52" t="n">
        <v>4955346</v>
      </c>
      <c r="E12" s="52" t="n">
        <v>6814626</v>
      </c>
      <c r="F12" s="52" t="n">
        <v>13249484</v>
      </c>
      <c r="G12" s="52" t="n">
        <v>10717421</v>
      </c>
      <c r="H12" s="52" t="n">
        <v>11946466</v>
      </c>
      <c r="I12" s="53" t="n">
        <v>3.40517948527968</v>
      </c>
      <c r="J12" s="53" t="n">
        <v>80.1084531018685</v>
      </c>
    </row>
    <row r="13" customFormat="false" ht="14.25" hidden="false" customHeight="true" outlineLevel="0" collapsed="false">
      <c r="A13" s="50" t="n">
        <v>9</v>
      </c>
      <c r="B13" s="51" t="s">
        <v>92</v>
      </c>
      <c r="C13" s="52" t="n">
        <v>1777992</v>
      </c>
      <c r="D13" s="52" t="n">
        <v>3246256</v>
      </c>
      <c r="E13" s="52" t="n">
        <v>5151089</v>
      </c>
      <c r="F13" s="52" t="n">
        <v>6766916</v>
      </c>
      <c r="G13" s="52" t="n">
        <v>6529726</v>
      </c>
      <c r="H13" s="52" t="n">
        <v>10742076</v>
      </c>
      <c r="I13" s="53" t="n">
        <v>3.06188431160439</v>
      </c>
      <c r="J13" s="53" t="n">
        <v>83.1703374134729</v>
      </c>
    </row>
    <row r="14" customFormat="false" ht="14.25" hidden="false" customHeight="true" outlineLevel="0" collapsed="false">
      <c r="A14" s="50" t="n">
        <v>10</v>
      </c>
      <c r="B14" s="49" t="s">
        <v>89</v>
      </c>
      <c r="C14" s="52" t="n">
        <v>9524</v>
      </c>
      <c r="D14" s="52" t="n">
        <v>9837</v>
      </c>
      <c r="E14" s="52" t="n">
        <v>1463988</v>
      </c>
      <c r="F14" s="52" t="n">
        <v>2511502</v>
      </c>
      <c r="G14" s="52" t="n">
        <v>2963065</v>
      </c>
      <c r="H14" s="52" t="n">
        <v>6967667</v>
      </c>
      <c r="I14" s="53" t="n">
        <v>1.98603978186187</v>
      </c>
      <c r="J14" s="53" t="n">
        <v>85.1563771953348</v>
      </c>
    </row>
    <row r="15" customFormat="false" ht="14.25" hidden="false" customHeight="true" outlineLevel="0" collapsed="false">
      <c r="A15" s="50" t="n">
        <v>11</v>
      </c>
      <c r="B15" s="51" t="s">
        <v>101</v>
      </c>
      <c r="C15" s="52" t="n">
        <v>1552152</v>
      </c>
      <c r="D15" s="52" t="n">
        <v>2588147</v>
      </c>
      <c r="E15" s="52" t="n">
        <v>4944304</v>
      </c>
      <c r="F15" s="52" t="n">
        <v>3987967</v>
      </c>
      <c r="G15" s="52" t="n">
        <v>3359123</v>
      </c>
      <c r="H15" s="52" t="n">
        <v>6233124</v>
      </c>
      <c r="I15" s="53" t="n">
        <v>1.77666817735089</v>
      </c>
      <c r="J15" s="53" t="n">
        <v>86.9330453726857</v>
      </c>
    </row>
    <row r="16" customFormat="false" ht="14.25" hidden="false" customHeight="true" outlineLevel="0" collapsed="false">
      <c r="A16" s="50" t="n">
        <v>12</v>
      </c>
      <c r="B16" s="49" t="s">
        <v>88</v>
      </c>
      <c r="C16" s="52" t="n">
        <v>2408231</v>
      </c>
      <c r="D16" s="52" t="n">
        <v>3662840</v>
      </c>
      <c r="E16" s="52" t="n">
        <v>3803919</v>
      </c>
      <c r="F16" s="52" t="n">
        <v>4278137</v>
      </c>
      <c r="G16" s="52" t="n">
        <v>3645575</v>
      </c>
      <c r="H16" s="52" t="n">
        <v>5835113</v>
      </c>
      <c r="I16" s="53" t="n">
        <v>1.66322049398448</v>
      </c>
      <c r="J16" s="53" t="n">
        <v>88.5962658666702</v>
      </c>
    </row>
    <row r="17" customFormat="false" ht="14.25" hidden="false" customHeight="true" outlineLevel="0" collapsed="false">
      <c r="A17" s="50" t="n">
        <v>13</v>
      </c>
      <c r="B17" s="51" t="s">
        <v>80</v>
      </c>
      <c r="C17" s="52" t="n">
        <v>0</v>
      </c>
      <c r="D17" s="52" t="n">
        <v>1832958</v>
      </c>
      <c r="E17" s="52" t="n">
        <v>2480346</v>
      </c>
      <c r="F17" s="52" t="n">
        <v>2263157</v>
      </c>
      <c r="G17" s="52" t="n">
        <v>7678017</v>
      </c>
      <c r="H17" s="52" t="n">
        <v>4861042</v>
      </c>
      <c r="I17" s="53" t="n">
        <v>1.38557465408456</v>
      </c>
      <c r="J17" s="53" t="n">
        <v>89.9818405207547</v>
      </c>
    </row>
    <row r="18" customFormat="false" ht="14.25" hidden="false" customHeight="true" outlineLevel="0" collapsed="false">
      <c r="A18" s="50" t="n">
        <v>14</v>
      </c>
      <c r="B18" s="51" t="s">
        <v>84</v>
      </c>
      <c r="C18" s="52" t="n">
        <v>259821</v>
      </c>
      <c r="D18" s="52" t="n">
        <v>100515</v>
      </c>
      <c r="E18" s="52" t="n">
        <v>219131</v>
      </c>
      <c r="F18" s="52" t="n">
        <v>259834</v>
      </c>
      <c r="G18" s="52" t="n">
        <v>205380</v>
      </c>
      <c r="H18" s="52" t="n">
        <v>4201080</v>
      </c>
      <c r="I18" s="53" t="n">
        <v>1.19746136070858</v>
      </c>
      <c r="J18" s="53" t="n">
        <v>91.1793018814633</v>
      </c>
    </row>
    <row r="19" customFormat="false" ht="14.25" hidden="false" customHeight="true" outlineLevel="0" collapsed="false">
      <c r="A19" s="50" t="n">
        <v>15</v>
      </c>
      <c r="B19" s="51" t="s">
        <v>94</v>
      </c>
      <c r="C19" s="52" t="n">
        <v>2715108</v>
      </c>
      <c r="D19" s="52" t="n">
        <v>7824188</v>
      </c>
      <c r="E19" s="52" t="n">
        <v>6907512</v>
      </c>
      <c r="F19" s="52" t="n">
        <v>10373704</v>
      </c>
      <c r="G19" s="52" t="n">
        <v>8086273</v>
      </c>
      <c r="H19" s="52" t="n">
        <v>3945854</v>
      </c>
      <c r="I19" s="53" t="n">
        <v>1.12471262151575</v>
      </c>
      <c r="J19" s="53" t="n">
        <v>92.304014502979</v>
      </c>
    </row>
    <row r="20" customFormat="false" ht="14.25" hidden="false" customHeight="true" outlineLevel="0" collapsed="false">
      <c r="A20" s="50" t="n">
        <v>16</v>
      </c>
      <c r="B20" s="51" t="s">
        <v>97</v>
      </c>
      <c r="C20" s="52" t="n">
        <v>1510098</v>
      </c>
      <c r="D20" s="52" t="n">
        <v>1455324</v>
      </c>
      <c r="E20" s="52" t="n">
        <v>784036</v>
      </c>
      <c r="F20" s="52" t="n">
        <v>887235</v>
      </c>
      <c r="G20" s="52" t="n">
        <v>2373934</v>
      </c>
      <c r="H20" s="52" t="n">
        <v>3751257</v>
      </c>
      <c r="I20" s="53" t="n">
        <v>1.06924536347501</v>
      </c>
      <c r="J20" s="53" t="n">
        <v>93.3732598664541</v>
      </c>
    </row>
    <row r="21" customFormat="false" ht="14.25" hidden="false" customHeight="true" outlineLevel="0" collapsed="false">
      <c r="A21" s="50" t="n">
        <v>17</v>
      </c>
      <c r="B21" s="51" t="s">
        <v>95</v>
      </c>
      <c r="C21" s="52" t="n">
        <v>695979</v>
      </c>
      <c r="D21" s="52" t="n">
        <v>1516550</v>
      </c>
      <c r="E21" s="52" t="n">
        <v>2098597</v>
      </c>
      <c r="F21" s="52" t="n">
        <v>1767838</v>
      </c>
      <c r="G21" s="52" t="n">
        <v>2356258</v>
      </c>
      <c r="H21" s="52" t="n">
        <v>3609940</v>
      </c>
      <c r="I21" s="53" t="n">
        <v>1.02896485296074</v>
      </c>
      <c r="J21" s="53" t="n">
        <v>94.4022247194148</v>
      </c>
    </row>
    <row r="22" customFormat="false" ht="14.25" hidden="false" customHeight="true" outlineLevel="0" collapsed="false">
      <c r="A22" s="50" t="n">
        <v>18</v>
      </c>
      <c r="B22" s="51" t="s">
        <v>93</v>
      </c>
      <c r="C22" s="52" t="n">
        <v>347245</v>
      </c>
      <c r="D22" s="52" t="n">
        <v>832375</v>
      </c>
      <c r="E22" s="52" t="n">
        <v>6910845</v>
      </c>
      <c r="F22" s="52" t="n">
        <v>1294534</v>
      </c>
      <c r="G22" s="52" t="n">
        <v>2346665</v>
      </c>
      <c r="H22" s="52" t="n">
        <v>3254022</v>
      </c>
      <c r="I22" s="53" t="n">
        <v>0.927515213206045</v>
      </c>
      <c r="J22" s="53" t="n">
        <v>95.3297399326208</v>
      </c>
    </row>
    <row r="23" customFormat="false" ht="14.25" hidden="false" customHeight="true" outlineLevel="0" collapsed="false">
      <c r="A23" s="50" t="n">
        <v>19</v>
      </c>
      <c r="B23" s="51" t="s">
        <v>98</v>
      </c>
      <c r="C23" s="52" t="n">
        <v>8431</v>
      </c>
      <c r="D23" s="52" t="n">
        <v>228595</v>
      </c>
      <c r="E23" s="52" t="n">
        <v>129975</v>
      </c>
      <c r="F23" s="52" t="n">
        <v>286121</v>
      </c>
      <c r="G23" s="52" t="n">
        <v>533127</v>
      </c>
      <c r="H23" s="52" t="n">
        <v>3169572</v>
      </c>
      <c r="I23" s="53" t="n">
        <v>0.903443876332707</v>
      </c>
      <c r="J23" s="53" t="n">
        <v>96.2331838089535</v>
      </c>
    </row>
    <row r="24" customFormat="false" ht="14.25" hidden="false" customHeight="true" outlineLevel="0" collapsed="false">
      <c r="A24" s="50" t="n">
        <v>20</v>
      </c>
      <c r="B24" s="51" t="s">
        <v>91</v>
      </c>
      <c r="C24" s="52" t="n">
        <v>300389</v>
      </c>
      <c r="D24" s="52" t="n">
        <v>221306</v>
      </c>
      <c r="E24" s="52" t="n">
        <v>1294728</v>
      </c>
      <c r="F24" s="52" t="n">
        <v>2429076</v>
      </c>
      <c r="G24" s="52" t="n">
        <v>2525613</v>
      </c>
      <c r="H24" s="52" t="n">
        <v>2555009</v>
      </c>
      <c r="I24" s="53" t="n">
        <v>0.728270957411586</v>
      </c>
      <c r="J24" s="53" t="n">
        <v>96.9614547663651</v>
      </c>
    </row>
    <row r="25" customFormat="false" ht="14.25" hidden="false" customHeight="true" outlineLevel="0" collapsed="false">
      <c r="A25" s="50" t="n">
        <v>21</v>
      </c>
      <c r="B25" s="54" t="s">
        <v>104</v>
      </c>
      <c r="C25" s="52" t="n">
        <v>479772</v>
      </c>
      <c r="D25" s="52" t="n">
        <v>1827100</v>
      </c>
      <c r="E25" s="52" t="n">
        <v>1365977</v>
      </c>
      <c r="F25" s="52" t="n">
        <v>1745273</v>
      </c>
      <c r="G25" s="52" t="n">
        <v>959825</v>
      </c>
      <c r="H25" s="52" t="n">
        <v>1704013</v>
      </c>
      <c r="I25" s="53" t="n">
        <v>0.485705991232042</v>
      </c>
      <c r="J25" s="53" t="n">
        <v>97.4471607575972</v>
      </c>
    </row>
    <row r="26" customFormat="false" ht="14.25" hidden="false" customHeight="true" outlineLevel="0" collapsed="false">
      <c r="A26" s="50" t="n">
        <v>22</v>
      </c>
      <c r="B26" s="51" t="s">
        <v>103</v>
      </c>
      <c r="C26" s="52" t="n">
        <v>637492</v>
      </c>
      <c r="D26" s="52" t="n">
        <v>1154885</v>
      </c>
      <c r="E26" s="52" t="n">
        <v>1117854</v>
      </c>
      <c r="F26" s="52" t="n">
        <v>1359047</v>
      </c>
      <c r="G26" s="52" t="n">
        <v>924786</v>
      </c>
      <c r="H26" s="52" t="n">
        <v>1589325</v>
      </c>
      <c r="I26" s="53" t="n">
        <v>0.453015719078942</v>
      </c>
      <c r="J26" s="53" t="n">
        <v>97.9001764766761</v>
      </c>
    </row>
    <row r="27" customFormat="false" ht="14.25" hidden="false" customHeight="true" outlineLevel="0" collapsed="false">
      <c r="A27" s="50" t="n">
        <v>23</v>
      </c>
      <c r="B27" s="51" t="s">
        <v>109</v>
      </c>
      <c r="C27" s="52" t="n">
        <v>1424083</v>
      </c>
      <c r="D27" s="52" t="n">
        <v>1289792</v>
      </c>
      <c r="E27" s="52" t="n">
        <v>219767</v>
      </c>
      <c r="F27" s="52" t="n">
        <v>523112</v>
      </c>
      <c r="G27" s="52" t="n">
        <v>1349410</v>
      </c>
      <c r="H27" s="52" t="n">
        <v>1433680</v>
      </c>
      <c r="I27" s="53" t="n">
        <v>0.408651204837964</v>
      </c>
      <c r="J27" s="53" t="n">
        <v>98.3088276815141</v>
      </c>
    </row>
    <row r="28" customFormat="false" ht="14.25" hidden="false" customHeight="true" outlineLevel="0" collapsed="false">
      <c r="A28" s="50" t="n">
        <v>24</v>
      </c>
      <c r="B28" s="51" t="s">
        <v>114</v>
      </c>
      <c r="C28" s="52" t="n">
        <v>334664</v>
      </c>
      <c r="D28" s="52" t="n">
        <v>154030</v>
      </c>
      <c r="E28" s="52" t="n">
        <v>37669</v>
      </c>
      <c r="F28" s="52" t="n">
        <v>142313</v>
      </c>
      <c r="G28" s="52" t="n">
        <v>1228877</v>
      </c>
      <c r="H28" s="52" t="n">
        <v>1419629</v>
      </c>
      <c r="I28" s="53" t="n">
        <v>0.404646156236339</v>
      </c>
      <c r="J28" s="53" t="n">
        <v>98.7134738377504</v>
      </c>
    </row>
    <row r="29" customFormat="false" ht="14.25" hidden="false" customHeight="true" outlineLevel="0" collapsed="false">
      <c r="A29" s="50" t="n">
        <v>25</v>
      </c>
      <c r="B29" s="51" t="s">
        <v>106</v>
      </c>
      <c r="C29" s="52" t="n">
        <v>50170</v>
      </c>
      <c r="D29" s="52" t="n">
        <v>156349</v>
      </c>
      <c r="E29" s="52" t="n">
        <v>662758</v>
      </c>
      <c r="F29" s="52" t="n">
        <v>597211</v>
      </c>
      <c r="G29" s="52" t="n">
        <v>1621495</v>
      </c>
      <c r="H29" s="52" t="n">
        <v>1411747</v>
      </c>
      <c r="I29" s="53" t="n">
        <v>0.402399498128161</v>
      </c>
      <c r="J29" s="53" t="n">
        <v>99.1158733358786</v>
      </c>
    </row>
    <row r="30" customFormat="false" ht="14.25" hidden="false" customHeight="true" outlineLevel="0" collapsed="false">
      <c r="A30" s="50" t="n">
        <v>26</v>
      </c>
      <c r="B30" s="51" t="s">
        <v>102</v>
      </c>
      <c r="C30" s="52" t="n">
        <v>512657</v>
      </c>
      <c r="D30" s="52" t="n">
        <v>596855</v>
      </c>
      <c r="E30" s="52" t="n">
        <v>1485790</v>
      </c>
      <c r="F30" s="52" t="n">
        <v>1204281</v>
      </c>
      <c r="G30" s="52" t="n">
        <v>1802025</v>
      </c>
      <c r="H30" s="52" t="n">
        <v>1367476</v>
      </c>
      <c r="I30" s="53" t="n">
        <v>0.389780644904721</v>
      </c>
      <c r="J30" s="53" t="n">
        <v>99.5056539807833</v>
      </c>
    </row>
    <row r="31" customFormat="false" ht="14.25" hidden="false" customHeight="true" outlineLevel="0" collapsed="false">
      <c r="A31" s="50" t="n">
        <v>27</v>
      </c>
      <c r="B31" s="51" t="s">
        <v>113</v>
      </c>
      <c r="C31" s="52" t="n">
        <v>141170</v>
      </c>
      <c r="D31" s="52" t="n">
        <v>59492</v>
      </c>
      <c r="E31" s="52" t="n">
        <v>92900</v>
      </c>
      <c r="F31" s="52" t="n">
        <v>260607</v>
      </c>
      <c r="G31" s="52" t="n">
        <v>240232</v>
      </c>
      <c r="H31" s="52" t="n">
        <v>465581</v>
      </c>
      <c r="I31" s="53" t="n">
        <v>0.132707603230612</v>
      </c>
      <c r="J31" s="53" t="n">
        <v>99.6383615840139</v>
      </c>
    </row>
    <row r="32" customFormat="false" ht="14.25" hidden="false" customHeight="true" outlineLevel="0" collapsed="false">
      <c r="A32" s="50" t="n">
        <v>28</v>
      </c>
      <c r="B32" s="49" t="s">
        <v>115</v>
      </c>
      <c r="C32" s="52" t="n">
        <v>1039930</v>
      </c>
      <c r="D32" s="52" t="n">
        <v>1005111</v>
      </c>
      <c r="E32" s="52" t="n">
        <v>1565301</v>
      </c>
      <c r="F32" s="52" t="n">
        <v>850312</v>
      </c>
      <c r="G32" s="52" t="n">
        <v>366597</v>
      </c>
      <c r="H32" s="52" t="n">
        <v>421307</v>
      </c>
      <c r="I32" s="53" t="n">
        <v>0.120087894897514</v>
      </c>
      <c r="J32" s="53" t="n">
        <v>99.7584494789114</v>
      </c>
    </row>
    <row r="33" customFormat="false" ht="14.25" hidden="false" customHeight="true" outlineLevel="0" collapsed="false">
      <c r="A33" s="50" t="n">
        <v>29</v>
      </c>
      <c r="B33" s="51" t="s">
        <v>117</v>
      </c>
      <c r="C33" s="52" t="n">
        <v>0</v>
      </c>
      <c r="D33" s="52" t="n">
        <v>0</v>
      </c>
      <c r="E33" s="52" t="n">
        <v>69894</v>
      </c>
      <c r="F33" s="52" t="n">
        <v>166599</v>
      </c>
      <c r="G33" s="52" t="n">
        <v>162195</v>
      </c>
      <c r="H33" s="52" t="n">
        <v>376993</v>
      </c>
      <c r="I33" s="53" t="n">
        <v>0.107456785102309</v>
      </c>
      <c r="J33" s="53" t="n">
        <v>99.8659062640137</v>
      </c>
    </row>
    <row r="34" customFormat="false" ht="14.25" hidden="false" customHeight="true" outlineLevel="0" collapsed="false">
      <c r="A34" s="50" t="n">
        <v>30</v>
      </c>
      <c r="B34" s="51" t="s">
        <v>118</v>
      </c>
      <c r="C34" s="52" t="n">
        <v>17913</v>
      </c>
      <c r="D34" s="52" t="n">
        <v>0</v>
      </c>
      <c r="E34" s="52" t="n">
        <v>52924</v>
      </c>
      <c r="F34" s="52" t="n">
        <v>0</v>
      </c>
      <c r="G34" s="52" t="n">
        <v>78638</v>
      </c>
      <c r="H34" s="52" t="n">
        <v>196215</v>
      </c>
      <c r="I34" s="53" t="n">
        <v>0.0559284471829705</v>
      </c>
      <c r="J34" s="53" t="n">
        <v>99.9218347111967</v>
      </c>
    </row>
    <row r="35" customFormat="false" ht="14.25" hidden="false" customHeight="true" outlineLevel="0" collapsed="false">
      <c r="A35" s="50" t="n">
        <v>31</v>
      </c>
      <c r="B35" s="51" t="s">
        <v>99</v>
      </c>
      <c r="C35" s="52" t="n">
        <v>16283</v>
      </c>
      <c r="D35" s="52" t="n">
        <v>0</v>
      </c>
      <c r="E35" s="52" t="n">
        <v>7085</v>
      </c>
      <c r="F35" s="52" t="n">
        <v>3427</v>
      </c>
      <c r="G35" s="52" t="n">
        <v>16295</v>
      </c>
      <c r="H35" s="52" t="n">
        <v>144929</v>
      </c>
      <c r="I35" s="53" t="n">
        <v>0.0413100625425209</v>
      </c>
      <c r="J35" s="53" t="n">
        <v>99.9631447737392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13497</v>
      </c>
      <c r="D36" s="52" t="n">
        <v>83058</v>
      </c>
      <c r="E36" s="52" t="n">
        <v>0</v>
      </c>
      <c r="F36" s="52" t="n">
        <v>708683</v>
      </c>
      <c r="G36" s="52" t="n">
        <v>174661</v>
      </c>
      <c r="H36" s="52" t="n">
        <v>90980</v>
      </c>
      <c r="I36" s="53" t="n">
        <v>0.0259326255622998</v>
      </c>
      <c r="J36" s="53" t="n">
        <v>99.9890773993015</v>
      </c>
    </row>
    <row r="37" customFormat="false" ht="14.25" hidden="false" customHeight="true" outlineLevel="0" collapsed="false">
      <c r="A37" s="50" t="n">
        <v>33</v>
      </c>
      <c r="B37" s="51" t="s">
        <v>10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16930</v>
      </c>
      <c r="I37" s="53" t="n">
        <v>0.00482566883677441</v>
      </c>
      <c r="J37" s="53" t="n">
        <v>99.9939030681383</v>
      </c>
    </row>
    <row r="38" customFormat="false" ht="14.25" hidden="false" customHeight="true" outlineLevel="0" collapsed="false">
      <c r="A38" s="50" t="n">
        <v>34</v>
      </c>
      <c r="B38" s="51" t="s">
        <v>116</v>
      </c>
      <c r="C38" s="52" t="n">
        <v>3146853</v>
      </c>
      <c r="D38" s="52" t="n">
        <v>1871316</v>
      </c>
      <c r="E38" s="52" t="n">
        <v>3581603</v>
      </c>
      <c r="F38" s="52" t="n">
        <v>631634</v>
      </c>
      <c r="G38" s="52" t="n">
        <v>10802</v>
      </c>
      <c r="H38" s="52" t="n">
        <v>10246</v>
      </c>
      <c r="I38" s="53" t="n">
        <v>0.00292048451869998</v>
      </c>
      <c r="J38" s="53" t="n">
        <v>99.996823552657</v>
      </c>
    </row>
    <row r="39" customFormat="false" ht="14.25" hidden="false" customHeight="true" outlineLevel="0" collapsed="false">
      <c r="A39" s="50" t="n">
        <v>35</v>
      </c>
      <c r="B39" s="51" t="s">
        <v>123</v>
      </c>
      <c r="C39" s="52" t="n">
        <v>0</v>
      </c>
      <c r="D39" s="52" t="n">
        <v>0</v>
      </c>
      <c r="E39" s="52" t="n">
        <v>0</v>
      </c>
      <c r="F39" s="52" t="n">
        <v>19244</v>
      </c>
      <c r="G39" s="52" t="n">
        <v>0</v>
      </c>
      <c r="H39" s="52" t="n">
        <v>8218</v>
      </c>
      <c r="I39" s="53" t="n">
        <v>0.00234243038987667</v>
      </c>
      <c r="J39" s="53" t="n">
        <v>99.9991659830469</v>
      </c>
    </row>
    <row r="40" customFormat="false" ht="14.25" hidden="false" customHeight="true" outlineLevel="0" collapsed="false">
      <c r="A40" s="50" t="n">
        <v>36</v>
      </c>
      <c r="B40" s="51" t="s">
        <v>111</v>
      </c>
      <c r="C40" s="52" t="n">
        <v>17209</v>
      </c>
      <c r="D40" s="52" t="n">
        <v>49988</v>
      </c>
      <c r="E40" s="52" t="n">
        <v>36668</v>
      </c>
      <c r="F40" s="52" t="n">
        <v>38113</v>
      </c>
      <c r="G40" s="52" t="n">
        <v>32212</v>
      </c>
      <c r="H40" s="52" t="n">
        <v>2205</v>
      </c>
      <c r="I40" s="53" t="n">
        <v>0.000628505598646637</v>
      </c>
      <c r="J40" s="53" t="n">
        <v>99.9997944886455</v>
      </c>
    </row>
    <row r="41" customFormat="false" ht="14.25" hidden="false" customHeight="true" outlineLevel="0" collapsed="false">
      <c r="A41" s="50" t="n">
        <v>37</v>
      </c>
      <c r="B41" s="49" t="s">
        <v>100</v>
      </c>
      <c r="C41" s="52" t="n">
        <v>7242</v>
      </c>
      <c r="D41" s="52" t="n">
        <v>23265</v>
      </c>
      <c r="E41" s="52" t="n">
        <v>86910</v>
      </c>
      <c r="F41" s="52" t="n">
        <v>216</v>
      </c>
      <c r="G41" s="52" t="n">
        <v>13949</v>
      </c>
      <c r="H41" s="52" t="n">
        <v>721</v>
      </c>
      <c r="I41" s="53" t="n">
        <v>0.000205511354478107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2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1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07</v>
      </c>
      <c r="C44" s="52" t="n">
        <v>76292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2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08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79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12</v>
      </c>
      <c r="C48" s="52" t="n">
        <v>13592</v>
      </c>
      <c r="D48" s="52" t="n">
        <v>56103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356449</v>
      </c>
      <c r="D49" s="52" t="n">
        <v>984390</v>
      </c>
      <c r="E49" s="52" t="n">
        <v>1504761</v>
      </c>
      <c r="F49" s="52" t="n">
        <v>1501031</v>
      </c>
      <c r="G49" s="52" t="n">
        <v>407575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62754792</v>
      </c>
      <c r="D51" s="57" t="n">
        <v>104846390</v>
      </c>
      <c r="E51" s="57" t="n">
        <v>156500192</v>
      </c>
      <c r="F51" s="57" t="n">
        <v>167456456</v>
      </c>
      <c r="G51" s="57" t="n">
        <v>228582508</v>
      </c>
      <c r="H51" s="57" t="n">
        <v>350832197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9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2</v>
      </c>
      <c r="C5" s="52" t="n">
        <v>108131</v>
      </c>
      <c r="D5" s="52" t="n">
        <v>2000452</v>
      </c>
      <c r="E5" s="52" t="n">
        <v>2190656</v>
      </c>
      <c r="F5" s="52" t="n">
        <v>4085608</v>
      </c>
      <c r="G5" s="52" t="n">
        <v>4942396</v>
      </c>
      <c r="H5" s="52" t="n">
        <v>5999892</v>
      </c>
      <c r="I5" s="53" t="n">
        <v>13.8776649325981</v>
      </c>
      <c r="J5" s="53" t="n">
        <v>13.8776649325981</v>
      </c>
    </row>
    <row r="6" customFormat="false" ht="14.25" hidden="false" customHeight="true" outlineLevel="0" collapsed="false">
      <c r="A6" s="50" t="n">
        <v>2</v>
      </c>
      <c r="B6" s="54" t="s">
        <v>83</v>
      </c>
      <c r="C6" s="52" t="n">
        <v>1379083</v>
      </c>
      <c r="D6" s="52" t="n">
        <v>2103518</v>
      </c>
      <c r="E6" s="52" t="n">
        <v>8607111</v>
      </c>
      <c r="F6" s="52" t="n">
        <v>5913358</v>
      </c>
      <c r="G6" s="52" t="n">
        <v>2676693</v>
      </c>
      <c r="H6" s="52" t="n">
        <v>5934575</v>
      </c>
      <c r="I6" s="53" t="n">
        <v>13.7265876398064</v>
      </c>
      <c r="J6" s="53" t="n">
        <v>27.6042525724045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441957</v>
      </c>
      <c r="D7" s="52" t="n">
        <v>854345</v>
      </c>
      <c r="E7" s="52" t="n">
        <v>1442914</v>
      </c>
      <c r="F7" s="52" t="n">
        <v>4352818</v>
      </c>
      <c r="G7" s="52" t="n">
        <v>4919592</v>
      </c>
      <c r="H7" s="52" t="n">
        <v>5775350</v>
      </c>
      <c r="I7" s="53" t="n">
        <v>13.3583024775247</v>
      </c>
      <c r="J7" s="53" t="n">
        <v>40.9625550499292</v>
      </c>
    </row>
    <row r="8" customFormat="false" ht="14.25" hidden="false" customHeight="true" outlineLevel="0" collapsed="false">
      <c r="A8" s="50" t="n">
        <v>4</v>
      </c>
      <c r="B8" s="51" t="s">
        <v>101</v>
      </c>
      <c r="C8" s="52" t="n">
        <v>843184</v>
      </c>
      <c r="D8" s="52" t="n">
        <v>1428980</v>
      </c>
      <c r="E8" s="52" t="n">
        <v>1341313</v>
      </c>
      <c r="F8" s="52" t="n">
        <v>2136191</v>
      </c>
      <c r="G8" s="52" t="n">
        <v>1766123</v>
      </c>
      <c r="H8" s="52" t="n">
        <v>4921643</v>
      </c>
      <c r="I8" s="53" t="n">
        <v>11.3836903184035</v>
      </c>
      <c r="J8" s="53" t="n">
        <v>52.3462453683327</v>
      </c>
    </row>
    <row r="9" customFormat="false" ht="14.25" hidden="false" customHeight="true" outlineLevel="0" collapsed="false">
      <c r="A9" s="50" t="n">
        <v>5</v>
      </c>
      <c r="B9" s="49" t="s">
        <v>86</v>
      </c>
      <c r="C9" s="52" t="n">
        <v>2200834</v>
      </c>
      <c r="D9" s="52" t="n">
        <v>3910505</v>
      </c>
      <c r="E9" s="52" t="n">
        <v>3200355</v>
      </c>
      <c r="F9" s="52" t="n">
        <v>843667</v>
      </c>
      <c r="G9" s="52" t="n">
        <v>2149688</v>
      </c>
      <c r="H9" s="52" t="n">
        <v>4382858</v>
      </c>
      <c r="I9" s="53" t="n">
        <v>10.1374882699817</v>
      </c>
      <c r="J9" s="53" t="n">
        <v>62.4837336383144</v>
      </c>
    </row>
    <row r="10" customFormat="false" ht="14.25" hidden="false" customHeight="true" outlineLevel="0" collapsed="false">
      <c r="A10" s="50" t="n">
        <v>6</v>
      </c>
      <c r="B10" s="51" t="s">
        <v>90</v>
      </c>
      <c r="C10" s="52" t="n">
        <v>1070675</v>
      </c>
      <c r="D10" s="52" t="n">
        <v>1440833</v>
      </c>
      <c r="E10" s="52" t="n">
        <v>2025911</v>
      </c>
      <c r="F10" s="52" t="n">
        <v>2964216</v>
      </c>
      <c r="G10" s="52" t="n">
        <v>2842334</v>
      </c>
      <c r="H10" s="52" t="n">
        <v>3366498</v>
      </c>
      <c r="I10" s="53" t="n">
        <v>7.78666203329354</v>
      </c>
      <c r="J10" s="53" t="n">
        <v>70.2703956716079</v>
      </c>
    </row>
    <row r="11" customFormat="false" ht="14.25" hidden="false" customHeight="true" outlineLevel="0" collapsed="false">
      <c r="A11" s="50" t="n">
        <v>7</v>
      </c>
      <c r="B11" s="51" t="s">
        <v>87</v>
      </c>
      <c r="C11" s="52" t="n">
        <v>283855</v>
      </c>
      <c r="D11" s="52" t="n">
        <v>772109</v>
      </c>
      <c r="E11" s="52" t="n">
        <v>511249</v>
      </c>
      <c r="F11" s="52" t="n">
        <v>699165</v>
      </c>
      <c r="G11" s="52" t="n">
        <v>1067850</v>
      </c>
      <c r="H11" s="52" t="n">
        <v>2880054</v>
      </c>
      <c r="I11" s="53" t="n">
        <v>6.66152397406301</v>
      </c>
      <c r="J11" s="53" t="n">
        <v>76.9319196456709</v>
      </c>
    </row>
    <row r="12" customFormat="false" ht="14.25" hidden="false" customHeight="true" outlineLevel="0" collapsed="false">
      <c r="A12" s="50" t="n">
        <v>8</v>
      </c>
      <c r="B12" s="51" t="s">
        <v>92</v>
      </c>
      <c r="C12" s="52" t="n">
        <v>502243</v>
      </c>
      <c r="D12" s="52" t="n">
        <v>641715</v>
      </c>
      <c r="E12" s="52" t="n">
        <v>1918415</v>
      </c>
      <c r="F12" s="52" t="n">
        <v>2735646</v>
      </c>
      <c r="G12" s="52" t="n">
        <v>1587632</v>
      </c>
      <c r="H12" s="52" t="n">
        <v>2030469</v>
      </c>
      <c r="I12" s="53" t="n">
        <v>4.69644594236488</v>
      </c>
      <c r="J12" s="53" t="n">
        <v>81.6283655880358</v>
      </c>
    </row>
    <row r="13" customFormat="false" ht="14.25" hidden="false" customHeight="true" outlineLevel="0" collapsed="false">
      <c r="A13" s="50" t="n">
        <v>9</v>
      </c>
      <c r="B13" s="51" t="s">
        <v>85</v>
      </c>
      <c r="C13" s="52" t="n">
        <v>611589</v>
      </c>
      <c r="D13" s="52" t="n">
        <v>3990646</v>
      </c>
      <c r="E13" s="52" t="n">
        <v>3441907</v>
      </c>
      <c r="F13" s="52" t="n">
        <v>1073668</v>
      </c>
      <c r="G13" s="52" t="n">
        <v>831417</v>
      </c>
      <c r="H13" s="52" t="n">
        <v>1832442</v>
      </c>
      <c r="I13" s="53" t="n">
        <v>4.23841230549148</v>
      </c>
      <c r="J13" s="53" t="n">
        <v>85.8667778935273</v>
      </c>
    </row>
    <row r="14" customFormat="false" ht="14.25" hidden="false" customHeight="true" outlineLevel="0" collapsed="false">
      <c r="A14" s="50" t="n">
        <v>10</v>
      </c>
      <c r="B14" s="51" t="s">
        <v>96</v>
      </c>
      <c r="C14" s="52" t="n">
        <v>253087</v>
      </c>
      <c r="D14" s="52" t="n">
        <v>1270894</v>
      </c>
      <c r="E14" s="52" t="n">
        <v>864638</v>
      </c>
      <c r="F14" s="52" t="n">
        <v>562050</v>
      </c>
      <c r="G14" s="52" t="n">
        <v>434729</v>
      </c>
      <c r="H14" s="52" t="n">
        <v>1668856</v>
      </c>
      <c r="I14" s="53" t="n">
        <v>3.86004021218314</v>
      </c>
      <c r="J14" s="53" t="n">
        <v>89.7268181057104</v>
      </c>
    </row>
    <row r="15" customFormat="false" ht="14.25" hidden="false" customHeight="true" outlineLevel="0" collapsed="false">
      <c r="A15" s="50" t="n">
        <v>11</v>
      </c>
      <c r="B15" s="51" t="s">
        <v>94</v>
      </c>
      <c r="C15" s="52" t="n">
        <v>1762466</v>
      </c>
      <c r="D15" s="52" t="n">
        <v>1842537</v>
      </c>
      <c r="E15" s="52" t="n">
        <v>1816413</v>
      </c>
      <c r="F15" s="52" t="n">
        <v>1384486</v>
      </c>
      <c r="G15" s="52" t="n">
        <v>2208782</v>
      </c>
      <c r="H15" s="52" t="n">
        <v>930567</v>
      </c>
      <c r="I15" s="53" t="n">
        <v>2.15238824687728</v>
      </c>
      <c r="J15" s="53" t="n">
        <v>91.8792063525877</v>
      </c>
    </row>
    <row r="16" customFormat="false" ht="14.25" hidden="false" customHeight="true" outlineLevel="0" collapsed="false">
      <c r="A16" s="50" t="n">
        <v>12</v>
      </c>
      <c r="B16" s="51" t="s">
        <v>97</v>
      </c>
      <c r="C16" s="52" t="n">
        <v>1085512</v>
      </c>
      <c r="D16" s="52" t="n">
        <v>647437</v>
      </c>
      <c r="E16" s="52" t="n">
        <v>600269</v>
      </c>
      <c r="F16" s="52" t="n">
        <v>599170</v>
      </c>
      <c r="G16" s="52" t="n">
        <v>1351696</v>
      </c>
      <c r="H16" s="52" t="n">
        <v>715388</v>
      </c>
      <c r="I16" s="53" t="n">
        <v>1.65468227774791</v>
      </c>
      <c r="J16" s="53" t="n">
        <v>93.5338886303356</v>
      </c>
    </row>
    <row r="17" customFormat="false" ht="14.25" hidden="false" customHeight="true" outlineLevel="0" collapsed="false">
      <c r="A17" s="50" t="n">
        <v>13</v>
      </c>
      <c r="B17" s="51" t="s">
        <v>98</v>
      </c>
      <c r="C17" s="52" t="n">
        <v>3869</v>
      </c>
      <c r="D17" s="52" t="n">
        <v>8741</v>
      </c>
      <c r="E17" s="52" t="n">
        <v>83504</v>
      </c>
      <c r="F17" s="52" t="n">
        <v>83513</v>
      </c>
      <c r="G17" s="52" t="n">
        <v>41466</v>
      </c>
      <c r="H17" s="52" t="n">
        <v>608520</v>
      </c>
      <c r="I17" s="53" t="n">
        <v>1.40749811243012</v>
      </c>
      <c r="J17" s="53" t="n">
        <v>94.9413867427657</v>
      </c>
    </row>
    <row r="18" customFormat="false" ht="14.25" hidden="false" customHeight="true" outlineLevel="0" collapsed="false">
      <c r="A18" s="50" t="n">
        <v>14</v>
      </c>
      <c r="B18" s="51" t="s">
        <v>95</v>
      </c>
      <c r="C18" s="52" t="n">
        <v>459725</v>
      </c>
      <c r="D18" s="52" t="n">
        <v>826940</v>
      </c>
      <c r="E18" s="52" t="n">
        <v>909120</v>
      </c>
      <c r="F18" s="52" t="n">
        <v>424152</v>
      </c>
      <c r="G18" s="52" t="n">
        <v>264178</v>
      </c>
      <c r="H18" s="52" t="n">
        <v>338142</v>
      </c>
      <c r="I18" s="53" t="n">
        <v>0.782117640723964</v>
      </c>
      <c r="J18" s="53" t="n">
        <v>95.7235043834897</v>
      </c>
    </row>
    <row r="19" customFormat="false" ht="14.25" hidden="false" customHeight="true" outlineLevel="0" collapsed="false">
      <c r="A19" s="50" t="n">
        <v>15</v>
      </c>
      <c r="B19" s="51" t="s">
        <v>117</v>
      </c>
      <c r="C19" s="52" t="n">
        <v>0</v>
      </c>
      <c r="D19" s="52" t="n">
        <v>0</v>
      </c>
      <c r="E19" s="52" t="n">
        <v>69894</v>
      </c>
      <c r="F19" s="52" t="n">
        <v>136177</v>
      </c>
      <c r="G19" s="52" t="n">
        <v>119629</v>
      </c>
      <c r="H19" s="52" t="n">
        <v>305865</v>
      </c>
      <c r="I19" s="53" t="n">
        <v>0.70746139840669</v>
      </c>
      <c r="J19" s="53" t="n">
        <v>96.4309657818964</v>
      </c>
    </row>
    <row r="20" customFormat="false" ht="14.25" hidden="false" customHeight="true" outlineLevel="0" collapsed="false">
      <c r="A20" s="50" t="n">
        <v>16</v>
      </c>
      <c r="B20" s="51" t="s">
        <v>102</v>
      </c>
      <c r="C20" s="52" t="n">
        <v>187357</v>
      </c>
      <c r="D20" s="52" t="n">
        <v>353250</v>
      </c>
      <c r="E20" s="52" t="n">
        <v>417338</v>
      </c>
      <c r="F20" s="52" t="n">
        <v>539524</v>
      </c>
      <c r="G20" s="52" t="n">
        <v>539924</v>
      </c>
      <c r="H20" s="52" t="n">
        <v>294674</v>
      </c>
      <c r="I20" s="53" t="n">
        <v>0.681576774440008</v>
      </c>
      <c r="J20" s="53" t="n">
        <v>97.1125425563364</v>
      </c>
    </row>
    <row r="21" customFormat="false" ht="14.25" hidden="false" customHeight="true" outlineLevel="0" collapsed="false">
      <c r="A21" s="50" t="n">
        <v>17</v>
      </c>
      <c r="B21" s="51" t="s">
        <v>114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630044</v>
      </c>
      <c r="H21" s="52" t="n">
        <v>282055</v>
      </c>
      <c r="I21" s="53" t="n">
        <v>0.652389206766381</v>
      </c>
      <c r="J21" s="53" t="n">
        <v>97.7649317631028</v>
      </c>
    </row>
    <row r="22" customFormat="false" ht="14.25" hidden="false" customHeight="true" outlineLevel="0" collapsed="false">
      <c r="A22" s="50" t="n">
        <v>18</v>
      </c>
      <c r="B22" s="49" t="s">
        <v>88</v>
      </c>
      <c r="C22" s="52" t="n">
        <v>610199</v>
      </c>
      <c r="D22" s="52" t="n">
        <v>939323</v>
      </c>
      <c r="E22" s="52" t="n">
        <v>568350</v>
      </c>
      <c r="F22" s="52" t="n">
        <v>314707</v>
      </c>
      <c r="G22" s="52" t="n">
        <v>66974</v>
      </c>
      <c r="H22" s="52" t="n">
        <v>223499</v>
      </c>
      <c r="I22" s="53" t="n">
        <v>0.51695001089532</v>
      </c>
      <c r="J22" s="53" t="n">
        <v>98.2818817739981</v>
      </c>
    </row>
    <row r="23" customFormat="false" ht="14.25" hidden="false" customHeight="true" outlineLevel="0" collapsed="false">
      <c r="A23" s="50" t="n">
        <v>19</v>
      </c>
      <c r="B23" s="54" t="s">
        <v>104</v>
      </c>
      <c r="C23" s="52" t="n">
        <v>44945</v>
      </c>
      <c r="D23" s="52" t="n">
        <v>140485</v>
      </c>
      <c r="E23" s="52" t="n">
        <v>110844</v>
      </c>
      <c r="F23" s="52" t="n">
        <v>417972</v>
      </c>
      <c r="G23" s="52" t="n">
        <v>42308</v>
      </c>
      <c r="H23" s="52" t="n">
        <v>183390</v>
      </c>
      <c r="I23" s="53" t="n">
        <v>0.42417846387721</v>
      </c>
      <c r="J23" s="53" t="n">
        <v>98.7060602378753</v>
      </c>
    </row>
    <row r="24" customFormat="false" ht="14.25" hidden="false" customHeight="true" outlineLevel="0" collapsed="false">
      <c r="A24" s="50" t="n">
        <v>20</v>
      </c>
      <c r="B24" s="51" t="s">
        <v>118</v>
      </c>
      <c r="C24" s="52" t="n">
        <v>2973</v>
      </c>
      <c r="D24" s="52" t="n">
        <v>0</v>
      </c>
      <c r="E24" s="52" t="n">
        <v>0</v>
      </c>
      <c r="F24" s="52" t="n">
        <v>0</v>
      </c>
      <c r="G24" s="52" t="n">
        <v>21120</v>
      </c>
      <c r="H24" s="52" t="n">
        <v>150989</v>
      </c>
      <c r="I24" s="53" t="n">
        <v>0.349235411322079</v>
      </c>
      <c r="J24" s="53" t="n">
        <v>99.0552956491974</v>
      </c>
    </row>
    <row r="25" customFormat="false" ht="14.25" hidden="false" customHeight="true" outlineLevel="0" collapsed="false">
      <c r="A25" s="50" t="n">
        <v>21</v>
      </c>
      <c r="B25" s="49" t="s">
        <v>89</v>
      </c>
      <c r="C25" s="52" t="n">
        <v>9524</v>
      </c>
      <c r="D25" s="52" t="n">
        <v>9837</v>
      </c>
      <c r="E25" s="52" t="n">
        <v>484726</v>
      </c>
      <c r="F25" s="52" t="n">
        <v>24545</v>
      </c>
      <c r="G25" s="52" t="n">
        <v>263831</v>
      </c>
      <c r="H25" s="52" t="n">
        <v>104871</v>
      </c>
      <c r="I25" s="53" t="n">
        <v>0.242565132696804</v>
      </c>
      <c r="J25" s="53" t="n">
        <v>99.2978607818942</v>
      </c>
    </row>
    <row r="26" customFormat="false" ht="14.25" hidden="false" customHeight="true" outlineLevel="0" collapsed="false">
      <c r="A26" s="50" t="n">
        <v>22</v>
      </c>
      <c r="B26" s="51" t="s">
        <v>80</v>
      </c>
      <c r="C26" s="52" t="n">
        <v>0</v>
      </c>
      <c r="D26" s="52" t="n">
        <v>10359</v>
      </c>
      <c r="E26" s="52" t="n">
        <v>4045</v>
      </c>
      <c r="F26" s="52" t="n">
        <v>124206</v>
      </c>
      <c r="G26" s="52" t="n">
        <v>545861</v>
      </c>
      <c r="H26" s="52" t="n">
        <v>104596</v>
      </c>
      <c r="I26" s="53" t="n">
        <v>0.241929061604781</v>
      </c>
      <c r="J26" s="53" t="n">
        <v>99.539789843499</v>
      </c>
    </row>
    <row r="27" customFormat="false" ht="14.25" hidden="false" customHeight="true" outlineLevel="0" collapsed="false">
      <c r="A27" s="50" t="n">
        <v>23</v>
      </c>
      <c r="B27" s="51" t="s">
        <v>99</v>
      </c>
      <c r="C27" s="52" t="n">
        <v>5423</v>
      </c>
      <c r="D27" s="52" t="n">
        <v>0</v>
      </c>
      <c r="E27" s="52" t="n">
        <v>0</v>
      </c>
      <c r="F27" s="52" t="n">
        <v>3427</v>
      </c>
      <c r="G27" s="52" t="n">
        <v>7338</v>
      </c>
      <c r="H27" s="52" t="n">
        <v>75235</v>
      </c>
      <c r="I27" s="53" t="n">
        <v>0.174017485848748</v>
      </c>
      <c r="J27" s="53" t="n">
        <v>99.7138073293477</v>
      </c>
    </row>
    <row r="28" customFormat="false" ht="14.25" hidden="false" customHeight="true" outlineLevel="0" collapsed="false">
      <c r="A28" s="50" t="n">
        <v>24</v>
      </c>
      <c r="B28" s="51" t="s">
        <v>93</v>
      </c>
      <c r="C28" s="52" t="n">
        <v>41777</v>
      </c>
      <c r="D28" s="52" t="n">
        <v>115063</v>
      </c>
      <c r="E28" s="52" t="n">
        <v>158172</v>
      </c>
      <c r="F28" s="52" t="n">
        <v>3473</v>
      </c>
      <c r="G28" s="52" t="n">
        <v>0</v>
      </c>
      <c r="H28" s="52" t="n">
        <v>36016</v>
      </c>
      <c r="I28" s="53" t="n">
        <v>0.0833044961830068</v>
      </c>
      <c r="J28" s="53" t="n">
        <v>99.7971118255307</v>
      </c>
    </row>
    <row r="29" customFormat="false" ht="14.25" hidden="false" customHeight="true" outlineLevel="0" collapsed="false">
      <c r="A29" s="50" t="n">
        <v>25</v>
      </c>
      <c r="B29" s="51" t="s">
        <v>103</v>
      </c>
      <c r="C29" s="52" t="n">
        <v>32666</v>
      </c>
      <c r="D29" s="52" t="n">
        <v>20587</v>
      </c>
      <c r="E29" s="52" t="n">
        <v>33271</v>
      </c>
      <c r="F29" s="52" t="n">
        <v>13887</v>
      </c>
      <c r="G29" s="52" t="n">
        <v>10819</v>
      </c>
      <c r="H29" s="52" t="n">
        <v>22385</v>
      </c>
      <c r="I29" s="53" t="n">
        <v>0.0517761868907321</v>
      </c>
      <c r="J29" s="53" t="n">
        <v>99.8488880124215</v>
      </c>
    </row>
    <row r="30" customFormat="false" ht="14.25" hidden="false" customHeight="true" outlineLevel="0" collapsed="false">
      <c r="A30" s="50" t="n">
        <v>26</v>
      </c>
      <c r="B30" s="51" t="s">
        <v>84</v>
      </c>
      <c r="C30" s="52" t="n">
        <v>454</v>
      </c>
      <c r="D30" s="52" t="n">
        <v>450</v>
      </c>
      <c r="E30" s="52" t="n">
        <v>1440</v>
      </c>
      <c r="F30" s="52" t="n">
        <v>144921</v>
      </c>
      <c r="G30" s="52" t="n">
        <v>71781</v>
      </c>
      <c r="H30" s="52" t="n">
        <v>19705</v>
      </c>
      <c r="I30" s="53" t="n">
        <v>0.0455773849757371</v>
      </c>
      <c r="J30" s="53" t="n">
        <v>99.8944653973972</v>
      </c>
    </row>
    <row r="31" customFormat="false" ht="14.25" hidden="false" customHeight="true" outlineLevel="0" collapsed="false">
      <c r="A31" s="50" t="n">
        <v>27</v>
      </c>
      <c r="B31" s="51" t="s">
        <v>105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16930</v>
      </c>
      <c r="I31" s="53" t="n">
        <v>0.0391588494107703</v>
      </c>
      <c r="J31" s="53" t="n">
        <v>99.933624246808</v>
      </c>
    </row>
    <row r="32" customFormat="false" ht="14.25" hidden="false" customHeight="true" outlineLevel="0" collapsed="false">
      <c r="A32" s="50" t="n">
        <v>28</v>
      </c>
      <c r="B32" s="51" t="s">
        <v>106</v>
      </c>
      <c r="C32" s="52" t="n">
        <v>17064</v>
      </c>
      <c r="D32" s="52" t="n">
        <v>8527</v>
      </c>
      <c r="E32" s="52" t="n">
        <v>34442</v>
      </c>
      <c r="F32" s="52" t="n">
        <v>6870</v>
      </c>
      <c r="G32" s="52" t="n">
        <v>864</v>
      </c>
      <c r="H32" s="52" t="n">
        <v>10274</v>
      </c>
      <c r="I32" s="53" t="n">
        <v>0.0237636159980068</v>
      </c>
      <c r="J32" s="53" t="n">
        <v>99.957387862806</v>
      </c>
    </row>
    <row r="33" customFormat="false" ht="14.25" hidden="false" customHeight="true" outlineLevel="0" collapsed="false">
      <c r="A33" s="50" t="n">
        <v>29</v>
      </c>
      <c r="B33" s="51" t="s">
        <v>123</v>
      </c>
      <c r="C33" s="52" t="n">
        <v>0</v>
      </c>
      <c r="D33" s="52" t="n">
        <v>0</v>
      </c>
      <c r="E33" s="52" t="n">
        <v>0</v>
      </c>
      <c r="F33" s="52" t="n">
        <v>19244</v>
      </c>
      <c r="G33" s="52" t="n">
        <v>0</v>
      </c>
      <c r="H33" s="52" t="n">
        <v>8218</v>
      </c>
      <c r="I33" s="53" t="n">
        <v>0.0190081172154584</v>
      </c>
      <c r="J33" s="53" t="n">
        <v>99.9763959800215</v>
      </c>
    </row>
    <row r="34" customFormat="false" ht="14.25" hidden="false" customHeight="true" outlineLevel="0" collapsed="false">
      <c r="A34" s="50" t="n">
        <v>30</v>
      </c>
      <c r="B34" s="51" t="s">
        <v>91</v>
      </c>
      <c r="C34" s="52" t="n">
        <v>30639</v>
      </c>
      <c r="D34" s="52" t="n">
        <v>51868</v>
      </c>
      <c r="E34" s="52" t="n">
        <v>61234</v>
      </c>
      <c r="F34" s="52" t="n">
        <v>40197</v>
      </c>
      <c r="G34" s="52" t="n">
        <v>0</v>
      </c>
      <c r="H34" s="52" t="n">
        <v>7279</v>
      </c>
      <c r="I34" s="53" t="n">
        <v>0.016836223559421</v>
      </c>
      <c r="J34" s="53" t="n">
        <v>99.9932322035809</v>
      </c>
    </row>
    <row r="35" customFormat="false" ht="14.25" hidden="false" customHeight="true" outlineLevel="0" collapsed="false">
      <c r="A35" s="50" t="n">
        <v>31</v>
      </c>
      <c r="B35" s="51" t="s">
        <v>111</v>
      </c>
      <c r="C35" s="52" t="n">
        <v>17209</v>
      </c>
      <c r="D35" s="52" t="n">
        <v>49988</v>
      </c>
      <c r="E35" s="52" t="n">
        <v>31939</v>
      </c>
      <c r="F35" s="52" t="n">
        <v>29459</v>
      </c>
      <c r="G35" s="52" t="n">
        <v>32212</v>
      </c>
      <c r="H35" s="52" t="n">
        <v>2205</v>
      </c>
      <c r="I35" s="53" t="n">
        <v>0.00510013366513577</v>
      </c>
      <c r="J35" s="53" t="n">
        <v>99.998332337246</v>
      </c>
    </row>
    <row r="36" customFormat="false" ht="14.25" hidden="false" customHeight="true" outlineLevel="0" collapsed="false">
      <c r="A36" s="50" t="n">
        <v>32</v>
      </c>
      <c r="B36" s="49" t="s">
        <v>100</v>
      </c>
      <c r="C36" s="52" t="n">
        <v>2786</v>
      </c>
      <c r="D36" s="52" t="n">
        <v>4700</v>
      </c>
      <c r="E36" s="52" t="n">
        <v>0</v>
      </c>
      <c r="F36" s="52" t="n">
        <v>216</v>
      </c>
      <c r="G36" s="52" t="n">
        <v>0</v>
      </c>
      <c r="H36" s="52" t="n">
        <v>721</v>
      </c>
      <c r="I36" s="53" t="n">
        <v>0.00166766275399678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22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10</v>
      </c>
      <c r="C38" s="52" t="n">
        <v>0</v>
      </c>
      <c r="D38" s="52" t="n">
        <v>0</v>
      </c>
      <c r="E38" s="52" t="n">
        <v>0</v>
      </c>
      <c r="F38" s="52" t="n">
        <v>4433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19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07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6</v>
      </c>
      <c r="C41" s="52" t="n">
        <v>419837</v>
      </c>
      <c r="D41" s="52" t="n">
        <v>223784</v>
      </c>
      <c r="E41" s="52" t="n">
        <v>283702</v>
      </c>
      <c r="F41" s="52" t="n">
        <v>1129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8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7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12</v>
      </c>
      <c r="C45" s="52" t="n">
        <v>9539</v>
      </c>
      <c r="D45" s="52" t="n">
        <v>20242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49" t="s">
        <v>115</v>
      </c>
      <c r="C46" s="52" t="n">
        <v>279709</v>
      </c>
      <c r="D46" s="52" t="n">
        <v>373423</v>
      </c>
      <c r="E46" s="52" t="n">
        <v>163249</v>
      </c>
      <c r="F46" s="52" t="n">
        <v>16363</v>
      </c>
      <c r="G46" s="52" t="n">
        <v>6246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13</v>
      </c>
      <c r="C47" s="52" t="n">
        <v>0</v>
      </c>
      <c r="D47" s="52" t="n">
        <v>0</v>
      </c>
      <c r="E47" s="52" t="n">
        <v>282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09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16181</v>
      </c>
      <c r="D49" s="52" t="n">
        <v>2192</v>
      </c>
      <c r="E49" s="52" t="n">
        <v>0</v>
      </c>
      <c r="F49" s="52" t="n">
        <v>2561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12734492</v>
      </c>
      <c r="D51" s="57" t="n">
        <v>24063730</v>
      </c>
      <c r="E51" s="57" t="n">
        <v>31376703</v>
      </c>
      <c r="F51" s="57" t="n">
        <v>29740916</v>
      </c>
      <c r="G51" s="57" t="n">
        <v>29443527</v>
      </c>
      <c r="H51" s="57" t="n">
        <v>43234161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0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1</v>
      </c>
      <c r="C5" s="52" t="n">
        <v>4032451</v>
      </c>
      <c r="D5" s="52" t="n">
        <v>9117028</v>
      </c>
      <c r="E5" s="52" t="n">
        <v>11140006</v>
      </c>
      <c r="F5" s="52" t="n">
        <v>23710322</v>
      </c>
      <c r="G5" s="52" t="n">
        <v>14564310</v>
      </c>
      <c r="H5" s="52" t="n">
        <v>33149090</v>
      </c>
      <c r="I5" s="53" t="n">
        <v>15.274579039016</v>
      </c>
      <c r="J5" s="53" t="n">
        <v>15.274579039016</v>
      </c>
    </row>
    <row r="6" customFormat="false" ht="14.25" hidden="false" customHeight="true" outlineLevel="0" collapsed="false">
      <c r="A6" s="50" t="n">
        <v>2</v>
      </c>
      <c r="B6" s="54" t="s">
        <v>83</v>
      </c>
      <c r="C6" s="52" t="n">
        <v>5727350</v>
      </c>
      <c r="D6" s="52" t="n">
        <v>1258125</v>
      </c>
      <c r="E6" s="52" t="n">
        <v>1335019</v>
      </c>
      <c r="F6" s="52" t="n">
        <v>4179328</v>
      </c>
      <c r="G6" s="52" t="n">
        <v>13796223</v>
      </c>
      <c r="H6" s="52" t="n">
        <v>29947760</v>
      </c>
      <c r="I6" s="53" t="n">
        <v>13.799456551039</v>
      </c>
      <c r="J6" s="53" t="n">
        <v>29.074035590055</v>
      </c>
    </row>
    <row r="7" customFormat="false" ht="14.25" hidden="false" customHeight="true" outlineLevel="0" collapsed="false">
      <c r="A7" s="50" t="n">
        <v>3</v>
      </c>
      <c r="B7" s="51" t="s">
        <v>82</v>
      </c>
      <c r="C7" s="52" t="n">
        <v>70058</v>
      </c>
      <c r="D7" s="52" t="n">
        <v>2018898</v>
      </c>
      <c r="E7" s="52" t="n">
        <v>3992248</v>
      </c>
      <c r="F7" s="52" t="n">
        <v>12156231</v>
      </c>
      <c r="G7" s="52" t="n">
        <v>22560467</v>
      </c>
      <c r="H7" s="52" t="n">
        <v>28227404</v>
      </c>
      <c r="I7" s="53" t="n">
        <v>13.0067435777041</v>
      </c>
      <c r="J7" s="53" t="n">
        <v>42.0807791677591</v>
      </c>
    </row>
    <row r="8" customFormat="false" ht="14.25" hidden="false" customHeight="true" outlineLevel="0" collapsed="false">
      <c r="A8" s="50" t="n">
        <v>4</v>
      </c>
      <c r="B8" s="51" t="s">
        <v>85</v>
      </c>
      <c r="C8" s="52" t="n">
        <v>4492450</v>
      </c>
      <c r="D8" s="52" t="n">
        <v>9824393</v>
      </c>
      <c r="E8" s="52" t="n">
        <v>13343657</v>
      </c>
      <c r="F8" s="52" t="n">
        <v>13240526</v>
      </c>
      <c r="G8" s="52" t="n">
        <v>21900031</v>
      </c>
      <c r="H8" s="52" t="n">
        <v>26482449</v>
      </c>
      <c r="I8" s="53" t="n">
        <v>12.2026957722583</v>
      </c>
      <c r="J8" s="53" t="n">
        <v>54.2834749400174</v>
      </c>
    </row>
    <row r="9" customFormat="false" ht="14.25" hidden="false" customHeight="true" outlineLevel="0" collapsed="false">
      <c r="A9" s="50" t="n">
        <v>5</v>
      </c>
      <c r="B9" s="51" t="s">
        <v>87</v>
      </c>
      <c r="C9" s="52" t="n">
        <v>5205761</v>
      </c>
      <c r="D9" s="52" t="n">
        <v>6978754</v>
      </c>
      <c r="E9" s="52" t="n">
        <v>8364273</v>
      </c>
      <c r="F9" s="52" t="n">
        <v>3969665</v>
      </c>
      <c r="G9" s="52" t="n">
        <v>11511021</v>
      </c>
      <c r="H9" s="52" t="n">
        <v>23965032</v>
      </c>
      <c r="I9" s="53" t="n">
        <v>11.042709632649</v>
      </c>
      <c r="J9" s="53" t="n">
        <v>65.3261845726664</v>
      </c>
    </row>
    <row r="10" customFormat="false" ht="14.25" hidden="false" customHeight="true" outlineLevel="0" collapsed="false">
      <c r="A10" s="50" t="n">
        <v>6</v>
      </c>
      <c r="B10" s="51" t="s">
        <v>90</v>
      </c>
      <c r="C10" s="52" t="n">
        <v>1348615</v>
      </c>
      <c r="D10" s="52" t="n">
        <v>4948721</v>
      </c>
      <c r="E10" s="52" t="n">
        <v>2991559</v>
      </c>
      <c r="F10" s="52" t="n">
        <v>3515526</v>
      </c>
      <c r="G10" s="52" t="n">
        <v>9660863</v>
      </c>
      <c r="H10" s="52" t="n">
        <v>13443035</v>
      </c>
      <c r="I10" s="53" t="n">
        <v>6.1943389888458</v>
      </c>
      <c r="J10" s="53" t="n">
        <v>71.5205235615122</v>
      </c>
    </row>
    <row r="11" customFormat="false" ht="14.25" hidden="false" customHeight="true" outlineLevel="0" collapsed="false">
      <c r="A11" s="50" t="n">
        <v>7</v>
      </c>
      <c r="B11" s="49" t="s">
        <v>86</v>
      </c>
      <c r="C11" s="52" t="n">
        <v>219692</v>
      </c>
      <c r="D11" s="52" t="n">
        <v>700334</v>
      </c>
      <c r="E11" s="52" t="n">
        <v>3013335</v>
      </c>
      <c r="F11" s="52" t="n">
        <v>4711889</v>
      </c>
      <c r="G11" s="52" t="n">
        <v>9223558</v>
      </c>
      <c r="H11" s="52" t="n">
        <v>12586608</v>
      </c>
      <c r="I11" s="53" t="n">
        <v>5.79971090395275</v>
      </c>
      <c r="J11" s="53" t="n">
        <v>77.3202344654649</v>
      </c>
    </row>
    <row r="12" customFormat="false" ht="14.25" hidden="false" customHeight="true" outlineLevel="0" collapsed="false">
      <c r="A12" s="50" t="n">
        <v>8</v>
      </c>
      <c r="B12" s="49" t="s">
        <v>89</v>
      </c>
      <c r="C12" s="52" t="n">
        <v>0</v>
      </c>
      <c r="D12" s="52" t="n">
        <v>0</v>
      </c>
      <c r="E12" s="52" t="n">
        <v>979262</v>
      </c>
      <c r="F12" s="52" t="n">
        <v>2426157</v>
      </c>
      <c r="G12" s="52" t="n">
        <v>2275867</v>
      </c>
      <c r="H12" s="52" t="n">
        <v>6607105</v>
      </c>
      <c r="I12" s="53" t="n">
        <v>3.04445001481421</v>
      </c>
      <c r="J12" s="53" t="n">
        <v>80.3646844802791</v>
      </c>
    </row>
    <row r="13" customFormat="false" ht="14.25" hidden="false" customHeight="true" outlineLevel="0" collapsed="false">
      <c r="A13" s="50" t="n">
        <v>9</v>
      </c>
      <c r="B13" s="49" t="s">
        <v>88</v>
      </c>
      <c r="C13" s="52" t="n">
        <v>630074</v>
      </c>
      <c r="D13" s="52" t="n">
        <v>1776458</v>
      </c>
      <c r="E13" s="52" t="n">
        <v>3133156</v>
      </c>
      <c r="F13" s="52" t="n">
        <v>3558301</v>
      </c>
      <c r="G13" s="52" t="n">
        <v>3429055</v>
      </c>
      <c r="H13" s="52" t="n">
        <v>5226346</v>
      </c>
      <c r="I13" s="53" t="n">
        <v>2.40821799519218</v>
      </c>
      <c r="J13" s="53" t="n">
        <v>82.7729024754713</v>
      </c>
    </row>
    <row r="14" customFormat="false" ht="14.25" hidden="false" customHeight="true" outlineLevel="0" collapsed="false">
      <c r="A14" s="50" t="n">
        <v>10</v>
      </c>
      <c r="B14" s="51" t="s">
        <v>96</v>
      </c>
      <c r="C14" s="52" t="n">
        <v>1014777</v>
      </c>
      <c r="D14" s="52" t="n">
        <v>2845295</v>
      </c>
      <c r="E14" s="52" t="n">
        <v>4231873</v>
      </c>
      <c r="F14" s="52" t="n">
        <v>9800961</v>
      </c>
      <c r="G14" s="52" t="n">
        <v>7554187</v>
      </c>
      <c r="H14" s="52" t="n">
        <v>4421664</v>
      </c>
      <c r="I14" s="53" t="n">
        <v>2.03743319204152</v>
      </c>
      <c r="J14" s="53" t="n">
        <v>84.8103356675128</v>
      </c>
    </row>
    <row r="15" customFormat="false" ht="14.25" hidden="false" customHeight="true" outlineLevel="0" collapsed="false">
      <c r="A15" s="50" t="n">
        <v>11</v>
      </c>
      <c r="B15" s="51" t="s">
        <v>84</v>
      </c>
      <c r="C15" s="52" t="n">
        <v>259367</v>
      </c>
      <c r="D15" s="52" t="n">
        <v>100065</v>
      </c>
      <c r="E15" s="52" t="n">
        <v>217691</v>
      </c>
      <c r="F15" s="52" t="n">
        <v>114913</v>
      </c>
      <c r="G15" s="52" t="n">
        <v>133599</v>
      </c>
      <c r="H15" s="52" t="n">
        <v>4181375</v>
      </c>
      <c r="I15" s="53" t="n">
        <v>1.92671180202128</v>
      </c>
      <c r="J15" s="53" t="n">
        <v>86.7370474695341</v>
      </c>
    </row>
    <row r="16" customFormat="false" ht="14.25" hidden="false" customHeight="true" outlineLevel="0" collapsed="false">
      <c r="A16" s="50" t="n">
        <v>12</v>
      </c>
      <c r="B16" s="51" t="s">
        <v>92</v>
      </c>
      <c r="C16" s="52" t="n">
        <v>670477</v>
      </c>
      <c r="D16" s="52" t="n">
        <v>1624955</v>
      </c>
      <c r="E16" s="52" t="n">
        <v>2058196</v>
      </c>
      <c r="F16" s="52" t="n">
        <v>2539224</v>
      </c>
      <c r="G16" s="52" t="n">
        <v>2129664</v>
      </c>
      <c r="H16" s="52" t="n">
        <v>3495462</v>
      </c>
      <c r="I16" s="53" t="n">
        <v>1.61065388512556</v>
      </c>
      <c r="J16" s="53" t="n">
        <v>88.3477013546597</v>
      </c>
    </row>
    <row r="17" customFormat="false" ht="14.25" hidden="false" customHeight="true" outlineLevel="0" collapsed="false">
      <c r="A17" s="50" t="n">
        <v>13</v>
      </c>
      <c r="B17" s="51" t="s">
        <v>80</v>
      </c>
      <c r="C17" s="52" t="n">
        <v>0</v>
      </c>
      <c r="D17" s="52" t="n">
        <v>1822599</v>
      </c>
      <c r="E17" s="52" t="n">
        <v>2476301</v>
      </c>
      <c r="F17" s="52" t="n">
        <v>2138951</v>
      </c>
      <c r="G17" s="52" t="n">
        <v>6414266</v>
      </c>
      <c r="H17" s="52" t="n">
        <v>3179800</v>
      </c>
      <c r="I17" s="53" t="n">
        <v>1.46520180277235</v>
      </c>
      <c r="J17" s="53" t="n">
        <v>89.812903157432</v>
      </c>
    </row>
    <row r="18" customFormat="false" ht="14.25" hidden="false" customHeight="true" outlineLevel="0" collapsed="false">
      <c r="A18" s="50" t="n">
        <v>14</v>
      </c>
      <c r="B18" s="51" t="s">
        <v>95</v>
      </c>
      <c r="C18" s="52" t="n">
        <v>236254</v>
      </c>
      <c r="D18" s="52" t="n">
        <v>689610</v>
      </c>
      <c r="E18" s="52" t="n">
        <v>1133574</v>
      </c>
      <c r="F18" s="52" t="n">
        <v>1185951</v>
      </c>
      <c r="G18" s="52" t="n">
        <v>1768043</v>
      </c>
      <c r="H18" s="52" t="n">
        <v>3019324</v>
      </c>
      <c r="I18" s="53" t="n">
        <v>1.39125698721738</v>
      </c>
      <c r="J18" s="53" t="n">
        <v>91.2041601446494</v>
      </c>
    </row>
    <row r="19" customFormat="false" ht="14.25" hidden="false" customHeight="true" outlineLevel="0" collapsed="false">
      <c r="A19" s="50" t="n">
        <v>15</v>
      </c>
      <c r="B19" s="51" t="s">
        <v>97</v>
      </c>
      <c r="C19" s="52" t="n">
        <v>361194</v>
      </c>
      <c r="D19" s="52" t="n">
        <v>807335</v>
      </c>
      <c r="E19" s="52" t="n">
        <v>183767</v>
      </c>
      <c r="F19" s="52" t="n">
        <v>288061</v>
      </c>
      <c r="G19" s="52" t="n">
        <v>988802</v>
      </c>
      <c r="H19" s="52" t="n">
        <v>2989926</v>
      </c>
      <c r="I19" s="53" t="n">
        <v>1.37771085142334</v>
      </c>
      <c r="J19" s="53" t="n">
        <v>92.5818709960727</v>
      </c>
    </row>
    <row r="20" customFormat="false" ht="14.25" hidden="false" customHeight="true" outlineLevel="0" collapsed="false">
      <c r="A20" s="50" t="n">
        <v>16</v>
      </c>
      <c r="B20" s="51" t="s">
        <v>94</v>
      </c>
      <c r="C20" s="52" t="n">
        <v>910934</v>
      </c>
      <c r="D20" s="52" t="n">
        <v>5068381</v>
      </c>
      <c r="E20" s="52" t="n">
        <v>4022607</v>
      </c>
      <c r="F20" s="52" t="n">
        <v>7986846</v>
      </c>
      <c r="G20" s="52" t="n">
        <v>5277897</v>
      </c>
      <c r="H20" s="52" t="n">
        <v>2655906</v>
      </c>
      <c r="I20" s="53" t="n">
        <v>1.22379969155101</v>
      </c>
      <c r="J20" s="53" t="n">
        <v>93.8056706876238</v>
      </c>
    </row>
    <row r="21" customFormat="false" ht="14.25" hidden="false" customHeight="true" outlineLevel="0" collapsed="false">
      <c r="A21" s="50" t="n">
        <v>17</v>
      </c>
      <c r="B21" s="51" t="s">
        <v>91</v>
      </c>
      <c r="C21" s="52" t="n">
        <v>269750</v>
      </c>
      <c r="D21" s="52" t="n">
        <v>169438</v>
      </c>
      <c r="E21" s="52" t="n">
        <v>1233494</v>
      </c>
      <c r="F21" s="52" t="n">
        <v>2380765</v>
      </c>
      <c r="G21" s="52" t="n">
        <v>2501119</v>
      </c>
      <c r="H21" s="52" t="n">
        <v>2513433</v>
      </c>
      <c r="I21" s="53" t="n">
        <v>1.15815037510143</v>
      </c>
      <c r="J21" s="53" t="n">
        <v>94.9638210627252</v>
      </c>
    </row>
    <row r="22" customFormat="false" ht="14.25" hidden="false" customHeight="true" outlineLevel="0" collapsed="false">
      <c r="A22" s="50" t="n">
        <v>18</v>
      </c>
      <c r="B22" s="51" t="s">
        <v>103</v>
      </c>
      <c r="C22" s="52" t="n">
        <v>568219</v>
      </c>
      <c r="D22" s="52" t="n">
        <v>1118527</v>
      </c>
      <c r="E22" s="52" t="n">
        <v>1007247</v>
      </c>
      <c r="F22" s="52" t="n">
        <v>1344446</v>
      </c>
      <c r="G22" s="52" t="n">
        <v>864378</v>
      </c>
      <c r="H22" s="52" t="n">
        <v>1487566</v>
      </c>
      <c r="I22" s="53" t="n">
        <v>0.685447004510617</v>
      </c>
      <c r="J22" s="53" t="n">
        <v>95.6492680672358</v>
      </c>
    </row>
    <row r="23" customFormat="false" ht="14.25" hidden="false" customHeight="true" outlineLevel="0" collapsed="false">
      <c r="A23" s="50" t="n">
        <v>19</v>
      </c>
      <c r="B23" s="51" t="s">
        <v>109</v>
      </c>
      <c r="C23" s="52" t="n">
        <v>1424083</v>
      </c>
      <c r="D23" s="52" t="n">
        <v>1289792</v>
      </c>
      <c r="E23" s="52" t="n">
        <v>219767</v>
      </c>
      <c r="F23" s="52" t="n">
        <v>523112</v>
      </c>
      <c r="G23" s="52" t="n">
        <v>1349410</v>
      </c>
      <c r="H23" s="52" t="n">
        <v>1433680</v>
      </c>
      <c r="I23" s="53" t="n">
        <v>0.660617183658931</v>
      </c>
      <c r="J23" s="53" t="n">
        <v>96.3098852508947</v>
      </c>
    </row>
    <row r="24" customFormat="false" ht="14.25" hidden="false" customHeight="true" outlineLevel="0" collapsed="false">
      <c r="A24" s="50" t="n">
        <v>20</v>
      </c>
      <c r="B24" s="51" t="s">
        <v>101</v>
      </c>
      <c r="C24" s="52" t="n">
        <v>708968</v>
      </c>
      <c r="D24" s="52" t="n">
        <v>1159167</v>
      </c>
      <c r="E24" s="52" t="n">
        <v>3602991</v>
      </c>
      <c r="F24" s="52" t="n">
        <v>1851776</v>
      </c>
      <c r="G24" s="52" t="n">
        <v>1593000</v>
      </c>
      <c r="H24" s="52" t="n">
        <v>1311481</v>
      </c>
      <c r="I24" s="53" t="n">
        <v>0.604309807378354</v>
      </c>
      <c r="J24" s="53" t="n">
        <v>96.9141950582731</v>
      </c>
    </row>
    <row r="25" customFormat="false" ht="14.25" hidden="false" customHeight="true" outlineLevel="0" collapsed="false">
      <c r="A25" s="50" t="n">
        <v>21</v>
      </c>
      <c r="B25" s="51" t="s">
        <v>114</v>
      </c>
      <c r="C25" s="52" t="n">
        <v>334664</v>
      </c>
      <c r="D25" s="52" t="n">
        <v>154030</v>
      </c>
      <c r="E25" s="52" t="n">
        <v>37669</v>
      </c>
      <c r="F25" s="52" t="n">
        <v>142313</v>
      </c>
      <c r="G25" s="52" t="n">
        <v>598833</v>
      </c>
      <c r="H25" s="52" t="n">
        <v>1137574</v>
      </c>
      <c r="I25" s="53" t="n">
        <v>0.524176198373155</v>
      </c>
      <c r="J25" s="53" t="n">
        <v>97.4383712566462</v>
      </c>
    </row>
    <row r="26" customFormat="false" ht="14.25" hidden="false" customHeight="true" outlineLevel="0" collapsed="false">
      <c r="A26" s="50" t="n">
        <v>22</v>
      </c>
      <c r="B26" s="51" t="s">
        <v>106</v>
      </c>
      <c r="C26" s="52" t="n">
        <v>22362</v>
      </c>
      <c r="D26" s="52" t="n">
        <v>88589</v>
      </c>
      <c r="E26" s="52" t="n">
        <v>227040</v>
      </c>
      <c r="F26" s="52" t="n">
        <v>223439</v>
      </c>
      <c r="G26" s="52" t="n">
        <v>1345614</v>
      </c>
      <c r="H26" s="52" t="n">
        <v>1120905</v>
      </c>
      <c r="I26" s="53" t="n">
        <v>0.516495385475988</v>
      </c>
      <c r="J26" s="53" t="n">
        <v>97.9548666421222</v>
      </c>
    </row>
    <row r="27" customFormat="false" ht="14.25" hidden="false" customHeight="true" outlineLevel="0" collapsed="false">
      <c r="A27" s="50" t="n">
        <v>23</v>
      </c>
      <c r="B27" s="51" t="s">
        <v>98</v>
      </c>
      <c r="C27" s="52" t="n">
        <v>0</v>
      </c>
      <c r="D27" s="52" t="n">
        <v>209381</v>
      </c>
      <c r="E27" s="52" t="n">
        <v>24807</v>
      </c>
      <c r="F27" s="52" t="n">
        <v>151984</v>
      </c>
      <c r="G27" s="52" t="n">
        <v>147672</v>
      </c>
      <c r="H27" s="52" t="n">
        <v>1113574</v>
      </c>
      <c r="I27" s="53" t="n">
        <v>0.513117376036361</v>
      </c>
      <c r="J27" s="53" t="n">
        <v>98.4679840181586</v>
      </c>
    </row>
    <row r="28" customFormat="false" ht="14.25" hidden="false" customHeight="true" outlineLevel="0" collapsed="false">
      <c r="A28" s="50" t="n">
        <v>24</v>
      </c>
      <c r="B28" s="54" t="s">
        <v>104</v>
      </c>
      <c r="C28" s="52" t="n">
        <v>289782</v>
      </c>
      <c r="D28" s="52" t="n">
        <v>1324937</v>
      </c>
      <c r="E28" s="52" t="n">
        <v>503641</v>
      </c>
      <c r="F28" s="52" t="n">
        <v>678060</v>
      </c>
      <c r="G28" s="52" t="n">
        <v>549698</v>
      </c>
      <c r="H28" s="52" t="n">
        <v>1096657</v>
      </c>
      <c r="I28" s="53" t="n">
        <v>0.505322288641714</v>
      </c>
      <c r="J28" s="53" t="n">
        <v>98.9733063068003</v>
      </c>
    </row>
    <row r="29" customFormat="false" ht="14.25" hidden="false" customHeight="true" outlineLevel="0" collapsed="false">
      <c r="A29" s="50" t="n">
        <v>25</v>
      </c>
      <c r="B29" s="51" t="s">
        <v>93</v>
      </c>
      <c r="C29" s="52" t="n">
        <v>176448</v>
      </c>
      <c r="D29" s="52" t="n">
        <v>383169</v>
      </c>
      <c r="E29" s="52" t="n">
        <v>487195</v>
      </c>
      <c r="F29" s="52" t="n">
        <v>430523</v>
      </c>
      <c r="G29" s="52" t="n">
        <v>254193</v>
      </c>
      <c r="H29" s="52" t="n">
        <v>731542</v>
      </c>
      <c r="I29" s="53" t="n">
        <v>0.33708304207928</v>
      </c>
      <c r="J29" s="53" t="n">
        <v>99.3103893488796</v>
      </c>
    </row>
    <row r="30" customFormat="false" ht="14.25" hidden="false" customHeight="true" outlineLevel="0" collapsed="false">
      <c r="A30" s="50" t="n">
        <v>26</v>
      </c>
      <c r="B30" s="51" t="s">
        <v>113</v>
      </c>
      <c r="C30" s="52" t="n">
        <v>141170</v>
      </c>
      <c r="D30" s="52" t="n">
        <v>59492</v>
      </c>
      <c r="E30" s="52" t="n">
        <v>92618</v>
      </c>
      <c r="F30" s="52" t="n">
        <v>260607</v>
      </c>
      <c r="G30" s="52" t="n">
        <v>240232</v>
      </c>
      <c r="H30" s="52" t="n">
        <v>465581</v>
      </c>
      <c r="I30" s="53" t="n">
        <v>0.214532398432781</v>
      </c>
      <c r="J30" s="53" t="n">
        <v>99.5249217473124</v>
      </c>
    </row>
    <row r="31" customFormat="false" ht="14.25" hidden="false" customHeight="true" outlineLevel="0" collapsed="false">
      <c r="A31" s="50" t="n">
        <v>27</v>
      </c>
      <c r="B31" s="49" t="s">
        <v>115</v>
      </c>
      <c r="C31" s="52" t="n">
        <v>760221</v>
      </c>
      <c r="D31" s="52" t="n">
        <v>631688</v>
      </c>
      <c r="E31" s="52" t="n">
        <v>1402052</v>
      </c>
      <c r="F31" s="52" t="n">
        <v>833949</v>
      </c>
      <c r="G31" s="52" t="n">
        <v>360351</v>
      </c>
      <c r="H31" s="52" t="n">
        <v>421307</v>
      </c>
      <c r="I31" s="53" t="n">
        <v>0.19413163592698</v>
      </c>
      <c r="J31" s="53" t="n">
        <v>99.7190533832393</v>
      </c>
    </row>
    <row r="32" customFormat="false" ht="14.25" hidden="false" customHeight="true" outlineLevel="0" collapsed="false">
      <c r="A32" s="50" t="n">
        <v>28</v>
      </c>
      <c r="B32" s="51" t="s">
        <v>102</v>
      </c>
      <c r="C32" s="52" t="n">
        <v>263153</v>
      </c>
      <c r="D32" s="52" t="n">
        <v>243605</v>
      </c>
      <c r="E32" s="52" t="n">
        <v>921214</v>
      </c>
      <c r="F32" s="52" t="n">
        <v>511633</v>
      </c>
      <c r="G32" s="52" t="n">
        <v>840818</v>
      </c>
      <c r="H32" s="52" t="n">
        <v>332686</v>
      </c>
      <c r="I32" s="53" t="n">
        <v>0.153296473664106</v>
      </c>
      <c r="J32" s="53" t="n">
        <v>99.8723498569034</v>
      </c>
    </row>
    <row r="33" customFormat="false" ht="14.25" hidden="false" customHeight="true" outlineLevel="0" collapsed="false">
      <c r="A33" s="50" t="n">
        <v>29</v>
      </c>
      <c r="B33" s="51" t="s">
        <v>110</v>
      </c>
      <c r="C33" s="52" t="n">
        <v>13497</v>
      </c>
      <c r="D33" s="52" t="n">
        <v>83058</v>
      </c>
      <c r="E33" s="52" t="n">
        <v>0</v>
      </c>
      <c r="F33" s="52" t="n">
        <v>104903</v>
      </c>
      <c r="G33" s="52" t="n">
        <v>153660</v>
      </c>
      <c r="H33" s="52" t="n">
        <v>90980</v>
      </c>
      <c r="I33" s="53" t="n">
        <v>0.0419221523417287</v>
      </c>
      <c r="J33" s="53" t="n">
        <v>99.9142720092452</v>
      </c>
    </row>
    <row r="34" customFormat="false" ht="14.25" hidden="false" customHeight="true" outlineLevel="0" collapsed="false">
      <c r="A34" s="50" t="n">
        <v>30</v>
      </c>
      <c r="B34" s="51" t="s">
        <v>117</v>
      </c>
      <c r="C34" s="52" t="n">
        <v>0</v>
      </c>
      <c r="D34" s="52" t="n">
        <v>0</v>
      </c>
      <c r="E34" s="52" t="n">
        <v>0</v>
      </c>
      <c r="F34" s="52" t="n">
        <v>30422</v>
      </c>
      <c r="G34" s="52" t="n">
        <v>42566</v>
      </c>
      <c r="H34" s="52" t="n">
        <v>71128</v>
      </c>
      <c r="I34" s="53" t="n">
        <v>0.0327746631321442</v>
      </c>
      <c r="J34" s="53" t="n">
        <v>99.9470466723773</v>
      </c>
    </row>
    <row r="35" customFormat="false" ht="14.25" hidden="false" customHeight="true" outlineLevel="0" collapsed="false">
      <c r="A35" s="50" t="n">
        <v>31</v>
      </c>
      <c r="B35" s="51" t="s">
        <v>99</v>
      </c>
      <c r="C35" s="52" t="n">
        <v>10860</v>
      </c>
      <c r="D35" s="52" t="n">
        <v>0</v>
      </c>
      <c r="E35" s="52" t="n">
        <v>7085</v>
      </c>
      <c r="F35" s="52" t="n">
        <v>0</v>
      </c>
      <c r="G35" s="52" t="n">
        <v>8957</v>
      </c>
      <c r="H35" s="52" t="n">
        <v>69694</v>
      </c>
      <c r="I35" s="53" t="n">
        <v>0.0321138984975208</v>
      </c>
      <c r="J35" s="53" t="n">
        <v>99.9791605708748</v>
      </c>
    </row>
    <row r="36" customFormat="false" ht="14.25" hidden="false" customHeight="true" outlineLevel="0" collapsed="false">
      <c r="A36" s="50" t="n">
        <v>32</v>
      </c>
      <c r="B36" s="51" t="s">
        <v>118</v>
      </c>
      <c r="C36" s="52" t="n">
        <v>0</v>
      </c>
      <c r="D36" s="52" t="n">
        <v>0</v>
      </c>
      <c r="E36" s="52" t="n">
        <v>20280</v>
      </c>
      <c r="F36" s="52" t="n">
        <v>0</v>
      </c>
      <c r="G36" s="52" t="n">
        <v>347</v>
      </c>
      <c r="H36" s="52" t="n">
        <v>45226</v>
      </c>
      <c r="I36" s="53" t="n">
        <v>0.0208394291251596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22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19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7</v>
      </c>
      <c r="C39" s="52" t="n">
        <v>76292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6</v>
      </c>
      <c r="C40" s="52" t="n">
        <v>2727016</v>
      </c>
      <c r="D40" s="52" t="n">
        <v>1647532</v>
      </c>
      <c r="E40" s="52" t="n">
        <v>1530060</v>
      </c>
      <c r="F40" s="52" t="n">
        <v>565136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1</v>
      </c>
      <c r="C41" s="52" t="n">
        <v>0</v>
      </c>
      <c r="D41" s="52" t="n">
        <v>0</v>
      </c>
      <c r="E41" s="52" t="n">
        <v>4729</v>
      </c>
      <c r="F41" s="52" t="n">
        <v>8654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8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7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12</v>
      </c>
      <c r="C45" s="52" t="n">
        <v>4053</v>
      </c>
      <c r="D45" s="52" t="n">
        <v>35861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23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49" t="s">
        <v>100</v>
      </c>
      <c r="C47" s="52" t="n">
        <v>4456</v>
      </c>
      <c r="D47" s="52" t="n">
        <v>18565</v>
      </c>
      <c r="E47" s="52" t="n">
        <v>86910</v>
      </c>
      <c r="F47" s="52" t="n">
        <v>0</v>
      </c>
      <c r="G47" s="52" t="n">
        <v>13949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05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340268</v>
      </c>
      <c r="D49" s="52" t="n">
        <v>982198</v>
      </c>
      <c r="E49" s="52" t="n">
        <v>1504761</v>
      </c>
      <c r="F49" s="52" t="n">
        <v>1498470</v>
      </c>
      <c r="G49" s="52" t="n">
        <v>407575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33314716</v>
      </c>
      <c r="D51" s="57" t="n">
        <v>59179980</v>
      </c>
      <c r="E51" s="57" t="n">
        <v>75530084</v>
      </c>
      <c r="F51" s="57" t="n">
        <v>107063044</v>
      </c>
      <c r="G51" s="57" t="n">
        <v>144460225</v>
      </c>
      <c r="H51" s="57" t="n">
        <v>217021300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1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1</v>
      </c>
      <c r="C5" s="52" t="n">
        <v>1620049</v>
      </c>
      <c r="D5" s="52" t="n">
        <v>914377</v>
      </c>
      <c r="E5" s="52" t="n">
        <v>2922282</v>
      </c>
      <c r="F5" s="52" t="n">
        <v>8206756</v>
      </c>
      <c r="G5" s="52" t="n">
        <v>12332969</v>
      </c>
      <c r="H5" s="52" t="n">
        <v>14421407</v>
      </c>
      <c r="I5" s="53" t="n">
        <v>18.6068176856985</v>
      </c>
      <c r="J5" s="53" t="n">
        <v>18.6068176856985</v>
      </c>
    </row>
    <row r="6" customFormat="false" ht="14.25" hidden="false" customHeight="true" outlineLevel="0" collapsed="false">
      <c r="A6" s="50" t="n">
        <v>2</v>
      </c>
      <c r="B6" s="51" t="s">
        <v>85</v>
      </c>
      <c r="C6" s="52" t="n">
        <v>875726</v>
      </c>
      <c r="D6" s="52" t="n">
        <v>7035004</v>
      </c>
      <c r="E6" s="52" t="n">
        <v>7872085</v>
      </c>
      <c r="F6" s="52" t="n">
        <v>2219325</v>
      </c>
      <c r="G6" s="52" t="n">
        <v>6560297</v>
      </c>
      <c r="H6" s="52" t="n">
        <v>13478181</v>
      </c>
      <c r="I6" s="53" t="n">
        <v>17.3898466773627</v>
      </c>
      <c r="J6" s="53" t="n">
        <v>35.9966643630612</v>
      </c>
    </row>
    <row r="7" customFormat="false" ht="14.25" hidden="false" customHeight="true" outlineLevel="0" collapsed="false">
      <c r="A7" s="50" t="n">
        <v>3</v>
      </c>
      <c r="B7" s="51" t="s">
        <v>82</v>
      </c>
      <c r="C7" s="52" t="n">
        <v>4044</v>
      </c>
      <c r="D7" s="52" t="n">
        <v>1152604</v>
      </c>
      <c r="E7" s="52" t="n">
        <v>2007229</v>
      </c>
      <c r="F7" s="52" t="n">
        <v>1077446</v>
      </c>
      <c r="G7" s="52" t="n">
        <v>5672736</v>
      </c>
      <c r="H7" s="52" t="n">
        <v>10788994</v>
      </c>
      <c r="I7" s="53" t="n">
        <v>13.920198242106</v>
      </c>
      <c r="J7" s="53" t="n">
        <v>49.9168626051671</v>
      </c>
    </row>
    <row r="8" customFormat="false" ht="14.25" hidden="false" customHeight="true" outlineLevel="0" collapsed="false">
      <c r="A8" s="50" t="n">
        <v>4</v>
      </c>
      <c r="B8" s="51" t="s">
        <v>87</v>
      </c>
      <c r="C8" s="52" t="n">
        <v>811373</v>
      </c>
      <c r="D8" s="52" t="n">
        <v>325301</v>
      </c>
      <c r="E8" s="52" t="n">
        <v>837294</v>
      </c>
      <c r="F8" s="52" t="n">
        <v>1041507</v>
      </c>
      <c r="G8" s="52" t="n">
        <v>6923561</v>
      </c>
      <c r="H8" s="52" t="n">
        <v>9439522</v>
      </c>
      <c r="I8" s="53" t="n">
        <v>12.1790796760774</v>
      </c>
      <c r="J8" s="53" t="n">
        <v>62.0959422812445</v>
      </c>
    </row>
    <row r="9" customFormat="false" ht="14.25" hidden="false" customHeight="true" outlineLevel="0" collapsed="false">
      <c r="A9" s="50" t="n">
        <v>5</v>
      </c>
      <c r="B9" s="49" t="s">
        <v>86</v>
      </c>
      <c r="C9" s="52" t="n">
        <v>1925233</v>
      </c>
      <c r="D9" s="52" t="n">
        <v>1128443</v>
      </c>
      <c r="E9" s="52" t="n">
        <v>2818849</v>
      </c>
      <c r="F9" s="52" t="n">
        <v>894775</v>
      </c>
      <c r="G9" s="52" t="n">
        <v>3336025</v>
      </c>
      <c r="H9" s="52" t="n">
        <v>6445699</v>
      </c>
      <c r="I9" s="53" t="n">
        <v>8.31638314832172</v>
      </c>
      <c r="J9" s="53" t="n">
        <v>70.4123254295662</v>
      </c>
    </row>
    <row r="10" customFormat="false" ht="14.25" hidden="false" customHeight="true" outlineLevel="0" collapsed="false">
      <c r="A10" s="50" t="n">
        <v>6</v>
      </c>
      <c r="B10" s="51" t="s">
        <v>96</v>
      </c>
      <c r="C10" s="52" t="n">
        <v>454611</v>
      </c>
      <c r="D10" s="52" t="n">
        <v>711607</v>
      </c>
      <c r="E10" s="52" t="n">
        <v>1618253</v>
      </c>
      <c r="F10" s="52" t="n">
        <v>2836969</v>
      </c>
      <c r="G10" s="52" t="n">
        <v>2689284</v>
      </c>
      <c r="H10" s="52" t="n">
        <v>5810015</v>
      </c>
      <c r="I10" s="53" t="n">
        <v>7.49620961783919</v>
      </c>
      <c r="J10" s="53" t="n">
        <v>77.9085350474054</v>
      </c>
    </row>
    <row r="11" customFormat="false" ht="14.25" hidden="false" customHeight="true" outlineLevel="0" collapsed="false">
      <c r="A11" s="50" t="n">
        <v>7</v>
      </c>
      <c r="B11" s="54" t="s">
        <v>83</v>
      </c>
      <c r="C11" s="52" t="n">
        <v>3363156</v>
      </c>
      <c r="D11" s="52" t="n">
        <v>3151216</v>
      </c>
      <c r="E11" s="52" t="n">
        <v>13493383</v>
      </c>
      <c r="F11" s="52" t="n">
        <v>4357349</v>
      </c>
      <c r="G11" s="52" t="n">
        <v>3489466</v>
      </c>
      <c r="H11" s="52" t="n">
        <v>5324264</v>
      </c>
      <c r="I11" s="53" t="n">
        <v>6.86948295395364</v>
      </c>
      <c r="J11" s="53" t="n">
        <v>84.778018001359</v>
      </c>
    </row>
    <row r="12" customFormat="false" ht="14.25" hidden="false" customHeight="true" outlineLevel="0" collapsed="false">
      <c r="A12" s="50" t="n">
        <v>8</v>
      </c>
      <c r="B12" s="51" t="s">
        <v>92</v>
      </c>
      <c r="C12" s="52" t="n">
        <v>548101</v>
      </c>
      <c r="D12" s="52" t="n">
        <v>728191</v>
      </c>
      <c r="E12" s="52" t="n">
        <v>811327</v>
      </c>
      <c r="F12" s="52" t="n">
        <v>688918</v>
      </c>
      <c r="G12" s="52" t="n">
        <v>2329257</v>
      </c>
      <c r="H12" s="52" t="n">
        <v>4717251</v>
      </c>
      <c r="I12" s="53" t="n">
        <v>6.08630138062665</v>
      </c>
      <c r="J12" s="53" t="n">
        <v>90.8643193819857</v>
      </c>
    </row>
    <row r="13" customFormat="false" ht="14.25" hidden="false" customHeight="true" outlineLevel="0" collapsed="false">
      <c r="A13" s="50" t="n">
        <v>9</v>
      </c>
      <c r="B13" s="51" t="s">
        <v>90</v>
      </c>
      <c r="C13" s="52" t="n">
        <v>581142</v>
      </c>
      <c r="D13" s="52" t="n">
        <v>1028858</v>
      </c>
      <c r="E13" s="52" t="n">
        <v>2183893</v>
      </c>
      <c r="F13" s="52" t="n">
        <v>1780689</v>
      </c>
      <c r="G13" s="52" t="n">
        <v>2993778</v>
      </c>
      <c r="H13" s="52" t="n">
        <v>1941266</v>
      </c>
      <c r="I13" s="53" t="n">
        <v>2.50466424957323</v>
      </c>
      <c r="J13" s="53" t="n">
        <v>93.3689836315589</v>
      </c>
    </row>
    <row r="14" customFormat="false" ht="14.25" hidden="false" customHeight="true" outlineLevel="0" collapsed="false">
      <c r="A14" s="50" t="n">
        <v>10</v>
      </c>
      <c r="B14" s="51" t="s">
        <v>98</v>
      </c>
      <c r="C14" s="52" t="n">
        <v>0</v>
      </c>
      <c r="D14" s="52" t="n">
        <v>0</v>
      </c>
      <c r="E14" s="52" t="n">
        <v>21664</v>
      </c>
      <c r="F14" s="52" t="n">
        <v>50624</v>
      </c>
      <c r="G14" s="52" t="n">
        <v>343989</v>
      </c>
      <c r="H14" s="52" t="n">
        <v>1447478</v>
      </c>
      <c r="I14" s="53" t="n">
        <v>1.86756807085879</v>
      </c>
      <c r="J14" s="53" t="n">
        <v>95.2365517024177</v>
      </c>
    </row>
    <row r="15" customFormat="false" ht="14.25" hidden="false" customHeight="true" outlineLevel="0" collapsed="false">
      <c r="A15" s="50" t="n">
        <v>11</v>
      </c>
      <c r="B15" s="51" t="s">
        <v>93</v>
      </c>
      <c r="C15" s="52" t="n">
        <v>111797</v>
      </c>
      <c r="D15" s="52" t="n">
        <v>176832</v>
      </c>
      <c r="E15" s="52" t="n">
        <v>5369924</v>
      </c>
      <c r="F15" s="52" t="n">
        <v>259433</v>
      </c>
      <c r="G15" s="52" t="n">
        <v>380556</v>
      </c>
      <c r="H15" s="52" t="n">
        <v>796314</v>
      </c>
      <c r="I15" s="53" t="n">
        <v>1.02742190263192</v>
      </c>
      <c r="J15" s="53" t="n">
        <v>96.2639736050496</v>
      </c>
    </row>
    <row r="16" customFormat="false" ht="14.25" hidden="false" customHeight="true" outlineLevel="0" collapsed="false">
      <c r="A16" s="50" t="n">
        <v>12</v>
      </c>
      <c r="B16" s="51" t="s">
        <v>102</v>
      </c>
      <c r="C16" s="52" t="n">
        <v>54297</v>
      </c>
      <c r="D16" s="52" t="n">
        <v>0</v>
      </c>
      <c r="E16" s="52" t="n">
        <v>147100</v>
      </c>
      <c r="F16" s="52" t="n">
        <v>32140</v>
      </c>
      <c r="G16" s="52" t="n">
        <v>421283</v>
      </c>
      <c r="H16" s="52" t="n">
        <v>740116</v>
      </c>
      <c r="I16" s="53" t="n">
        <v>0.954914002376357</v>
      </c>
      <c r="J16" s="53" t="n">
        <v>97.218887607426</v>
      </c>
    </row>
    <row r="17" customFormat="false" ht="14.25" hidden="false" customHeight="true" outlineLevel="0" collapsed="false">
      <c r="A17" s="50" t="n">
        <v>13</v>
      </c>
      <c r="B17" s="54" t="s">
        <v>104</v>
      </c>
      <c r="C17" s="52" t="n">
        <v>143702</v>
      </c>
      <c r="D17" s="52" t="n">
        <v>324687</v>
      </c>
      <c r="E17" s="52" t="n">
        <v>514123</v>
      </c>
      <c r="F17" s="52" t="n">
        <v>358863</v>
      </c>
      <c r="G17" s="52" t="n">
        <v>367819</v>
      </c>
      <c r="H17" s="52" t="n">
        <v>423966</v>
      </c>
      <c r="I17" s="53" t="n">
        <v>0.54701029288854</v>
      </c>
      <c r="J17" s="53" t="n">
        <v>97.7658979003145</v>
      </c>
    </row>
    <row r="18" customFormat="false" ht="14.25" hidden="false" customHeight="true" outlineLevel="0" collapsed="false">
      <c r="A18" s="50" t="n">
        <v>14</v>
      </c>
      <c r="B18" s="51" t="s">
        <v>94</v>
      </c>
      <c r="C18" s="52" t="n">
        <v>41708</v>
      </c>
      <c r="D18" s="52" t="n">
        <v>913270</v>
      </c>
      <c r="E18" s="52" t="n">
        <v>1068492</v>
      </c>
      <c r="F18" s="52" t="n">
        <v>1002372</v>
      </c>
      <c r="G18" s="52" t="n">
        <v>599594</v>
      </c>
      <c r="H18" s="52" t="n">
        <v>359381</v>
      </c>
      <c r="I18" s="53" t="n">
        <v>0.463681300077309</v>
      </c>
      <c r="J18" s="53" t="n">
        <v>98.2295792003918</v>
      </c>
    </row>
    <row r="19" customFormat="false" ht="14.25" hidden="false" customHeight="true" outlineLevel="0" collapsed="false">
      <c r="A19" s="50" t="n">
        <v>15</v>
      </c>
      <c r="B19" s="49" t="s">
        <v>88</v>
      </c>
      <c r="C19" s="52" t="n">
        <v>1166049</v>
      </c>
      <c r="D19" s="52" t="n">
        <v>942179</v>
      </c>
      <c r="E19" s="52" t="n">
        <v>100978</v>
      </c>
      <c r="F19" s="52" t="n">
        <v>405095</v>
      </c>
      <c r="G19" s="52" t="n">
        <v>101420</v>
      </c>
      <c r="H19" s="52" t="n">
        <v>338416</v>
      </c>
      <c r="I19" s="53" t="n">
        <v>0.436631794243331</v>
      </c>
      <c r="J19" s="53" t="n">
        <v>98.6662109946352</v>
      </c>
    </row>
    <row r="20" customFormat="false" ht="14.25" hidden="false" customHeight="true" outlineLevel="0" collapsed="false">
      <c r="A20" s="50" t="n">
        <v>16</v>
      </c>
      <c r="B20" s="51" t="s">
        <v>106</v>
      </c>
      <c r="C20" s="52" t="n">
        <v>10744</v>
      </c>
      <c r="D20" s="52" t="n">
        <v>4381</v>
      </c>
      <c r="E20" s="52" t="n">
        <v>153636</v>
      </c>
      <c r="F20" s="52" t="n">
        <v>241370</v>
      </c>
      <c r="G20" s="52" t="n">
        <v>259107</v>
      </c>
      <c r="H20" s="52" t="n">
        <v>266122</v>
      </c>
      <c r="I20" s="53" t="n">
        <v>0.343356479444304</v>
      </c>
      <c r="J20" s="53" t="n">
        <v>99.0095674740795</v>
      </c>
    </row>
    <row r="21" customFormat="false" ht="14.25" hidden="false" customHeight="true" outlineLevel="0" collapsed="false">
      <c r="A21" s="50" t="n">
        <v>17</v>
      </c>
      <c r="B21" s="49" t="s">
        <v>89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408467</v>
      </c>
      <c r="H21" s="52" t="n">
        <v>255691</v>
      </c>
      <c r="I21" s="53" t="n">
        <v>0.329898172964256</v>
      </c>
      <c r="J21" s="53" t="n">
        <v>99.3394656470437</v>
      </c>
    </row>
    <row r="22" customFormat="false" ht="14.25" hidden="false" customHeight="true" outlineLevel="0" collapsed="false">
      <c r="A22" s="50" t="n">
        <v>18</v>
      </c>
      <c r="B22" s="51" t="s">
        <v>95</v>
      </c>
      <c r="C22" s="52" t="n">
        <v>0</v>
      </c>
      <c r="D22" s="52" t="n">
        <v>0</v>
      </c>
      <c r="E22" s="52" t="n">
        <v>38432</v>
      </c>
      <c r="F22" s="52" t="n">
        <v>129001</v>
      </c>
      <c r="G22" s="52" t="n">
        <v>318014</v>
      </c>
      <c r="H22" s="52" t="n">
        <v>206094</v>
      </c>
      <c r="I22" s="53" t="n">
        <v>0.265907028635718</v>
      </c>
      <c r="J22" s="53" t="n">
        <v>99.6053726756794</v>
      </c>
    </row>
    <row r="23" customFormat="false" ht="14.25" hidden="false" customHeight="true" outlineLevel="0" collapsed="false">
      <c r="A23" s="50" t="n">
        <v>19</v>
      </c>
      <c r="B23" s="51" t="s">
        <v>8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192189</v>
      </c>
      <c r="I23" s="53" t="n">
        <v>0.247966490661882</v>
      </c>
      <c r="J23" s="53" t="n">
        <v>99.8533391663413</v>
      </c>
    </row>
    <row r="24" customFormat="false" ht="14.25" hidden="false" customHeight="true" outlineLevel="0" collapsed="false">
      <c r="A24" s="50" t="n">
        <v>20</v>
      </c>
      <c r="B24" s="51" t="s">
        <v>103</v>
      </c>
      <c r="C24" s="52" t="n">
        <v>36607</v>
      </c>
      <c r="D24" s="52" t="n">
        <v>15771</v>
      </c>
      <c r="E24" s="52" t="n">
        <v>77336</v>
      </c>
      <c r="F24" s="52" t="n">
        <v>714</v>
      </c>
      <c r="G24" s="52" t="n">
        <v>45102</v>
      </c>
      <c r="H24" s="52" t="n">
        <v>79374</v>
      </c>
      <c r="I24" s="53" t="n">
        <v>0.102410087100699</v>
      </c>
      <c r="J24" s="53" t="n">
        <v>99.955749253442</v>
      </c>
    </row>
    <row r="25" customFormat="false" ht="14.25" hidden="false" customHeight="true" outlineLevel="0" collapsed="false">
      <c r="A25" s="50" t="n">
        <v>21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8114</v>
      </c>
      <c r="G25" s="52" t="n">
        <v>24494</v>
      </c>
      <c r="H25" s="52" t="n">
        <v>34297</v>
      </c>
      <c r="I25" s="53" t="n">
        <v>0.0442507465579746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101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22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99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10</v>
      </c>
      <c r="C29" s="52" t="n">
        <v>0</v>
      </c>
      <c r="D29" s="52" t="n">
        <v>0</v>
      </c>
      <c r="E29" s="52" t="n">
        <v>0</v>
      </c>
      <c r="F29" s="52" t="n">
        <v>55945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19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0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6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97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18</v>
      </c>
      <c r="C34" s="52" t="n">
        <v>14940</v>
      </c>
      <c r="D34" s="52" t="n">
        <v>0</v>
      </c>
      <c r="E34" s="52" t="n">
        <v>32644</v>
      </c>
      <c r="F34" s="52" t="n">
        <v>0</v>
      </c>
      <c r="G34" s="52" t="n">
        <v>56498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11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2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08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79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14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7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2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49" t="s">
        <v>115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23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13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49" t="s">
        <v>10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09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84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05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11763279</v>
      </c>
      <c r="D51" s="57" t="n">
        <v>18552721</v>
      </c>
      <c r="E51" s="57" t="n">
        <v>42088924</v>
      </c>
      <c r="F51" s="57" t="n">
        <v>26150910</v>
      </c>
      <c r="G51" s="57" t="n">
        <v>49653716</v>
      </c>
      <c r="H51" s="57" t="n">
        <v>77506037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2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92</v>
      </c>
      <c r="C5" s="52" t="n">
        <v>28368</v>
      </c>
      <c r="D5" s="52" t="n">
        <v>53299</v>
      </c>
      <c r="E5" s="52" t="n">
        <v>144668</v>
      </c>
      <c r="F5" s="52" t="n">
        <v>208133</v>
      </c>
      <c r="G5" s="52" t="n">
        <v>483173</v>
      </c>
      <c r="H5" s="52" t="n">
        <v>498894</v>
      </c>
      <c r="I5" s="53" t="n">
        <v>48.5533572680549</v>
      </c>
      <c r="J5" s="53" t="n">
        <v>48.5533572680549</v>
      </c>
    </row>
    <row r="6" customFormat="false" ht="14.25" hidden="false" customHeight="true" outlineLevel="0" collapsed="false">
      <c r="A6" s="50" t="n">
        <v>2</v>
      </c>
      <c r="B6" s="51" t="s">
        <v>85</v>
      </c>
      <c r="C6" s="52" t="n">
        <v>1618</v>
      </c>
      <c r="D6" s="52" t="n">
        <v>109854</v>
      </c>
      <c r="E6" s="52" t="n">
        <v>197072</v>
      </c>
      <c r="F6" s="52" t="n">
        <v>206998</v>
      </c>
      <c r="G6" s="52" t="n">
        <v>274612</v>
      </c>
      <c r="H6" s="52" t="n">
        <v>375074</v>
      </c>
      <c r="I6" s="53" t="n">
        <v>36.5029483697107</v>
      </c>
      <c r="J6" s="53" t="n">
        <v>85.0563056377656</v>
      </c>
    </row>
    <row r="7" customFormat="false" ht="14.25" hidden="false" customHeight="true" outlineLevel="0" collapsed="false">
      <c r="A7" s="50" t="n">
        <v>3</v>
      </c>
      <c r="B7" s="51" t="s">
        <v>97</v>
      </c>
      <c r="C7" s="52" t="n">
        <v>63392</v>
      </c>
      <c r="D7" s="52" t="n">
        <v>552</v>
      </c>
      <c r="E7" s="52" t="n">
        <v>0</v>
      </c>
      <c r="F7" s="52" t="n">
        <v>4</v>
      </c>
      <c r="G7" s="52" t="n">
        <v>33436</v>
      </c>
      <c r="H7" s="52" t="n">
        <v>45743</v>
      </c>
      <c r="I7" s="53" t="n">
        <v>4.45179982423649</v>
      </c>
      <c r="J7" s="53" t="n">
        <v>89.5081054620021</v>
      </c>
    </row>
    <row r="8" customFormat="false" ht="14.25" hidden="false" customHeight="true" outlineLevel="0" collapsed="false">
      <c r="A8" s="50" t="n">
        <v>4</v>
      </c>
      <c r="B8" s="51" t="s">
        <v>81</v>
      </c>
      <c r="C8" s="52" t="n">
        <v>247955</v>
      </c>
      <c r="D8" s="52" t="n">
        <v>71766</v>
      </c>
      <c r="E8" s="52" t="n">
        <v>197067</v>
      </c>
      <c r="F8" s="52" t="n">
        <v>60746</v>
      </c>
      <c r="G8" s="52" t="n">
        <v>49404</v>
      </c>
      <c r="H8" s="52" t="n">
        <v>43040</v>
      </c>
      <c r="I8" s="53" t="n">
        <v>4.18873848315892</v>
      </c>
      <c r="J8" s="53" t="n">
        <v>93.696843945161</v>
      </c>
    </row>
    <row r="9" customFormat="false" ht="14.25" hidden="false" customHeight="true" outlineLevel="0" collapsed="false">
      <c r="A9" s="50" t="n">
        <v>5</v>
      </c>
      <c r="B9" s="49" t="s">
        <v>86</v>
      </c>
      <c r="C9" s="52" t="n">
        <v>75482</v>
      </c>
      <c r="D9" s="52" t="n">
        <v>13906</v>
      </c>
      <c r="E9" s="52" t="n">
        <v>17196</v>
      </c>
      <c r="F9" s="52" t="n">
        <v>17416</v>
      </c>
      <c r="G9" s="52" t="n">
        <v>53414</v>
      </c>
      <c r="H9" s="52" t="n">
        <v>33137</v>
      </c>
      <c r="I9" s="53" t="n">
        <v>3.2249588084674</v>
      </c>
      <c r="J9" s="53" t="n">
        <v>96.9218027536284</v>
      </c>
    </row>
    <row r="10" customFormat="false" ht="14.25" hidden="false" customHeight="true" outlineLevel="0" collapsed="false">
      <c r="A10" s="50" t="n">
        <v>6</v>
      </c>
      <c r="B10" s="51" t="s">
        <v>96</v>
      </c>
      <c r="C10" s="52" t="n">
        <v>4352</v>
      </c>
      <c r="D10" s="52" t="n">
        <v>0</v>
      </c>
      <c r="E10" s="52" t="n">
        <v>0</v>
      </c>
      <c r="F10" s="52" t="n">
        <v>19068</v>
      </c>
      <c r="G10" s="52" t="n">
        <v>9721</v>
      </c>
      <c r="H10" s="52" t="n">
        <v>15179</v>
      </c>
      <c r="I10" s="53" t="n">
        <v>1.47725049804529</v>
      </c>
      <c r="J10" s="53" t="n">
        <v>98.3990532516737</v>
      </c>
    </row>
    <row r="11" customFormat="false" ht="14.25" hidden="false" customHeight="true" outlineLevel="0" collapsed="false">
      <c r="A11" s="50" t="n">
        <v>7</v>
      </c>
      <c r="B11" s="51" t="s">
        <v>106</v>
      </c>
      <c r="C11" s="52" t="n">
        <v>0</v>
      </c>
      <c r="D11" s="52" t="n">
        <v>54852</v>
      </c>
      <c r="E11" s="52" t="n">
        <v>247640</v>
      </c>
      <c r="F11" s="52" t="n">
        <v>125532</v>
      </c>
      <c r="G11" s="52" t="n">
        <v>15910</v>
      </c>
      <c r="H11" s="52" t="n">
        <v>14446</v>
      </c>
      <c r="I11" s="53" t="n">
        <v>1.40591347880376</v>
      </c>
      <c r="J11" s="53" t="n">
        <v>99.8049667304775</v>
      </c>
    </row>
    <row r="12" customFormat="false" ht="14.25" hidden="false" customHeight="true" outlineLevel="0" collapsed="false">
      <c r="A12" s="50" t="n">
        <v>8</v>
      </c>
      <c r="B12" s="51" t="s">
        <v>87</v>
      </c>
      <c r="C12" s="52" t="n">
        <v>0</v>
      </c>
      <c r="D12" s="52" t="n">
        <v>74013</v>
      </c>
      <c r="E12" s="52" t="n">
        <v>53681</v>
      </c>
      <c r="F12" s="52" t="n">
        <v>35596</v>
      </c>
      <c r="G12" s="52" t="n">
        <v>18188</v>
      </c>
      <c r="H12" s="52" t="n">
        <v>2004</v>
      </c>
      <c r="I12" s="53" t="n">
        <v>0.195033269522548</v>
      </c>
      <c r="J12" s="53" t="n">
        <v>100</v>
      </c>
    </row>
    <row r="13" customFormat="false" ht="14.25" hidden="false" customHeight="true" outlineLevel="0" collapsed="false">
      <c r="A13" s="50" t="n">
        <v>9</v>
      </c>
      <c r="B13" s="51" t="s">
        <v>101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3" t="n">
        <v>0</v>
      </c>
      <c r="J13" s="53" t="n">
        <v>100</v>
      </c>
    </row>
    <row r="14" customFormat="false" ht="14.25" hidden="false" customHeight="true" outlineLevel="0" collapsed="false">
      <c r="A14" s="50" t="n">
        <v>10</v>
      </c>
      <c r="B14" s="51" t="s">
        <v>122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J14" s="53" t="n">
        <v>100</v>
      </c>
    </row>
    <row r="15" customFormat="false" ht="14.25" hidden="false" customHeight="true" outlineLevel="0" collapsed="false">
      <c r="A15" s="50" t="n">
        <v>11</v>
      </c>
      <c r="B15" s="51" t="s">
        <v>99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3" t="n">
        <v>0</v>
      </c>
      <c r="J15" s="53" t="n">
        <v>100</v>
      </c>
    </row>
    <row r="16" customFormat="false" ht="14.25" hidden="false" customHeight="true" outlineLevel="0" collapsed="false">
      <c r="A16" s="50" t="n">
        <v>12</v>
      </c>
      <c r="B16" s="54" t="s">
        <v>104</v>
      </c>
      <c r="C16" s="52" t="n">
        <v>0</v>
      </c>
      <c r="D16" s="52" t="n">
        <v>36991</v>
      </c>
      <c r="E16" s="52" t="n">
        <v>237369</v>
      </c>
      <c r="F16" s="52" t="n">
        <v>287353</v>
      </c>
      <c r="G16" s="52" t="n">
        <v>0</v>
      </c>
      <c r="H16" s="52" t="n">
        <v>0</v>
      </c>
      <c r="I16" s="53" t="n">
        <v>0</v>
      </c>
      <c r="J16" s="53" t="n">
        <v>100</v>
      </c>
    </row>
    <row r="17" customFormat="false" ht="14.25" hidden="false" customHeight="true" outlineLevel="0" collapsed="false">
      <c r="A17" s="50" t="n">
        <v>13</v>
      </c>
      <c r="B17" s="51" t="s">
        <v>95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3" t="n">
        <v>100</v>
      </c>
    </row>
    <row r="18" customFormat="false" ht="14.25" hidden="false" customHeight="true" outlineLevel="0" collapsed="false">
      <c r="A18" s="50" t="n">
        <v>14</v>
      </c>
      <c r="B18" s="51" t="s">
        <v>11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100</v>
      </c>
    </row>
    <row r="19" customFormat="false" ht="14.25" hidden="false" customHeight="true" outlineLevel="0" collapsed="false">
      <c r="A19" s="50" t="n">
        <v>15</v>
      </c>
      <c r="B19" s="51" t="s">
        <v>119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3" t="n">
        <v>0</v>
      </c>
      <c r="J19" s="53" t="n">
        <v>100</v>
      </c>
    </row>
    <row r="20" customFormat="false" ht="14.25" hidden="false" customHeight="true" outlineLevel="0" collapsed="false">
      <c r="A20" s="50" t="n">
        <v>16</v>
      </c>
      <c r="B20" s="51" t="s">
        <v>107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3" t="n">
        <v>0</v>
      </c>
      <c r="J20" s="53" t="n">
        <v>100</v>
      </c>
    </row>
    <row r="21" customFormat="false" ht="14.25" hidden="false" customHeight="true" outlineLevel="0" collapsed="false">
      <c r="A21" s="50" t="n">
        <v>17</v>
      </c>
      <c r="B21" s="51" t="s">
        <v>116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 t="n">
        <v>0</v>
      </c>
      <c r="J21" s="53" t="n">
        <v>100</v>
      </c>
    </row>
    <row r="22" customFormat="false" ht="14.25" hidden="false" customHeight="true" outlineLevel="0" collapsed="false">
      <c r="A22" s="50" t="n">
        <v>18</v>
      </c>
      <c r="B22" s="51" t="s">
        <v>94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51" t="s">
        <v>118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673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98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11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12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9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49" t="s">
        <v>88</v>
      </c>
      <c r="C28" s="52" t="n">
        <v>1909</v>
      </c>
      <c r="D28" s="52" t="n">
        <v>4880</v>
      </c>
      <c r="E28" s="52" t="n">
        <v>1435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08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79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14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7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0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12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49" t="s">
        <v>115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91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23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02</v>
      </c>
      <c r="C38" s="52" t="n">
        <v>785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13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49" t="s">
        <v>10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09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84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8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4" t="s">
        <v>83</v>
      </c>
      <c r="C44" s="52" t="n">
        <v>1868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0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93</v>
      </c>
      <c r="C46" s="52" t="n">
        <v>17223</v>
      </c>
      <c r="D46" s="52" t="n">
        <v>87485</v>
      </c>
      <c r="E46" s="52" t="n">
        <v>16994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49" t="s">
        <v>89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121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1" t="s">
        <v>82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450017</v>
      </c>
      <c r="D51" s="57" t="n">
        <v>507598</v>
      </c>
      <c r="E51" s="57" t="n">
        <v>1113122</v>
      </c>
      <c r="F51" s="57" t="n">
        <v>960846</v>
      </c>
      <c r="G51" s="57" t="n">
        <v>938531</v>
      </c>
      <c r="H51" s="57" t="n">
        <v>1027517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3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90</v>
      </c>
      <c r="C5" s="52" t="n">
        <v>3312785</v>
      </c>
      <c r="D5" s="52" t="n">
        <v>272686</v>
      </c>
      <c r="E5" s="52" t="n">
        <v>905820</v>
      </c>
      <c r="F5" s="52" t="n">
        <v>59963</v>
      </c>
      <c r="G5" s="52" t="n">
        <v>0</v>
      </c>
      <c r="H5" s="52" t="n">
        <v>6185400</v>
      </c>
      <c r="I5" s="53" t="n">
        <v>78.5412412624552</v>
      </c>
      <c r="J5" s="53" t="n">
        <v>78.5412412624552</v>
      </c>
    </row>
    <row r="6" customFormat="false" ht="14.25" hidden="false" customHeight="true" outlineLevel="0" collapsed="false">
      <c r="A6" s="50" t="n">
        <v>2</v>
      </c>
      <c r="B6" s="51" t="s">
        <v>93</v>
      </c>
      <c r="C6" s="52" t="n">
        <v>0</v>
      </c>
      <c r="D6" s="52" t="n">
        <v>0</v>
      </c>
      <c r="E6" s="52" t="n">
        <v>394754</v>
      </c>
      <c r="F6" s="52" t="n">
        <v>514422</v>
      </c>
      <c r="G6" s="52" t="n">
        <v>1643661</v>
      </c>
      <c r="H6" s="52" t="n">
        <v>1573170</v>
      </c>
      <c r="I6" s="53" t="n">
        <v>19.9758664786201</v>
      </c>
      <c r="J6" s="53" t="n">
        <v>98.5171077410752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1990</v>
      </c>
      <c r="D7" s="52" t="n">
        <v>0</v>
      </c>
      <c r="E7" s="52" t="n">
        <v>0</v>
      </c>
      <c r="F7" s="52" t="n">
        <v>0</v>
      </c>
      <c r="G7" s="52" t="n">
        <v>32184</v>
      </c>
      <c r="H7" s="52" t="n">
        <v>91200</v>
      </c>
      <c r="I7" s="53" t="n">
        <v>1.1580433283435</v>
      </c>
      <c r="J7" s="53" t="n">
        <v>99.6751510694187</v>
      </c>
    </row>
    <row r="8" customFormat="false" ht="14.25" hidden="false" customHeight="true" outlineLevel="0" collapsed="false">
      <c r="A8" s="50" t="n">
        <v>4</v>
      </c>
      <c r="B8" s="51" t="s">
        <v>85</v>
      </c>
      <c r="C8" s="52" t="n">
        <v>35598</v>
      </c>
      <c r="D8" s="52" t="n">
        <v>6122</v>
      </c>
      <c r="E8" s="52" t="n">
        <v>0</v>
      </c>
      <c r="F8" s="52" t="n">
        <v>0</v>
      </c>
      <c r="G8" s="52" t="n">
        <v>35046</v>
      </c>
      <c r="H8" s="52" t="n">
        <v>25382</v>
      </c>
      <c r="I8" s="53" t="n">
        <v>0.32229666403525</v>
      </c>
      <c r="J8" s="53" t="n">
        <v>99.997447733454</v>
      </c>
    </row>
    <row r="9" customFormat="false" ht="14.25" hidden="false" customHeight="true" outlineLevel="0" collapsed="false">
      <c r="A9" s="50" t="n">
        <v>5</v>
      </c>
      <c r="B9" s="51" t="s">
        <v>97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200</v>
      </c>
      <c r="I9" s="53" t="n">
        <v>0.00253956870250768</v>
      </c>
      <c r="J9" s="53" t="n">
        <v>99.9999873021565</v>
      </c>
    </row>
    <row r="10" customFormat="false" ht="14.25" hidden="false" customHeight="true" outlineLevel="0" collapsed="false">
      <c r="A10" s="50" t="n">
        <v>6</v>
      </c>
      <c r="B10" s="51" t="s">
        <v>82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1</v>
      </c>
      <c r="I10" s="53" t="n">
        <v>1.26978435125384E-005</v>
      </c>
      <c r="J10" s="53" t="n">
        <v>100</v>
      </c>
    </row>
    <row r="11" customFormat="false" ht="14.25" hidden="false" customHeight="true" outlineLevel="0" collapsed="false">
      <c r="A11" s="50" t="n">
        <v>7</v>
      </c>
      <c r="B11" s="51" t="s">
        <v>101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n">
        <v>0</v>
      </c>
      <c r="J11" s="53" t="n">
        <v>100</v>
      </c>
    </row>
    <row r="12" customFormat="false" ht="14.25" hidden="false" customHeight="true" outlineLevel="0" collapsed="false">
      <c r="A12" s="50" t="n">
        <v>8</v>
      </c>
      <c r="B12" s="51" t="s">
        <v>122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3" t="n">
        <v>0</v>
      </c>
      <c r="J12" s="53" t="n">
        <v>100</v>
      </c>
    </row>
    <row r="13" customFormat="false" ht="14.25" hidden="false" customHeight="true" outlineLevel="0" collapsed="false">
      <c r="A13" s="50" t="n">
        <v>9</v>
      </c>
      <c r="B13" s="51" t="s">
        <v>87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3" t="n">
        <v>0</v>
      </c>
      <c r="J13" s="53" t="n">
        <v>100</v>
      </c>
    </row>
    <row r="14" customFormat="false" ht="14.25" hidden="false" customHeight="true" outlineLevel="0" collapsed="false">
      <c r="A14" s="50" t="n">
        <v>10</v>
      </c>
      <c r="B14" s="51" t="s">
        <v>99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J14" s="53" t="n">
        <v>100</v>
      </c>
    </row>
    <row r="15" customFormat="false" ht="14.25" hidden="false" customHeight="true" outlineLevel="0" collapsed="false">
      <c r="A15" s="50" t="n">
        <v>11</v>
      </c>
      <c r="B15" s="54" t="s">
        <v>104</v>
      </c>
      <c r="C15" s="52" t="n">
        <v>1343</v>
      </c>
      <c r="D15" s="52" t="n">
        <v>0</v>
      </c>
      <c r="E15" s="52" t="n">
        <v>0</v>
      </c>
      <c r="F15" s="52" t="n">
        <v>3025</v>
      </c>
      <c r="G15" s="52" t="n">
        <v>0</v>
      </c>
      <c r="H15" s="52" t="n">
        <v>0</v>
      </c>
      <c r="I15" s="53" t="n">
        <v>0</v>
      </c>
      <c r="J15" s="53" t="n">
        <v>100</v>
      </c>
    </row>
    <row r="16" customFormat="false" ht="14.25" hidden="false" customHeight="true" outlineLevel="0" collapsed="false">
      <c r="A16" s="50" t="n">
        <v>12</v>
      </c>
      <c r="B16" s="51" t="s">
        <v>9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v>0</v>
      </c>
      <c r="J16" s="53" t="n">
        <v>100</v>
      </c>
    </row>
    <row r="17" customFormat="false" ht="14.25" hidden="false" customHeight="true" outlineLevel="0" collapsed="false">
      <c r="A17" s="50" t="n">
        <v>13</v>
      </c>
      <c r="B17" s="51" t="s">
        <v>11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3" t="n">
        <v>100</v>
      </c>
    </row>
    <row r="18" customFormat="false" ht="14.25" hidden="false" customHeight="true" outlineLevel="0" collapsed="false">
      <c r="A18" s="50" t="n">
        <v>14</v>
      </c>
      <c r="B18" s="51" t="s">
        <v>119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100</v>
      </c>
    </row>
    <row r="19" customFormat="false" ht="14.25" hidden="false" customHeight="true" outlineLevel="0" collapsed="false">
      <c r="A19" s="50" t="n">
        <v>15</v>
      </c>
      <c r="B19" s="51" t="s">
        <v>106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3" t="n">
        <v>0</v>
      </c>
      <c r="J19" s="53" t="n">
        <v>100</v>
      </c>
    </row>
    <row r="20" customFormat="false" ht="14.25" hidden="false" customHeight="true" outlineLevel="0" collapsed="false">
      <c r="A20" s="50" t="n">
        <v>16</v>
      </c>
      <c r="B20" s="51" t="s">
        <v>107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3" t="n">
        <v>0</v>
      </c>
      <c r="J20" s="53" t="n">
        <v>100</v>
      </c>
    </row>
    <row r="21" customFormat="false" ht="14.25" hidden="false" customHeight="true" outlineLevel="0" collapsed="false">
      <c r="A21" s="50" t="n">
        <v>17</v>
      </c>
      <c r="B21" s="51" t="s">
        <v>116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 t="n">
        <v>0</v>
      </c>
      <c r="J21" s="53" t="n">
        <v>100</v>
      </c>
    </row>
    <row r="22" customFormat="false" ht="14.25" hidden="false" customHeight="true" outlineLevel="0" collapsed="false">
      <c r="A22" s="50" t="n">
        <v>18</v>
      </c>
      <c r="B22" s="51" t="s">
        <v>94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49" t="s">
        <v>86</v>
      </c>
      <c r="C23" s="52" t="n">
        <v>0</v>
      </c>
      <c r="D23" s="52" t="n">
        <v>5622</v>
      </c>
      <c r="E23" s="52" t="n">
        <v>16082</v>
      </c>
      <c r="F23" s="52" t="n">
        <v>0</v>
      </c>
      <c r="G23" s="52" t="n">
        <v>34370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118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98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96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11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12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49" t="s">
        <v>88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08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79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14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17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103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4487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12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49" t="s">
        <v>115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91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23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2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3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49" t="s">
        <v>10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92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84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8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4" t="s">
        <v>83</v>
      </c>
      <c r="C46" s="52" t="n">
        <v>68694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49" t="s">
        <v>89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3420410</v>
      </c>
      <c r="D51" s="57" t="n">
        <v>284430</v>
      </c>
      <c r="E51" s="57" t="n">
        <v>1316656</v>
      </c>
      <c r="F51" s="57" t="n">
        <v>577410</v>
      </c>
      <c r="G51" s="57" t="n">
        <v>1749748</v>
      </c>
      <c r="H51" s="57" t="n">
        <v>7875353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41.14"/>
    <col collapsed="false" customWidth="true" hidden="false" outlineLevel="0" max="2" min="2" style="16" width="6.13"/>
    <col collapsed="false" customWidth="true" hidden="false" outlineLevel="0" max="3" min="3" style="15" width="42.99"/>
    <col collapsed="false" customWidth="true" hidden="false" outlineLevel="0" max="4" min="4" style="16" width="6.7"/>
    <col collapsed="false" customWidth="false" hidden="false" outlineLevel="0" max="257" min="5" style="15" width="9.14"/>
  </cols>
  <sheetData>
    <row r="7" s="19" customFormat="true" ht="18" hidden="false" customHeight="false" outlineLevel="0" collapsed="false">
      <c r="A7" s="17" t="s">
        <v>23</v>
      </c>
      <c r="B7" s="18"/>
      <c r="C7" s="17"/>
      <c r="D7" s="18"/>
    </row>
    <row r="8" customFormat="false" ht="15" hidden="false" customHeight="false" outlineLevel="0" collapsed="false">
      <c r="A8" s="20"/>
      <c r="B8" s="21"/>
    </row>
    <row r="9" customFormat="false" ht="15.75" hidden="false" customHeight="false" outlineLevel="0" collapsed="false">
      <c r="A9" s="22" t="s">
        <v>24</v>
      </c>
      <c r="B9" s="23" t="n">
        <f aca="false">+B11+D11</f>
        <v>45</v>
      </c>
      <c r="C9" s="22"/>
      <c r="D9" s="23"/>
    </row>
    <row r="10" customFormat="false" ht="15.75" hidden="false" customHeight="false" outlineLevel="0" collapsed="false">
      <c r="A10" s="24"/>
      <c r="B10" s="25"/>
      <c r="C10" s="24"/>
      <c r="D10" s="25"/>
    </row>
    <row r="11" customFormat="false" ht="15.75" hidden="false" customHeight="false" outlineLevel="0" collapsed="false">
      <c r="A11" s="24" t="s">
        <v>25</v>
      </c>
      <c r="B11" s="25" t="n">
        <f aca="false">+B13+B18+B31+B34</f>
        <v>32</v>
      </c>
      <c r="C11" s="24" t="s">
        <v>26</v>
      </c>
      <c r="D11" s="25" t="n">
        <v>13</v>
      </c>
    </row>
    <row r="12" customFormat="false" ht="15" hidden="false" customHeight="false" outlineLevel="0" collapsed="false">
      <c r="A12" s="26"/>
      <c r="B12" s="27"/>
      <c r="C12" s="28"/>
      <c r="D12" s="27"/>
    </row>
    <row r="13" customFormat="false" ht="15.75" hidden="false" customHeight="false" outlineLevel="0" collapsed="false">
      <c r="A13" s="24" t="s">
        <v>27</v>
      </c>
      <c r="B13" s="25" t="n">
        <v>3</v>
      </c>
      <c r="C13" s="28" t="s">
        <v>28</v>
      </c>
      <c r="D13" s="27"/>
    </row>
    <row r="14" customFormat="false" ht="16.5" hidden="false" customHeight="true" outlineLevel="0" collapsed="false">
      <c r="A14" s="29" t="s">
        <v>29</v>
      </c>
      <c r="B14" s="27"/>
      <c r="C14" s="28" t="s">
        <v>30</v>
      </c>
      <c r="D14" s="27"/>
    </row>
    <row r="15" s="30" customFormat="true" ht="18" hidden="false" customHeight="true" outlineLevel="0" collapsed="false">
      <c r="A15" s="29" t="s">
        <v>31</v>
      </c>
      <c r="B15" s="27"/>
      <c r="C15" s="28" t="s">
        <v>32</v>
      </c>
      <c r="D15" s="27"/>
    </row>
    <row r="16" customFormat="false" ht="18" hidden="false" customHeight="true" outlineLevel="0" collapsed="false">
      <c r="A16" s="29" t="s">
        <v>33</v>
      </c>
      <c r="B16" s="27"/>
      <c r="C16" s="28" t="s">
        <v>34</v>
      </c>
      <c r="D16" s="27"/>
    </row>
    <row r="17" customFormat="false" ht="18" hidden="false" customHeight="true" outlineLevel="0" collapsed="false">
      <c r="A17" s="26"/>
      <c r="B17" s="27"/>
      <c r="C17" s="28" t="s">
        <v>35</v>
      </c>
      <c r="D17" s="27"/>
    </row>
    <row r="18" customFormat="false" ht="18" hidden="false" customHeight="true" outlineLevel="0" collapsed="false">
      <c r="A18" s="24" t="s">
        <v>36</v>
      </c>
      <c r="B18" s="25" t="n">
        <v>11</v>
      </c>
      <c r="C18" s="29" t="s">
        <v>37</v>
      </c>
      <c r="D18" s="27"/>
    </row>
    <row r="19" customFormat="false" ht="18" hidden="false" customHeight="true" outlineLevel="0" collapsed="false">
      <c r="A19" s="29" t="s">
        <v>38</v>
      </c>
      <c r="B19" s="27"/>
      <c r="C19" s="29" t="s">
        <v>39</v>
      </c>
      <c r="D19" s="27"/>
    </row>
    <row r="20" customFormat="false" ht="18" hidden="false" customHeight="true" outlineLevel="0" collapsed="false">
      <c r="A20" s="29" t="s">
        <v>40</v>
      </c>
      <c r="B20" s="27"/>
      <c r="C20" s="29" t="s">
        <v>41</v>
      </c>
      <c r="D20" s="27"/>
    </row>
    <row r="21" customFormat="false" ht="18" hidden="false" customHeight="true" outlineLevel="0" collapsed="false">
      <c r="A21" s="29" t="s">
        <v>42</v>
      </c>
      <c r="B21" s="27"/>
      <c r="C21" s="28" t="s">
        <v>43</v>
      </c>
      <c r="D21" s="27"/>
    </row>
    <row r="22" customFormat="false" ht="18" hidden="false" customHeight="true" outlineLevel="0" collapsed="false">
      <c r="A22" s="29" t="s">
        <v>44</v>
      </c>
      <c r="B22" s="27"/>
      <c r="C22" s="29" t="s">
        <v>45</v>
      </c>
      <c r="D22" s="27"/>
    </row>
    <row r="23" customFormat="false" ht="18" hidden="false" customHeight="true" outlineLevel="0" collapsed="false">
      <c r="A23" s="29" t="s">
        <v>46</v>
      </c>
      <c r="B23" s="27"/>
      <c r="C23" s="29" t="s">
        <v>47</v>
      </c>
      <c r="D23" s="27"/>
    </row>
    <row r="24" customFormat="false" ht="18" hidden="false" customHeight="true" outlineLevel="0" collapsed="false">
      <c r="A24" s="29" t="s">
        <v>48</v>
      </c>
      <c r="B24" s="27"/>
      <c r="C24" s="29" t="s">
        <v>49</v>
      </c>
      <c r="D24" s="27"/>
    </row>
    <row r="25" customFormat="false" ht="18" hidden="false" customHeight="true" outlineLevel="0" collapsed="false">
      <c r="A25" s="29" t="s">
        <v>50</v>
      </c>
      <c r="B25" s="27"/>
      <c r="C25" s="29" t="s">
        <v>51</v>
      </c>
      <c r="D25" s="27"/>
    </row>
    <row r="26" customFormat="false" ht="18" hidden="false" customHeight="true" outlineLevel="0" collapsed="false">
      <c r="A26" s="29" t="s">
        <v>52</v>
      </c>
      <c r="B26" s="27"/>
      <c r="C26" s="28"/>
      <c r="D26" s="27"/>
    </row>
    <row r="27" customFormat="false" ht="18" hidden="false" customHeight="true" outlineLevel="0" collapsed="false">
      <c r="A27" s="29" t="s">
        <v>53</v>
      </c>
      <c r="B27" s="27"/>
      <c r="C27" s="31"/>
      <c r="D27" s="25"/>
    </row>
    <row r="28" customFormat="false" ht="17.25" hidden="false" customHeight="true" outlineLevel="0" collapsed="false">
      <c r="A28" s="29" t="s">
        <v>54</v>
      </c>
      <c r="B28" s="27"/>
      <c r="C28" s="28"/>
      <c r="D28" s="27"/>
    </row>
    <row r="29" customFormat="false" ht="17.25" hidden="false" customHeight="true" outlineLevel="0" collapsed="false">
      <c r="A29" s="29" t="s">
        <v>55</v>
      </c>
      <c r="B29" s="27"/>
      <c r="C29" s="29"/>
      <c r="D29" s="27"/>
    </row>
    <row r="30" customFormat="false" ht="17.25" hidden="false" customHeight="true" outlineLevel="0" collapsed="false">
      <c r="A30" s="28"/>
      <c r="B30" s="27"/>
      <c r="C30" s="28"/>
      <c r="D30" s="27"/>
    </row>
    <row r="31" customFormat="false" ht="17.25" hidden="false" customHeight="true" outlineLevel="0" collapsed="false">
      <c r="A31" s="24" t="s">
        <v>56</v>
      </c>
      <c r="B31" s="25" t="n">
        <v>1</v>
      </c>
      <c r="C31" s="28"/>
      <c r="D31" s="27"/>
    </row>
    <row r="32" customFormat="false" ht="17.25" hidden="false" customHeight="true" outlineLevel="0" collapsed="false">
      <c r="A32" s="28" t="s">
        <v>57</v>
      </c>
      <c r="B32" s="32"/>
      <c r="C32" s="28"/>
      <c r="D32" s="27"/>
    </row>
    <row r="33" customFormat="false" ht="17.25" hidden="false" customHeight="true" outlineLevel="0" collapsed="false">
      <c r="A33" s="28"/>
      <c r="C33" s="28"/>
      <c r="D33" s="27"/>
    </row>
    <row r="34" customFormat="false" ht="17.25" hidden="false" customHeight="true" outlineLevel="0" collapsed="false">
      <c r="A34" s="24" t="s">
        <v>58</v>
      </c>
      <c r="B34" s="25" t="n">
        <v>17</v>
      </c>
      <c r="C34" s="28"/>
      <c r="D34" s="27"/>
    </row>
    <row r="35" customFormat="false" ht="17.25" hidden="false" customHeight="true" outlineLevel="0" collapsed="false">
      <c r="A35" s="29" t="s">
        <v>59</v>
      </c>
      <c r="B35" s="27"/>
      <c r="C35" s="33"/>
      <c r="D35" s="27"/>
    </row>
    <row r="36" customFormat="false" ht="17.25" hidden="false" customHeight="true" outlineLevel="0" collapsed="false">
      <c r="A36" s="29" t="s">
        <v>60</v>
      </c>
      <c r="B36" s="27"/>
      <c r="C36" s="33"/>
      <c r="D36" s="27"/>
    </row>
    <row r="37" customFormat="false" ht="17.25" hidden="false" customHeight="true" outlineLevel="0" collapsed="false">
      <c r="A37" s="29" t="s">
        <v>61</v>
      </c>
      <c r="B37" s="27"/>
      <c r="C37" s="33"/>
      <c r="D37" s="27"/>
    </row>
    <row r="38" customFormat="false" ht="15" hidden="false" customHeight="false" outlineLevel="0" collapsed="false">
      <c r="A38" s="29" t="s">
        <v>62</v>
      </c>
      <c r="B38" s="27"/>
      <c r="C38" s="33"/>
      <c r="D38" s="27"/>
    </row>
    <row r="39" customFormat="false" ht="15" hidden="false" customHeight="false" outlineLevel="0" collapsed="false">
      <c r="A39" s="28" t="s">
        <v>63</v>
      </c>
      <c r="B39" s="27"/>
      <c r="C39" s="33"/>
      <c r="D39" s="27"/>
    </row>
    <row r="40" customFormat="false" ht="15" hidden="false" customHeight="false" outlineLevel="0" collapsed="false">
      <c r="A40" s="29" t="s">
        <v>64</v>
      </c>
      <c r="B40" s="27"/>
      <c r="C40" s="33"/>
      <c r="D40" s="27"/>
    </row>
    <row r="41" customFormat="false" ht="15" hidden="false" customHeight="false" outlineLevel="0" collapsed="false">
      <c r="A41" s="29" t="s">
        <v>65</v>
      </c>
      <c r="B41" s="27"/>
      <c r="C41" s="33"/>
      <c r="D41" s="27"/>
    </row>
    <row r="42" customFormat="false" ht="15" hidden="false" customHeight="false" outlineLevel="0" collapsed="false">
      <c r="A42" s="29" t="s">
        <v>66</v>
      </c>
      <c r="B42" s="27"/>
      <c r="C42" s="33"/>
      <c r="D42" s="27"/>
    </row>
    <row r="43" customFormat="false" ht="15" hidden="false" customHeight="false" outlineLevel="0" collapsed="false">
      <c r="A43" s="29" t="s">
        <v>67</v>
      </c>
      <c r="B43" s="27"/>
      <c r="C43" s="33"/>
      <c r="D43" s="27"/>
    </row>
    <row r="44" customFormat="false" ht="15" hidden="false" customHeight="false" outlineLevel="0" collapsed="false">
      <c r="A44" s="29" t="s">
        <v>68</v>
      </c>
      <c r="B44" s="27"/>
      <c r="C44" s="33"/>
      <c r="D44" s="27"/>
    </row>
    <row r="45" customFormat="false" ht="15" hidden="false" customHeight="false" outlineLevel="0" collapsed="false">
      <c r="A45" s="29" t="s">
        <v>69</v>
      </c>
      <c r="B45" s="27"/>
      <c r="C45" s="33"/>
      <c r="D45" s="27"/>
    </row>
    <row r="46" customFormat="false" ht="15" hidden="false" customHeight="false" outlineLevel="0" collapsed="false">
      <c r="A46" s="28" t="s">
        <v>70</v>
      </c>
      <c r="B46" s="27"/>
      <c r="C46" s="33"/>
      <c r="D46" s="27"/>
    </row>
    <row r="47" customFormat="false" ht="15" hidden="false" customHeight="false" outlineLevel="0" collapsed="false">
      <c r="A47" s="29" t="s">
        <v>71</v>
      </c>
      <c r="B47" s="27"/>
      <c r="C47" s="33"/>
      <c r="D47" s="27"/>
    </row>
    <row r="48" customFormat="false" ht="15" hidden="false" customHeight="false" outlineLevel="0" collapsed="false">
      <c r="A48" s="29" t="s">
        <v>72</v>
      </c>
      <c r="B48" s="27"/>
      <c r="C48" s="33"/>
      <c r="D48" s="27"/>
    </row>
    <row r="49" customFormat="false" ht="15" hidden="false" customHeight="false" outlineLevel="0" collapsed="false">
      <c r="A49" s="29" t="s">
        <v>73</v>
      </c>
      <c r="B49" s="27"/>
      <c r="C49" s="33"/>
      <c r="D49" s="27"/>
    </row>
    <row r="50" customFormat="false" ht="15" hidden="false" customHeight="false" outlineLevel="0" collapsed="false">
      <c r="A50" s="29" t="s">
        <v>74</v>
      </c>
      <c r="B50" s="27"/>
      <c r="C50" s="33"/>
      <c r="D50" s="27"/>
    </row>
    <row r="51" customFormat="false" ht="15" hidden="false" customHeight="false" outlineLevel="0" collapsed="false">
      <c r="A51" s="34" t="s">
        <v>75</v>
      </c>
      <c r="B51" s="35"/>
      <c r="C51" s="36"/>
      <c r="D51" s="35"/>
    </row>
    <row r="52" customFormat="false" ht="15" hidden="false" customHeight="false" outlineLevel="0" collapsed="false">
      <c r="A52" s="33"/>
      <c r="C52" s="33"/>
    </row>
    <row r="53" customFormat="false" ht="15" hidden="false" customHeight="false" outlineLevel="0" collapsed="false">
      <c r="A53" s="33"/>
      <c r="C53" s="33"/>
    </row>
    <row r="54" customFormat="false" ht="15" hidden="false" customHeight="false" outlineLevel="0" collapsed="false">
      <c r="C54" s="33"/>
    </row>
    <row r="55" customFormat="false" ht="15" hidden="false" customHeight="false" outlineLevel="0" collapsed="false">
      <c r="C55" s="33"/>
    </row>
    <row r="56" customFormat="false" ht="15.75" hidden="false" customHeight="false" outlineLevel="0" collapsed="false">
      <c r="C56" s="37"/>
      <c r="D56" s="38"/>
    </row>
    <row r="57" customFormat="false" ht="15" hidden="false" customHeight="false" outlineLevel="0" collapsed="false">
      <c r="C57" s="33"/>
    </row>
    <row r="59" customFormat="false" ht="15" hidden="false" customHeight="false" outlineLevel="0" collapsed="false">
      <c r="C59" s="33"/>
    </row>
    <row r="62" customFormat="false" ht="15" hidden="false" customHeight="false" outlineLevel="0" collapsed="false">
      <c r="C62" s="33"/>
    </row>
    <row r="63" customFormat="false" ht="15" hidden="false" customHeight="false" outlineLevel="0" collapsed="false">
      <c r="C63" s="33"/>
    </row>
    <row r="65" customFormat="false" ht="15" hidden="false" customHeight="false" outlineLevel="0" collapsed="false">
      <c r="C65" s="33"/>
    </row>
    <row r="66" customFormat="false" ht="15" hidden="false" customHeight="false" outlineLevel="0" collapsed="false">
      <c r="C66" s="33"/>
    </row>
    <row r="67" customFormat="false" ht="15" hidden="false" customHeight="false" outlineLevel="0" collapsed="false">
      <c r="C67" s="33"/>
    </row>
    <row r="68" customFormat="false" ht="15" hidden="false" customHeight="false" outlineLevel="0" collapsed="false">
      <c r="C68" s="33"/>
    </row>
    <row r="69" customFormat="false" ht="15" hidden="false" customHeight="false" outlineLevel="0" collapsed="false">
      <c r="C69" s="33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4" min="3" style="39" width="11.7"/>
    <col collapsed="false" customWidth="true" hidden="false" outlineLevel="0" max="7" min="5" style="39" width="11.85"/>
    <col collapsed="false" customWidth="true" hidden="false" outlineLevel="0" max="8" min="8" style="39" width="12.7"/>
    <col collapsed="false" customWidth="true" hidden="false" outlineLevel="0" max="10" min="9" style="39" width="10.99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4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79</v>
      </c>
      <c r="C5" s="52" t="n">
        <v>3241442480</v>
      </c>
      <c r="D5" s="52" t="n">
        <v>3679885366</v>
      </c>
      <c r="E5" s="52" t="n">
        <v>3824555899</v>
      </c>
      <c r="F5" s="52" t="n">
        <v>5143674670</v>
      </c>
      <c r="G5" s="52" t="n">
        <v>6576022069</v>
      </c>
      <c r="H5" s="52" t="n">
        <v>8837349603</v>
      </c>
      <c r="I5" s="53" t="n">
        <v>80.5176301861483</v>
      </c>
      <c r="J5" s="53" t="n">
        <v>80.5176301861483</v>
      </c>
    </row>
    <row r="6" customFormat="false" ht="14.25" hidden="false" customHeight="true" outlineLevel="0" collapsed="false">
      <c r="A6" s="50" t="n">
        <v>2</v>
      </c>
      <c r="B6" s="51" t="s">
        <v>80</v>
      </c>
      <c r="C6" s="52" t="n">
        <v>49351670</v>
      </c>
      <c r="D6" s="52" t="n">
        <v>113970466</v>
      </c>
      <c r="E6" s="52" t="n">
        <v>129742147</v>
      </c>
      <c r="F6" s="52" t="n">
        <v>207104944</v>
      </c>
      <c r="G6" s="52" t="n">
        <v>374693183</v>
      </c>
      <c r="H6" s="52" t="n">
        <v>509207655</v>
      </c>
      <c r="I6" s="53" t="n">
        <v>4.63942194154314</v>
      </c>
      <c r="J6" s="53" t="n">
        <v>85.1570521276915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168907111</v>
      </c>
      <c r="D7" s="52" t="n">
        <v>241130771</v>
      </c>
      <c r="E7" s="52" t="n">
        <v>197104958</v>
      </c>
      <c r="F7" s="52" t="n">
        <v>258050840</v>
      </c>
      <c r="G7" s="52" t="n">
        <v>316652790</v>
      </c>
      <c r="H7" s="52" t="n">
        <v>415807431</v>
      </c>
      <c r="I7" s="53" t="n">
        <v>3.78844681515655</v>
      </c>
      <c r="J7" s="53" t="n">
        <v>88.945498942848</v>
      </c>
    </row>
    <row r="8" customFormat="false" ht="14.25" hidden="false" customHeight="true" outlineLevel="0" collapsed="false">
      <c r="A8" s="50" t="n">
        <v>4</v>
      </c>
      <c r="B8" s="51" t="s">
        <v>84</v>
      </c>
      <c r="C8" s="52" t="n">
        <v>31013135</v>
      </c>
      <c r="D8" s="52" t="n">
        <v>46333229</v>
      </c>
      <c r="E8" s="52" t="n">
        <v>58755234</v>
      </c>
      <c r="F8" s="52" t="n">
        <v>78420498</v>
      </c>
      <c r="G8" s="52" t="n">
        <v>97508842</v>
      </c>
      <c r="H8" s="52" t="n">
        <v>151583697</v>
      </c>
      <c r="I8" s="53" t="n">
        <v>1.38108829067393</v>
      </c>
      <c r="J8" s="53" t="n">
        <v>90.326587233522</v>
      </c>
    </row>
    <row r="9" customFormat="false" ht="14.25" hidden="false" customHeight="true" outlineLevel="0" collapsed="false">
      <c r="A9" s="50" t="n">
        <v>5</v>
      </c>
      <c r="B9" s="51" t="s">
        <v>83</v>
      </c>
      <c r="C9" s="52" t="n">
        <v>202487830</v>
      </c>
      <c r="D9" s="52" t="n">
        <v>68248952</v>
      </c>
      <c r="E9" s="52" t="n">
        <v>73523431</v>
      </c>
      <c r="F9" s="52" t="n">
        <v>94195829</v>
      </c>
      <c r="G9" s="52" t="n">
        <v>96951288</v>
      </c>
      <c r="H9" s="52" t="n">
        <v>124427497</v>
      </c>
      <c r="I9" s="53" t="n">
        <v>1.13366649940307</v>
      </c>
      <c r="J9" s="53" t="n">
        <v>91.460253732925</v>
      </c>
    </row>
    <row r="10" customFormat="false" ht="14.25" hidden="false" customHeight="true" outlineLevel="0" collapsed="false">
      <c r="A10" s="50" t="n">
        <v>6</v>
      </c>
      <c r="B10" s="54" t="s">
        <v>82</v>
      </c>
      <c r="C10" s="52" t="n">
        <v>18560121</v>
      </c>
      <c r="D10" s="52" t="n">
        <v>63064378</v>
      </c>
      <c r="E10" s="52" t="n">
        <v>80620967.0627</v>
      </c>
      <c r="F10" s="52" t="n">
        <v>88764373</v>
      </c>
      <c r="G10" s="52" t="n">
        <v>88074545</v>
      </c>
      <c r="H10" s="52" t="n">
        <v>120245779</v>
      </c>
      <c r="I10" s="53" t="n">
        <v>1.09556661215265</v>
      </c>
      <c r="J10" s="53" t="n">
        <v>92.5558203450777</v>
      </c>
    </row>
    <row r="11" customFormat="false" ht="14.25" hidden="false" customHeight="true" outlineLevel="0" collapsed="false">
      <c r="A11" s="50" t="n">
        <v>7</v>
      </c>
      <c r="B11" s="51" t="s">
        <v>89</v>
      </c>
      <c r="C11" s="52" t="n">
        <v>31831867</v>
      </c>
      <c r="D11" s="52" t="n">
        <v>40550741</v>
      </c>
      <c r="E11" s="52" t="n">
        <v>47193889</v>
      </c>
      <c r="F11" s="52" t="n">
        <v>79713964</v>
      </c>
      <c r="G11" s="52" t="n">
        <v>94045344</v>
      </c>
      <c r="H11" s="52" t="n">
        <v>115078469</v>
      </c>
      <c r="I11" s="53" t="n">
        <v>1.04848693619461</v>
      </c>
      <c r="J11" s="53" t="n">
        <v>93.6043072812723</v>
      </c>
    </row>
    <row r="12" customFormat="false" ht="14.25" hidden="false" customHeight="true" outlineLevel="0" collapsed="false">
      <c r="A12" s="50" t="n">
        <v>8</v>
      </c>
      <c r="B12" s="51" t="s">
        <v>88</v>
      </c>
      <c r="C12" s="52" t="n">
        <v>20137314</v>
      </c>
      <c r="D12" s="52" t="n">
        <v>29518945</v>
      </c>
      <c r="E12" s="52" t="n">
        <v>47356932</v>
      </c>
      <c r="F12" s="52" t="n">
        <v>70493797</v>
      </c>
      <c r="G12" s="52" t="n">
        <v>95254317</v>
      </c>
      <c r="H12" s="52" t="n">
        <v>113279174</v>
      </c>
      <c r="I12" s="53" t="n">
        <v>1.03209344992169</v>
      </c>
      <c r="J12" s="53" t="n">
        <v>94.636400731194</v>
      </c>
    </row>
    <row r="13" customFormat="false" ht="14.25" hidden="false" customHeight="true" outlineLevel="0" collapsed="false">
      <c r="A13" s="50" t="n">
        <v>9</v>
      </c>
      <c r="B13" s="51" t="s">
        <v>85</v>
      </c>
      <c r="C13" s="52" t="n">
        <v>6286683</v>
      </c>
      <c r="D13" s="52" t="n">
        <v>6711103</v>
      </c>
      <c r="E13" s="52" t="n">
        <v>8059783</v>
      </c>
      <c r="F13" s="52" t="n">
        <v>8901634</v>
      </c>
      <c r="G13" s="52" t="n">
        <v>40494916</v>
      </c>
      <c r="H13" s="52" t="n">
        <v>88588995</v>
      </c>
      <c r="I13" s="53" t="n">
        <v>0.807139726095155</v>
      </c>
      <c r="J13" s="53" t="n">
        <v>95.4435404572891</v>
      </c>
    </row>
    <row r="14" customFormat="false" ht="14.25" hidden="false" customHeight="true" outlineLevel="0" collapsed="false">
      <c r="A14" s="50" t="n">
        <v>10</v>
      </c>
      <c r="B14" s="51" t="s">
        <v>87</v>
      </c>
      <c r="C14" s="52" t="n">
        <v>40145192</v>
      </c>
      <c r="D14" s="52" t="n">
        <v>38824685</v>
      </c>
      <c r="E14" s="52" t="n">
        <v>54466821</v>
      </c>
      <c r="F14" s="52" t="n">
        <v>62762521</v>
      </c>
      <c r="G14" s="52" t="n">
        <v>65540556</v>
      </c>
      <c r="H14" s="52" t="n">
        <v>80864116</v>
      </c>
      <c r="I14" s="53" t="n">
        <v>0.736757883292014</v>
      </c>
      <c r="J14" s="53" t="n">
        <v>96.1802983405811</v>
      </c>
    </row>
    <row r="15" customFormat="false" ht="14.25" hidden="false" customHeight="true" outlineLevel="0" collapsed="false">
      <c r="A15" s="50" t="n">
        <v>11</v>
      </c>
      <c r="B15" s="51" t="s">
        <v>91</v>
      </c>
      <c r="C15" s="52" t="n">
        <v>6314485</v>
      </c>
      <c r="D15" s="52" t="n">
        <v>9494857</v>
      </c>
      <c r="E15" s="52" t="n">
        <v>16174095</v>
      </c>
      <c r="F15" s="52" t="n">
        <v>45188414</v>
      </c>
      <c r="G15" s="52" t="n">
        <v>63441172</v>
      </c>
      <c r="H15" s="52" t="n">
        <v>80705583</v>
      </c>
      <c r="I15" s="53" t="n">
        <v>0.735313479478684</v>
      </c>
      <c r="J15" s="53" t="n">
        <v>96.9156118200598</v>
      </c>
    </row>
    <row r="16" customFormat="false" ht="14.25" hidden="false" customHeight="true" outlineLevel="0" collapsed="false">
      <c r="A16" s="50" t="n">
        <v>12</v>
      </c>
      <c r="B16" s="51" t="s">
        <v>86</v>
      </c>
      <c r="C16" s="52" t="n">
        <v>4074861</v>
      </c>
      <c r="D16" s="52" t="n">
        <v>12320757</v>
      </c>
      <c r="E16" s="52" t="n">
        <v>19196914</v>
      </c>
      <c r="F16" s="52" t="n">
        <v>33712026</v>
      </c>
      <c r="G16" s="52" t="n">
        <v>52555722</v>
      </c>
      <c r="H16" s="52" t="n">
        <v>74448190</v>
      </c>
      <c r="I16" s="53" t="n">
        <v>0.67830199095136</v>
      </c>
      <c r="J16" s="53" t="n">
        <v>97.5939138110112</v>
      </c>
    </row>
    <row r="17" customFormat="false" ht="14.25" hidden="false" customHeight="true" outlineLevel="0" collapsed="false">
      <c r="A17" s="50" t="n">
        <v>13</v>
      </c>
      <c r="B17" s="51" t="s">
        <v>90</v>
      </c>
      <c r="C17" s="52" t="n">
        <v>5444012</v>
      </c>
      <c r="D17" s="52" t="n">
        <v>6181042</v>
      </c>
      <c r="E17" s="52" t="n">
        <v>6001648</v>
      </c>
      <c r="F17" s="52" t="n">
        <v>7823841</v>
      </c>
      <c r="G17" s="52" t="n">
        <v>10998879</v>
      </c>
      <c r="H17" s="52" t="n">
        <v>52008957</v>
      </c>
      <c r="I17" s="53" t="n">
        <v>0.473856773151955</v>
      </c>
      <c r="J17" s="53" t="n">
        <v>98.0677705841631</v>
      </c>
    </row>
    <row r="18" customFormat="false" ht="14.25" hidden="false" customHeight="true" outlineLevel="0" collapsed="false">
      <c r="A18" s="50" t="n">
        <v>14</v>
      </c>
      <c r="B18" s="51" t="s">
        <v>93</v>
      </c>
      <c r="C18" s="52" t="n">
        <v>3970399</v>
      </c>
      <c r="D18" s="52" t="n">
        <v>5066453</v>
      </c>
      <c r="E18" s="52" t="n">
        <v>6998635</v>
      </c>
      <c r="F18" s="52" t="n">
        <v>11600820</v>
      </c>
      <c r="G18" s="52" t="n">
        <v>14464593</v>
      </c>
      <c r="H18" s="52" t="n">
        <v>45528817.6604</v>
      </c>
      <c r="I18" s="53" t="n">
        <v>0.414815829165366</v>
      </c>
      <c r="J18" s="53" t="n">
        <v>98.4825864133285</v>
      </c>
    </row>
    <row r="19" customFormat="false" ht="14.25" hidden="false" customHeight="true" outlineLevel="0" collapsed="false">
      <c r="A19" s="50" t="n">
        <v>15</v>
      </c>
      <c r="B19" s="51" t="s">
        <v>92</v>
      </c>
      <c r="C19" s="52" t="n">
        <v>28569872</v>
      </c>
      <c r="D19" s="52" t="n">
        <v>27735609</v>
      </c>
      <c r="E19" s="52" t="n">
        <v>45834381</v>
      </c>
      <c r="F19" s="52" t="n">
        <v>94116214</v>
      </c>
      <c r="G19" s="52" t="n">
        <v>144162008</v>
      </c>
      <c r="H19" s="52" t="n">
        <v>38088617</v>
      </c>
      <c r="I19" s="53" t="n">
        <v>0.347027708043457</v>
      </c>
      <c r="J19" s="53" t="n">
        <v>98.829614121372</v>
      </c>
    </row>
    <row r="20" customFormat="false" ht="14.25" hidden="false" customHeight="true" outlineLevel="0" collapsed="false">
      <c r="A20" s="50" t="n">
        <v>16</v>
      </c>
      <c r="B20" s="51" t="s">
        <v>94</v>
      </c>
      <c r="C20" s="52" t="n">
        <v>14235134</v>
      </c>
      <c r="D20" s="52" t="n">
        <v>30119420</v>
      </c>
      <c r="E20" s="52" t="n">
        <v>28639356</v>
      </c>
      <c r="F20" s="52" t="n">
        <v>35522195</v>
      </c>
      <c r="G20" s="52" t="n">
        <v>23312586</v>
      </c>
      <c r="H20" s="52" t="n">
        <v>31764013</v>
      </c>
      <c r="I20" s="53" t="n">
        <v>0.289403856003818</v>
      </c>
      <c r="J20" s="53" t="n">
        <v>99.1190179773758</v>
      </c>
    </row>
    <row r="21" customFormat="false" ht="14.25" hidden="false" customHeight="true" outlineLevel="0" collapsed="false">
      <c r="A21" s="50" t="n">
        <v>17</v>
      </c>
      <c r="B21" s="51" t="s">
        <v>97</v>
      </c>
      <c r="C21" s="52" t="n">
        <v>6682352</v>
      </c>
      <c r="D21" s="52" t="n">
        <v>1645415</v>
      </c>
      <c r="E21" s="52" t="n">
        <v>6719890</v>
      </c>
      <c r="F21" s="52" t="n">
        <v>13631578</v>
      </c>
      <c r="G21" s="52" t="n">
        <v>16223905</v>
      </c>
      <c r="H21" s="52" t="n">
        <v>20068007</v>
      </c>
      <c r="I21" s="53" t="n">
        <v>0.182840833370507</v>
      </c>
      <c r="J21" s="53" t="n">
        <v>99.3018588107463</v>
      </c>
    </row>
    <row r="22" customFormat="false" ht="14.25" hidden="false" customHeight="true" outlineLevel="0" collapsed="false">
      <c r="A22" s="50" t="n">
        <v>18</v>
      </c>
      <c r="B22" s="49" t="s">
        <v>98</v>
      </c>
      <c r="C22" s="52" t="n">
        <v>1132225</v>
      </c>
      <c r="D22" s="52" t="n">
        <v>1779630</v>
      </c>
      <c r="E22" s="52" t="n">
        <v>4244328</v>
      </c>
      <c r="F22" s="52" t="n">
        <v>7763943</v>
      </c>
      <c r="G22" s="52" t="n">
        <v>9075383</v>
      </c>
      <c r="H22" s="52" t="n">
        <v>12418489</v>
      </c>
      <c r="I22" s="53" t="n">
        <v>0.113145609225793</v>
      </c>
      <c r="J22" s="53" t="n">
        <v>99.4150044199721</v>
      </c>
    </row>
    <row r="23" customFormat="false" ht="14.25" hidden="false" customHeight="true" outlineLevel="0" collapsed="false">
      <c r="A23" s="50" t="n">
        <v>19</v>
      </c>
      <c r="B23" s="49" t="s">
        <v>96</v>
      </c>
      <c r="C23" s="52" t="n">
        <v>12682523</v>
      </c>
      <c r="D23" s="52" t="n">
        <v>9997887</v>
      </c>
      <c r="E23" s="52" t="n">
        <v>10658737</v>
      </c>
      <c r="F23" s="52" t="n">
        <v>9961340</v>
      </c>
      <c r="G23" s="52" t="n">
        <v>10333203</v>
      </c>
      <c r="H23" s="52" t="n">
        <v>10137693</v>
      </c>
      <c r="I23" s="53" t="n">
        <v>0.0923651380316118</v>
      </c>
      <c r="J23" s="53" t="n">
        <v>99.5073695580037</v>
      </c>
    </row>
    <row r="24" customFormat="false" ht="14.25" hidden="false" customHeight="true" outlineLevel="0" collapsed="false">
      <c r="A24" s="50" t="n">
        <v>20</v>
      </c>
      <c r="B24" s="49" t="s">
        <v>105</v>
      </c>
      <c r="C24" s="52" t="n">
        <v>2770412</v>
      </c>
      <c r="D24" s="52" t="n">
        <v>3998714</v>
      </c>
      <c r="E24" s="52" t="n">
        <v>4569384</v>
      </c>
      <c r="F24" s="52" t="n">
        <v>5872545</v>
      </c>
      <c r="G24" s="52" t="n">
        <v>6944549</v>
      </c>
      <c r="H24" s="52" t="n">
        <v>7398049</v>
      </c>
      <c r="I24" s="53" t="n">
        <v>0.0674040747781204</v>
      </c>
      <c r="J24" s="53" t="n">
        <v>99.5747736327818</v>
      </c>
    </row>
    <row r="25" customFormat="false" ht="14.25" hidden="false" customHeight="true" outlineLevel="0" collapsed="false">
      <c r="A25" s="50" t="n">
        <v>21</v>
      </c>
      <c r="B25" s="51" t="s">
        <v>95</v>
      </c>
      <c r="C25" s="52" t="n">
        <v>4182171</v>
      </c>
      <c r="D25" s="52" t="n">
        <v>2124033</v>
      </c>
      <c r="E25" s="52" t="n">
        <v>3435693</v>
      </c>
      <c r="F25" s="52" t="n">
        <v>4059858</v>
      </c>
      <c r="G25" s="52" t="n">
        <v>5386588</v>
      </c>
      <c r="H25" s="52" t="n">
        <v>7229986</v>
      </c>
      <c r="I25" s="53" t="n">
        <v>0.065872842554674</v>
      </c>
      <c r="J25" s="53" t="n">
        <v>99.6406464753365</v>
      </c>
    </row>
    <row r="26" customFormat="false" ht="14.25" hidden="false" customHeight="true" outlineLevel="0" collapsed="false">
      <c r="A26" s="50" t="n">
        <v>22</v>
      </c>
      <c r="B26" s="51" t="s">
        <v>103</v>
      </c>
      <c r="C26" s="52" t="n">
        <v>516213</v>
      </c>
      <c r="D26" s="52" t="n">
        <v>1693881</v>
      </c>
      <c r="E26" s="52" t="n">
        <v>1719088</v>
      </c>
      <c r="F26" s="52" t="n">
        <v>2267925</v>
      </c>
      <c r="G26" s="52" t="n">
        <v>3417478</v>
      </c>
      <c r="H26" s="52" t="n">
        <v>6710012</v>
      </c>
      <c r="I26" s="53" t="n">
        <v>0.0611353277884595</v>
      </c>
      <c r="J26" s="53" t="n">
        <v>99.7017818031249</v>
      </c>
    </row>
    <row r="27" customFormat="false" ht="14.25" hidden="false" customHeight="true" outlineLevel="0" collapsed="false">
      <c r="A27" s="50" t="n">
        <v>23</v>
      </c>
      <c r="B27" s="51" t="s">
        <v>99</v>
      </c>
      <c r="C27" s="52" t="n">
        <v>16756</v>
      </c>
      <c r="D27" s="52" t="n">
        <v>65959</v>
      </c>
      <c r="E27" s="52" t="n">
        <v>111861</v>
      </c>
      <c r="F27" s="52" t="n">
        <v>72677</v>
      </c>
      <c r="G27" s="52" t="n">
        <v>187522</v>
      </c>
      <c r="H27" s="52" t="n">
        <v>6313641</v>
      </c>
      <c r="I27" s="53" t="n">
        <v>0.0575239674792917</v>
      </c>
      <c r="J27" s="53" t="n">
        <v>99.7593057706042</v>
      </c>
    </row>
    <row r="28" customFormat="false" ht="14.25" hidden="false" customHeight="true" outlineLevel="0" collapsed="false">
      <c r="A28" s="50" t="n">
        <v>24</v>
      </c>
      <c r="B28" s="51" t="s">
        <v>100</v>
      </c>
      <c r="C28" s="52" t="n">
        <v>165918</v>
      </c>
      <c r="D28" s="52" t="n">
        <v>208092</v>
      </c>
      <c r="E28" s="52" t="n">
        <v>1368020</v>
      </c>
      <c r="F28" s="52" t="n">
        <v>2957535</v>
      </c>
      <c r="G28" s="52" t="n">
        <v>4126051</v>
      </c>
      <c r="H28" s="52" t="n">
        <v>5731663</v>
      </c>
      <c r="I28" s="53" t="n">
        <v>0.0522215304947272</v>
      </c>
      <c r="J28" s="53" t="n">
        <v>99.811527301099</v>
      </c>
    </row>
    <row r="29" customFormat="false" ht="14.25" hidden="false" customHeight="true" outlineLevel="0" collapsed="false">
      <c r="A29" s="50" t="n">
        <v>25</v>
      </c>
      <c r="B29" s="51" t="s">
        <v>104</v>
      </c>
      <c r="C29" s="52" t="n">
        <v>1497814</v>
      </c>
      <c r="D29" s="52" t="n">
        <v>2230021</v>
      </c>
      <c r="E29" s="52" t="n">
        <v>3170514</v>
      </c>
      <c r="F29" s="52" t="n">
        <v>4102761</v>
      </c>
      <c r="G29" s="52" t="n">
        <v>4656079</v>
      </c>
      <c r="H29" s="52" t="n">
        <v>5118283</v>
      </c>
      <c r="I29" s="53" t="n">
        <v>0.0466329879766385</v>
      </c>
      <c r="J29" s="53" t="n">
        <v>99.8581602890756</v>
      </c>
    </row>
    <row r="30" customFormat="false" ht="14.25" hidden="false" customHeight="true" outlineLevel="0" collapsed="false">
      <c r="A30" s="50" t="n">
        <v>26</v>
      </c>
      <c r="B30" s="51" t="s">
        <v>106</v>
      </c>
      <c r="C30" s="52" t="n">
        <v>426124</v>
      </c>
      <c r="D30" s="52" t="n">
        <v>711771</v>
      </c>
      <c r="E30" s="52" t="n">
        <v>1985458</v>
      </c>
      <c r="F30" s="52" t="n">
        <v>3524367</v>
      </c>
      <c r="G30" s="52" t="n">
        <v>4237375</v>
      </c>
      <c r="H30" s="52" t="n">
        <v>4419106</v>
      </c>
      <c r="I30" s="53" t="n">
        <v>0.0402627437688559</v>
      </c>
      <c r="J30" s="53" t="n">
        <v>99.8984230328445</v>
      </c>
    </row>
    <row r="31" customFormat="false" ht="14.25" hidden="false" customHeight="true" outlineLevel="0" collapsed="false">
      <c r="A31" s="50" t="n">
        <v>27</v>
      </c>
      <c r="B31" s="51" t="s">
        <v>101</v>
      </c>
      <c r="C31" s="52" t="n">
        <v>107096.991</v>
      </c>
      <c r="D31" s="52" t="n">
        <v>2132514.991</v>
      </c>
      <c r="E31" s="52" t="n">
        <v>2303628.991</v>
      </c>
      <c r="F31" s="52" t="n">
        <v>2439667.991</v>
      </c>
      <c r="G31" s="52" t="n">
        <v>2270094.991</v>
      </c>
      <c r="H31" s="52" t="n">
        <v>2816085.991</v>
      </c>
      <c r="I31" s="53" t="n">
        <v>0.0256575308867218</v>
      </c>
      <c r="J31" s="53" t="n">
        <v>99.9240805637312</v>
      </c>
    </row>
    <row r="32" customFormat="false" ht="14.25" hidden="false" customHeight="true" outlineLevel="0" collapsed="false">
      <c r="A32" s="50" t="n">
        <v>28</v>
      </c>
      <c r="B32" s="51" t="s">
        <v>102</v>
      </c>
      <c r="C32" s="52" t="n">
        <v>876391</v>
      </c>
      <c r="D32" s="52" t="n">
        <v>1359615</v>
      </c>
      <c r="E32" s="52" t="n">
        <v>1909407</v>
      </c>
      <c r="F32" s="52" t="n">
        <v>1924844</v>
      </c>
      <c r="G32" s="52" t="n">
        <v>2180805</v>
      </c>
      <c r="H32" s="52" t="n">
        <v>2417237</v>
      </c>
      <c r="I32" s="53" t="n">
        <v>0.022023593450711</v>
      </c>
      <c r="J32" s="53" t="n">
        <v>99.9461041571819</v>
      </c>
    </row>
    <row r="33" customFormat="false" ht="14.25" hidden="false" customHeight="true" outlineLevel="0" collapsed="false">
      <c r="A33" s="50" t="n">
        <v>29</v>
      </c>
      <c r="B33" s="54" t="s">
        <v>111</v>
      </c>
      <c r="C33" s="52" t="n">
        <v>3037</v>
      </c>
      <c r="D33" s="52" t="n">
        <v>612</v>
      </c>
      <c r="E33" s="52" t="n">
        <v>677880</v>
      </c>
      <c r="F33" s="52" t="n">
        <v>1472013</v>
      </c>
      <c r="G33" s="52" t="n">
        <v>1526450</v>
      </c>
      <c r="H33" s="52" t="n">
        <v>1788918</v>
      </c>
      <c r="I33" s="53" t="n">
        <v>0.0162989407942453</v>
      </c>
      <c r="J33" s="53" t="n">
        <v>99.9624030979761</v>
      </c>
    </row>
    <row r="34" customFormat="false" ht="14.25" hidden="false" customHeight="true" outlineLevel="0" collapsed="false">
      <c r="A34" s="50" t="n">
        <v>30</v>
      </c>
      <c r="B34" s="51" t="s">
        <v>108</v>
      </c>
      <c r="C34" s="52" t="n">
        <v>0</v>
      </c>
      <c r="D34" s="52" t="n">
        <v>1939549</v>
      </c>
      <c r="E34" s="52" t="n">
        <v>1892586</v>
      </c>
      <c r="F34" s="52" t="n">
        <v>1929688</v>
      </c>
      <c r="G34" s="52" t="n">
        <v>1531330</v>
      </c>
      <c r="H34" s="52" t="n">
        <v>1032886</v>
      </c>
      <c r="I34" s="53" t="n">
        <v>0.00941068722054607</v>
      </c>
      <c r="J34" s="53" t="n">
        <v>99.9718137851967</v>
      </c>
    </row>
    <row r="35" customFormat="false" ht="14.25" hidden="false" customHeight="true" outlineLevel="0" collapsed="false">
      <c r="A35" s="50" t="n">
        <v>31</v>
      </c>
      <c r="B35" s="51" t="s">
        <v>107</v>
      </c>
      <c r="C35" s="52" t="n">
        <v>1131655</v>
      </c>
      <c r="D35" s="52" t="n">
        <v>1135975</v>
      </c>
      <c r="E35" s="52" t="n">
        <v>1117191</v>
      </c>
      <c r="F35" s="52" t="n">
        <v>1093660</v>
      </c>
      <c r="G35" s="52" t="n">
        <v>1034265</v>
      </c>
      <c r="H35" s="52" t="n">
        <v>1025127</v>
      </c>
      <c r="I35" s="53" t="n">
        <v>0.00933999449923489</v>
      </c>
      <c r="J35" s="53" t="n">
        <v>99.9811537796959</v>
      </c>
    </row>
    <row r="36" customFormat="false" ht="14.25" hidden="false" customHeight="true" outlineLevel="0" collapsed="false">
      <c r="A36" s="50" t="n">
        <v>32</v>
      </c>
      <c r="B36" s="51" t="s">
        <v>113</v>
      </c>
      <c r="C36" s="52" t="n">
        <v>159568</v>
      </c>
      <c r="D36" s="52" t="n">
        <v>307770</v>
      </c>
      <c r="E36" s="52" t="n">
        <v>376850</v>
      </c>
      <c r="F36" s="52" t="n">
        <v>629363</v>
      </c>
      <c r="G36" s="52" t="n">
        <v>937548</v>
      </c>
      <c r="H36" s="52" t="n">
        <v>1012941</v>
      </c>
      <c r="I36" s="53" t="n">
        <v>0.00922896711144033</v>
      </c>
      <c r="J36" s="53" t="n">
        <v>99.9903827468073</v>
      </c>
    </row>
    <row r="37" customFormat="false" ht="14.25" hidden="false" customHeight="true" outlineLevel="0" collapsed="false">
      <c r="A37" s="50" t="n">
        <v>33</v>
      </c>
      <c r="B37" s="51" t="s">
        <v>110</v>
      </c>
      <c r="C37" s="52" t="n">
        <v>36237</v>
      </c>
      <c r="D37" s="52" t="n">
        <v>108841</v>
      </c>
      <c r="E37" s="52" t="n">
        <v>175463</v>
      </c>
      <c r="F37" s="52" t="n">
        <v>226002</v>
      </c>
      <c r="G37" s="52" t="n">
        <v>448313</v>
      </c>
      <c r="H37" s="52" t="n">
        <v>529191</v>
      </c>
      <c r="I37" s="53" t="n">
        <v>0.00482149141427805</v>
      </c>
      <c r="J37" s="53" t="n">
        <v>99.9952042382216</v>
      </c>
    </row>
    <row r="38" customFormat="false" ht="14.25" hidden="false" customHeight="true" outlineLevel="0" collapsed="false">
      <c r="A38" s="50" t="n">
        <v>34</v>
      </c>
      <c r="B38" s="51" t="s">
        <v>109</v>
      </c>
      <c r="C38" s="52" t="n">
        <v>45450</v>
      </c>
      <c r="D38" s="52" t="n">
        <v>72660</v>
      </c>
      <c r="E38" s="52" t="n">
        <v>51141</v>
      </c>
      <c r="F38" s="52" t="n">
        <v>116014</v>
      </c>
      <c r="G38" s="52" t="n">
        <v>200348</v>
      </c>
      <c r="H38" s="52" t="n">
        <v>195409</v>
      </c>
      <c r="I38" s="53" t="n">
        <v>0.00178038329407087</v>
      </c>
      <c r="J38" s="53" t="n">
        <v>99.9969846215157</v>
      </c>
    </row>
    <row r="39" customFormat="false" ht="14.25" hidden="false" customHeight="true" outlineLevel="0" collapsed="false">
      <c r="A39" s="50" t="n">
        <v>35</v>
      </c>
      <c r="B39" s="51" t="s">
        <v>112</v>
      </c>
      <c r="C39" s="52" t="n">
        <v>31261</v>
      </c>
      <c r="D39" s="52" t="n">
        <v>89953</v>
      </c>
      <c r="E39" s="52" t="n">
        <v>66929</v>
      </c>
      <c r="F39" s="52" t="n">
        <v>77039</v>
      </c>
      <c r="G39" s="52" t="n">
        <v>85358</v>
      </c>
      <c r="H39" s="52" t="n">
        <v>138981</v>
      </c>
      <c r="I39" s="53" t="n">
        <v>0.0012662643511469</v>
      </c>
      <c r="J39" s="53" t="n">
        <v>99.9982508858668</v>
      </c>
    </row>
    <row r="40" customFormat="false" ht="14.25" hidden="false" customHeight="true" outlineLevel="0" collapsed="false">
      <c r="A40" s="50" t="n">
        <v>36</v>
      </c>
      <c r="B40" s="51" t="s">
        <v>115</v>
      </c>
      <c r="C40" s="52" t="n">
        <v>0</v>
      </c>
      <c r="D40" s="52" t="n">
        <v>0</v>
      </c>
      <c r="E40" s="52" t="n">
        <v>0</v>
      </c>
      <c r="F40" s="52" t="n">
        <v>310</v>
      </c>
      <c r="G40" s="52" t="n">
        <v>15998</v>
      </c>
      <c r="H40" s="52" t="n">
        <v>88040</v>
      </c>
      <c r="I40" s="53" t="n">
        <v>0.000802137799231354</v>
      </c>
      <c r="J40" s="53" t="n">
        <v>99.9990530236661</v>
      </c>
    </row>
    <row r="41" customFormat="false" ht="14.25" hidden="false" customHeight="true" outlineLevel="0" collapsed="false">
      <c r="A41" s="50" t="n">
        <v>37</v>
      </c>
      <c r="B41" s="51" t="s">
        <v>120</v>
      </c>
      <c r="C41" s="52" t="n">
        <v>30875</v>
      </c>
      <c r="D41" s="52" t="n">
        <v>29565</v>
      </c>
      <c r="E41" s="52" t="n">
        <v>54725</v>
      </c>
      <c r="F41" s="52" t="n">
        <v>72211</v>
      </c>
      <c r="G41" s="52" t="n">
        <v>49402</v>
      </c>
      <c r="H41" s="52" t="n">
        <v>50878</v>
      </c>
      <c r="I41" s="53" t="n">
        <v>0.000463552555080564</v>
      </c>
      <c r="J41" s="53" t="n">
        <v>99.9995165762211</v>
      </c>
    </row>
    <row r="42" customFormat="false" ht="14.25" hidden="false" customHeight="true" outlineLevel="0" collapsed="false">
      <c r="A42" s="50" t="n">
        <v>38</v>
      </c>
      <c r="B42" s="49" t="s">
        <v>117</v>
      </c>
      <c r="C42" s="52" t="n">
        <v>0</v>
      </c>
      <c r="D42" s="52" t="n">
        <v>0</v>
      </c>
      <c r="E42" s="52" t="n">
        <v>0</v>
      </c>
      <c r="F42" s="52" t="n">
        <v>53819</v>
      </c>
      <c r="G42" s="52" t="n">
        <v>36508</v>
      </c>
      <c r="H42" s="52" t="n">
        <v>40229</v>
      </c>
      <c r="I42" s="53" t="n">
        <v>0.000366528867847321</v>
      </c>
      <c r="J42" s="53" t="n">
        <v>99.999883105089</v>
      </c>
    </row>
    <row r="43" customFormat="false" ht="14.25" hidden="false" customHeight="true" outlineLevel="0" collapsed="false">
      <c r="A43" s="50" t="n">
        <v>39</v>
      </c>
      <c r="B43" s="49" t="s">
        <v>121</v>
      </c>
      <c r="C43" s="52" t="n">
        <v>3313</v>
      </c>
      <c r="D43" s="52" t="n">
        <v>2702</v>
      </c>
      <c r="E43" s="52" t="n">
        <v>10126</v>
      </c>
      <c r="F43" s="52" t="n">
        <v>2838</v>
      </c>
      <c r="G43" s="52" t="n">
        <v>1042</v>
      </c>
      <c r="H43" s="52" t="n">
        <v>4953</v>
      </c>
      <c r="I43" s="53" t="n">
        <v>4.51270845024182E-005</v>
      </c>
      <c r="J43" s="53" t="n">
        <v>99.9999282321735</v>
      </c>
    </row>
    <row r="44" customFormat="false" ht="14.25" hidden="false" customHeight="true" outlineLevel="0" collapsed="false">
      <c r="A44" s="50" t="n">
        <v>40</v>
      </c>
      <c r="B44" s="51" t="s">
        <v>114</v>
      </c>
      <c r="C44" s="52" t="n">
        <v>1913074</v>
      </c>
      <c r="D44" s="52" t="n">
        <v>1186269</v>
      </c>
      <c r="E44" s="52" t="n">
        <v>636791</v>
      </c>
      <c r="F44" s="52" t="n">
        <v>258998</v>
      </c>
      <c r="G44" s="52" t="n">
        <v>190698</v>
      </c>
      <c r="H44" s="52" t="n">
        <v>2688</v>
      </c>
      <c r="I44" s="53" t="n">
        <v>2.44905316257824E-005</v>
      </c>
      <c r="J44" s="53" t="n">
        <v>99.9999527227051</v>
      </c>
    </row>
    <row r="45" customFormat="false" ht="14.25" hidden="false" customHeight="true" outlineLevel="0" collapsed="false">
      <c r="A45" s="50" t="n">
        <v>41</v>
      </c>
      <c r="B45" s="51" t="s">
        <v>119</v>
      </c>
      <c r="C45" s="52" t="n">
        <v>327</v>
      </c>
      <c r="D45" s="52" t="n">
        <v>327</v>
      </c>
      <c r="E45" s="52" t="n">
        <v>83</v>
      </c>
      <c r="F45" s="52" t="n">
        <v>136</v>
      </c>
      <c r="G45" s="52" t="n">
        <v>437</v>
      </c>
      <c r="H45" s="52" t="n">
        <v>2566</v>
      </c>
      <c r="I45" s="53" t="n">
        <v>2.33789821993146E-005</v>
      </c>
      <c r="J45" s="53" t="n">
        <v>99.9999761016873</v>
      </c>
    </row>
    <row r="46" customFormat="false" ht="14.25" hidden="false" customHeight="true" outlineLevel="0" collapsed="false">
      <c r="A46" s="50" t="n">
        <v>42</v>
      </c>
      <c r="B46" s="51" t="s">
        <v>118</v>
      </c>
      <c r="C46" s="52" t="n">
        <v>11200</v>
      </c>
      <c r="D46" s="52" t="n">
        <v>900</v>
      </c>
      <c r="E46" s="52" t="n">
        <v>0</v>
      </c>
      <c r="F46" s="52" t="n">
        <v>0</v>
      </c>
      <c r="G46" s="52" t="n">
        <v>0</v>
      </c>
      <c r="H46" s="52" t="n">
        <v>1813</v>
      </c>
      <c r="I46" s="53" t="n">
        <v>1.65183533621813E-005</v>
      </c>
      <c r="J46" s="53" t="n">
        <v>99.9999926200407</v>
      </c>
    </row>
    <row r="47" customFormat="false" ht="14.25" hidden="false" customHeight="true" outlineLevel="0" collapsed="false">
      <c r="A47" s="50" t="n">
        <v>43</v>
      </c>
      <c r="B47" s="51" t="s">
        <v>123</v>
      </c>
      <c r="C47" s="52" t="n">
        <v>292</v>
      </c>
      <c r="D47" s="52" t="n">
        <v>0</v>
      </c>
      <c r="E47" s="52" t="n">
        <v>561</v>
      </c>
      <c r="F47" s="52" t="n">
        <v>1193</v>
      </c>
      <c r="G47" s="52" t="n">
        <v>900</v>
      </c>
      <c r="H47" s="52" t="n">
        <v>810</v>
      </c>
      <c r="I47" s="53" t="n">
        <v>7.37995930687638E-006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22</v>
      </c>
      <c r="C48" s="52" t="n">
        <v>5465</v>
      </c>
      <c r="D48" s="52" t="n">
        <v>545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1" t="s">
        <v>116</v>
      </c>
      <c r="C49" s="52" t="n">
        <v>17413</v>
      </c>
      <c r="D49" s="52" t="n">
        <v>12705</v>
      </c>
      <c r="E49" s="52" t="n">
        <v>6394</v>
      </c>
      <c r="F49" s="52" t="n">
        <v>3138</v>
      </c>
      <c r="G49" s="52" t="n">
        <v>113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3907217328.991</v>
      </c>
      <c r="D51" s="57" t="n">
        <v>4451997584.991</v>
      </c>
      <c r="E51" s="57" t="n">
        <v>4691487819.0537</v>
      </c>
      <c r="F51" s="57" t="n">
        <v>6384562042.991</v>
      </c>
      <c r="G51" s="57" t="n">
        <v>8229270552.991</v>
      </c>
      <c r="H51" s="57" t="n">
        <v>10975670275.6514</v>
      </c>
      <c r="I51" s="58" t="n">
        <v>100</v>
      </c>
      <c r="J51" s="57"/>
    </row>
    <row r="52" customFormat="false" ht="12.75" hidden="false" customHeight="true" outlineLevel="0" collapsed="false">
      <c r="A52" s="64" t="s">
        <v>125</v>
      </c>
      <c r="B52" s="61"/>
    </row>
    <row r="53" customFormat="false" ht="12.75" hidden="false" customHeight="true" outlineLevel="0" collapsed="false">
      <c r="A53" s="64" t="s">
        <v>145</v>
      </c>
      <c r="B53" s="61"/>
    </row>
    <row r="54" customFormat="false" ht="12.75" hidden="false" customHeight="true" outlineLevel="0" collapsed="false">
      <c r="A54" s="64" t="s">
        <v>126</v>
      </c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4" min="3" style="39" width="11.7"/>
    <col collapsed="false" customWidth="true" hidden="false" outlineLevel="0" max="8" min="5" style="39" width="11.99"/>
    <col collapsed="false" customWidth="true" hidden="false" outlineLevel="0" max="10" min="9" style="39" width="10.85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6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79</v>
      </c>
      <c r="C5" s="52" t="n">
        <v>3238674334</v>
      </c>
      <c r="D5" s="52" t="n">
        <v>3677574867</v>
      </c>
      <c r="E5" s="52" t="n">
        <v>3821870397</v>
      </c>
      <c r="F5" s="52" t="n">
        <v>5140964156</v>
      </c>
      <c r="G5" s="52" t="n">
        <v>6573009198</v>
      </c>
      <c r="H5" s="52" t="n">
        <v>8833041693</v>
      </c>
      <c r="I5" s="53" t="n">
        <v>94.9235694244545</v>
      </c>
      <c r="J5" s="53" t="n">
        <v>94.9235694244545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36130996</v>
      </c>
      <c r="D6" s="52" t="n">
        <v>41230636</v>
      </c>
      <c r="E6" s="52" t="n">
        <v>59776634</v>
      </c>
      <c r="F6" s="52" t="n">
        <v>54417027</v>
      </c>
      <c r="G6" s="52" t="n">
        <v>60551307</v>
      </c>
      <c r="H6" s="52" t="n">
        <v>94384940</v>
      </c>
      <c r="I6" s="53" t="n">
        <v>1.01430013760866</v>
      </c>
      <c r="J6" s="53" t="n">
        <v>95.9378695620632</v>
      </c>
    </row>
    <row r="7" customFormat="false" ht="14.25" hidden="false" customHeight="true" outlineLevel="0" collapsed="false">
      <c r="A7" s="50" t="n">
        <v>3</v>
      </c>
      <c r="B7" s="51" t="s">
        <v>80</v>
      </c>
      <c r="C7" s="52" t="n">
        <v>37006729</v>
      </c>
      <c r="D7" s="52" t="n">
        <v>44613640</v>
      </c>
      <c r="E7" s="52" t="n">
        <v>36457912</v>
      </c>
      <c r="F7" s="52" t="n">
        <v>42836912</v>
      </c>
      <c r="G7" s="52" t="n">
        <v>61959701</v>
      </c>
      <c r="H7" s="52" t="n">
        <v>71975485</v>
      </c>
      <c r="I7" s="53" t="n">
        <v>0.773478738662655</v>
      </c>
      <c r="J7" s="53" t="n">
        <v>96.7113483007259</v>
      </c>
    </row>
    <row r="8" customFormat="false" ht="14.25" hidden="false" customHeight="true" outlineLevel="0" collapsed="false">
      <c r="A8" s="50" t="n">
        <v>4</v>
      </c>
      <c r="B8" s="51" t="s">
        <v>82</v>
      </c>
      <c r="C8" s="52" t="n">
        <v>9126317</v>
      </c>
      <c r="D8" s="52" t="n">
        <v>48796721</v>
      </c>
      <c r="E8" s="52" t="n">
        <v>54411423.0627</v>
      </c>
      <c r="F8" s="52" t="n">
        <v>52267153</v>
      </c>
      <c r="G8" s="52" t="n">
        <v>46573037</v>
      </c>
      <c r="H8" s="52" t="n">
        <v>62478484</v>
      </c>
      <c r="I8" s="53" t="n">
        <v>0.67141998414981</v>
      </c>
      <c r="J8" s="53" t="n">
        <v>97.3827682848757</v>
      </c>
    </row>
    <row r="9" customFormat="false" ht="14.25" hidden="false" customHeight="true" outlineLevel="0" collapsed="false">
      <c r="A9" s="50" t="n">
        <v>5</v>
      </c>
      <c r="B9" s="51" t="s">
        <v>90</v>
      </c>
      <c r="C9" s="52" t="n">
        <v>5205403</v>
      </c>
      <c r="D9" s="52" t="n">
        <v>5999603</v>
      </c>
      <c r="E9" s="52" t="n">
        <v>5879820</v>
      </c>
      <c r="F9" s="52" t="n">
        <v>7670386</v>
      </c>
      <c r="G9" s="52" t="n">
        <v>10880173</v>
      </c>
      <c r="H9" s="52" t="n">
        <v>51882175</v>
      </c>
      <c r="I9" s="53" t="n">
        <v>0.557547604966818</v>
      </c>
      <c r="J9" s="53" t="n">
        <v>97.9403158898425</v>
      </c>
    </row>
    <row r="10" customFormat="false" ht="14.25" hidden="false" customHeight="true" outlineLevel="0" collapsed="false">
      <c r="A10" s="50" t="n">
        <v>6</v>
      </c>
      <c r="B10" s="54" t="s">
        <v>83</v>
      </c>
      <c r="C10" s="52" t="n">
        <v>28301846</v>
      </c>
      <c r="D10" s="52" t="n">
        <v>36837386</v>
      </c>
      <c r="E10" s="52" t="n">
        <v>35401909</v>
      </c>
      <c r="F10" s="52" t="n">
        <v>41850271</v>
      </c>
      <c r="G10" s="52" t="n">
        <v>29780971</v>
      </c>
      <c r="H10" s="52" t="n">
        <v>37269896</v>
      </c>
      <c r="I10" s="53" t="n">
        <v>0.400517928405322</v>
      </c>
      <c r="J10" s="53" t="n">
        <v>98.3408338182478</v>
      </c>
    </row>
    <row r="11" customFormat="false" ht="14.25" hidden="false" customHeight="true" outlineLevel="0" collapsed="false">
      <c r="A11" s="50" t="n">
        <v>7</v>
      </c>
      <c r="B11" s="51" t="s">
        <v>94</v>
      </c>
      <c r="C11" s="52" t="n">
        <v>13378547</v>
      </c>
      <c r="D11" s="52" t="n">
        <v>29575038</v>
      </c>
      <c r="E11" s="52" t="n">
        <v>28095896</v>
      </c>
      <c r="F11" s="52" t="n">
        <v>26579213</v>
      </c>
      <c r="G11" s="52" t="n">
        <v>22051913</v>
      </c>
      <c r="H11" s="52" t="n">
        <v>30480065</v>
      </c>
      <c r="I11" s="53" t="n">
        <v>0.327551557736023</v>
      </c>
      <c r="J11" s="53" t="n">
        <v>98.6683853759838</v>
      </c>
    </row>
    <row r="12" customFormat="false" ht="14.25" hidden="false" customHeight="true" outlineLevel="0" collapsed="false">
      <c r="A12" s="50" t="n">
        <v>8</v>
      </c>
      <c r="B12" s="51" t="s">
        <v>87</v>
      </c>
      <c r="C12" s="52" t="n">
        <v>22998023</v>
      </c>
      <c r="D12" s="52" t="n">
        <v>15174968</v>
      </c>
      <c r="E12" s="52" t="n">
        <v>13988181</v>
      </c>
      <c r="F12" s="52" t="n">
        <v>16012564</v>
      </c>
      <c r="G12" s="52" t="n">
        <v>17573482</v>
      </c>
      <c r="H12" s="52" t="n">
        <v>25347539</v>
      </c>
      <c r="I12" s="53" t="n">
        <v>0.272395281447877</v>
      </c>
      <c r="J12" s="53" t="n">
        <v>98.9407806574317</v>
      </c>
    </row>
    <row r="13" customFormat="false" ht="14.25" hidden="false" customHeight="true" outlineLevel="0" collapsed="false">
      <c r="A13" s="50" t="n">
        <v>9</v>
      </c>
      <c r="B13" s="49" t="s">
        <v>89</v>
      </c>
      <c r="C13" s="52" t="n">
        <v>10306031</v>
      </c>
      <c r="D13" s="52" t="n">
        <v>12220064</v>
      </c>
      <c r="E13" s="52" t="n">
        <v>13262954</v>
      </c>
      <c r="F13" s="52" t="n">
        <v>15778350</v>
      </c>
      <c r="G13" s="52" t="n">
        <v>15890421</v>
      </c>
      <c r="H13" s="52" t="n">
        <v>21181314</v>
      </c>
      <c r="I13" s="53" t="n">
        <v>0.227623280842604</v>
      </c>
      <c r="J13" s="53" t="n">
        <v>99.1684039382743</v>
      </c>
    </row>
    <row r="14" customFormat="false" ht="14.25" hidden="false" customHeight="true" outlineLevel="0" collapsed="false">
      <c r="A14" s="50" t="n">
        <v>10</v>
      </c>
      <c r="B14" s="51" t="s">
        <v>97</v>
      </c>
      <c r="C14" s="52" t="n">
        <v>6682352</v>
      </c>
      <c r="D14" s="52" t="n">
        <v>1645415</v>
      </c>
      <c r="E14" s="52" t="n">
        <v>6719890</v>
      </c>
      <c r="F14" s="52" t="n">
        <v>13631578</v>
      </c>
      <c r="G14" s="52" t="n">
        <v>16223905</v>
      </c>
      <c r="H14" s="52" t="n">
        <v>20068007</v>
      </c>
      <c r="I14" s="53" t="n">
        <v>0.215659217049157</v>
      </c>
      <c r="J14" s="53" t="n">
        <v>99.3840631553235</v>
      </c>
    </row>
    <row r="15" customFormat="false" ht="14.25" hidden="false" customHeight="true" outlineLevel="0" collapsed="false">
      <c r="A15" s="50" t="n">
        <v>11</v>
      </c>
      <c r="B15" s="51" t="s">
        <v>84</v>
      </c>
      <c r="C15" s="52" t="n">
        <v>10027178</v>
      </c>
      <c r="D15" s="52" t="n">
        <v>9763341</v>
      </c>
      <c r="E15" s="52" t="n">
        <v>8327889</v>
      </c>
      <c r="F15" s="52" t="n">
        <v>8802964</v>
      </c>
      <c r="G15" s="52" t="n">
        <v>8755374</v>
      </c>
      <c r="H15" s="52" t="n">
        <v>12723429</v>
      </c>
      <c r="I15" s="53" t="n">
        <v>0.136731302531464</v>
      </c>
      <c r="J15" s="53" t="n">
        <v>99.5207944578549</v>
      </c>
    </row>
    <row r="16" customFormat="false" ht="14.25" hidden="false" customHeight="true" outlineLevel="0" collapsed="false">
      <c r="A16" s="50" t="n">
        <v>12</v>
      </c>
      <c r="B16" s="49" t="s">
        <v>86</v>
      </c>
      <c r="C16" s="52" t="n">
        <v>3572449</v>
      </c>
      <c r="D16" s="52" t="n">
        <v>3074872</v>
      </c>
      <c r="E16" s="52" t="n">
        <v>3584238</v>
      </c>
      <c r="F16" s="52" t="n">
        <v>2818929</v>
      </c>
      <c r="G16" s="52" t="n">
        <v>4624938</v>
      </c>
      <c r="H16" s="52" t="n">
        <v>8313182</v>
      </c>
      <c r="I16" s="53" t="n">
        <v>0.0893369392041344</v>
      </c>
      <c r="J16" s="53" t="n">
        <v>99.610131397059</v>
      </c>
    </row>
    <row r="17" customFormat="false" ht="14.25" hidden="false" customHeight="true" outlineLevel="0" collapsed="false">
      <c r="A17" s="50" t="n">
        <v>13</v>
      </c>
      <c r="B17" s="51" t="s">
        <v>92</v>
      </c>
      <c r="C17" s="52" t="n">
        <v>26153602</v>
      </c>
      <c r="D17" s="52" t="n">
        <v>23320467</v>
      </c>
      <c r="E17" s="52" t="n">
        <v>30436375</v>
      </c>
      <c r="F17" s="52" t="n">
        <v>72459438</v>
      </c>
      <c r="G17" s="52" t="n">
        <v>119386551</v>
      </c>
      <c r="H17" s="52" t="n">
        <v>8171978</v>
      </c>
      <c r="I17" s="53" t="n">
        <v>0.0878195018181394</v>
      </c>
      <c r="J17" s="53" t="n">
        <v>99.6979508988772</v>
      </c>
    </row>
    <row r="18" customFormat="false" ht="14.25" hidden="false" customHeight="true" outlineLevel="0" collapsed="false">
      <c r="A18" s="50" t="n">
        <v>14</v>
      </c>
      <c r="B18" s="51" t="s">
        <v>99</v>
      </c>
      <c r="C18" s="52" t="n">
        <v>16756</v>
      </c>
      <c r="D18" s="52" t="n">
        <v>20657</v>
      </c>
      <c r="E18" s="52" t="n">
        <v>25905</v>
      </c>
      <c r="F18" s="52" t="n">
        <v>30147</v>
      </c>
      <c r="G18" s="52" t="n">
        <v>24953</v>
      </c>
      <c r="H18" s="52" t="n">
        <v>5209694</v>
      </c>
      <c r="I18" s="53" t="n">
        <v>0.0559855559700418</v>
      </c>
      <c r="J18" s="53" t="n">
        <v>99.7539364548472</v>
      </c>
    </row>
    <row r="19" customFormat="false" ht="14.25" hidden="false" customHeight="true" outlineLevel="0" collapsed="false">
      <c r="A19" s="50" t="n">
        <v>15</v>
      </c>
      <c r="B19" s="49" t="s">
        <v>88</v>
      </c>
      <c r="C19" s="52" t="n">
        <v>2438778</v>
      </c>
      <c r="D19" s="52" t="n">
        <v>2053366</v>
      </c>
      <c r="E19" s="52" t="n">
        <v>4909454</v>
      </c>
      <c r="F19" s="52" t="n">
        <v>1213121</v>
      </c>
      <c r="G19" s="52" t="n">
        <v>3578874</v>
      </c>
      <c r="H19" s="52" t="n">
        <v>4264792</v>
      </c>
      <c r="I19" s="53" t="n">
        <v>0.0458312429130361</v>
      </c>
      <c r="J19" s="53" t="n">
        <v>99.7997676977603</v>
      </c>
    </row>
    <row r="20" customFormat="false" ht="14.25" hidden="false" customHeight="true" outlineLevel="0" collapsed="false">
      <c r="A20" s="50" t="n">
        <v>16</v>
      </c>
      <c r="B20" s="51" t="s">
        <v>95</v>
      </c>
      <c r="C20" s="52" t="n">
        <v>4010917</v>
      </c>
      <c r="D20" s="52" t="n">
        <v>1706066</v>
      </c>
      <c r="E20" s="52" t="n">
        <v>2699147</v>
      </c>
      <c r="F20" s="52" t="n">
        <v>2446626</v>
      </c>
      <c r="G20" s="52" t="n">
        <v>3182285</v>
      </c>
      <c r="H20" s="52" t="n">
        <v>4167545</v>
      </c>
      <c r="I20" s="53" t="n">
        <v>0.0447861858787038</v>
      </c>
      <c r="J20" s="53" t="n">
        <v>99.844553883639</v>
      </c>
    </row>
    <row r="21" customFormat="false" ht="14.25" hidden="false" customHeight="true" outlineLevel="0" collapsed="false">
      <c r="A21" s="50" t="n">
        <v>17</v>
      </c>
      <c r="B21" s="51" t="s">
        <v>85</v>
      </c>
      <c r="C21" s="52" t="n">
        <v>3589589</v>
      </c>
      <c r="D21" s="52" t="n">
        <v>3012868</v>
      </c>
      <c r="E21" s="52" t="n">
        <v>2975108</v>
      </c>
      <c r="F21" s="52" t="n">
        <v>3582230</v>
      </c>
      <c r="G21" s="52" t="n">
        <v>3974362</v>
      </c>
      <c r="H21" s="52" t="n">
        <v>3087839</v>
      </c>
      <c r="I21" s="53" t="n">
        <v>0.0331832125190036</v>
      </c>
      <c r="J21" s="53" t="n">
        <v>99.877737096158</v>
      </c>
    </row>
    <row r="22" customFormat="false" ht="14.25" hidden="false" customHeight="true" outlineLevel="0" collapsed="false">
      <c r="A22" s="50" t="n">
        <v>18</v>
      </c>
      <c r="B22" s="51" t="s">
        <v>96</v>
      </c>
      <c r="C22" s="52" t="n">
        <v>5999344</v>
      </c>
      <c r="D22" s="52" t="n">
        <v>3800546</v>
      </c>
      <c r="E22" s="52" t="n">
        <v>4749348</v>
      </c>
      <c r="F22" s="52" t="n">
        <v>3575895</v>
      </c>
      <c r="G22" s="52" t="n">
        <v>3962557</v>
      </c>
      <c r="H22" s="52" t="n">
        <v>2905965</v>
      </c>
      <c r="I22" s="53" t="n">
        <v>0.0312287182614723</v>
      </c>
      <c r="J22" s="53" t="n">
        <v>99.9089658144195</v>
      </c>
    </row>
    <row r="23" customFormat="false" ht="14.25" hidden="false" customHeight="true" outlineLevel="0" collapsed="false">
      <c r="A23" s="50" t="n">
        <v>19</v>
      </c>
      <c r="B23" s="51" t="s">
        <v>98</v>
      </c>
      <c r="C23" s="52" t="n">
        <v>180879</v>
      </c>
      <c r="D23" s="52" t="n">
        <v>235436</v>
      </c>
      <c r="E23" s="52" t="n">
        <v>246561</v>
      </c>
      <c r="F23" s="52" t="n">
        <v>922758</v>
      </c>
      <c r="G23" s="52" t="n">
        <v>1384713</v>
      </c>
      <c r="H23" s="52" t="n">
        <v>2561648</v>
      </c>
      <c r="I23" s="53" t="n">
        <v>0.0275285434191616</v>
      </c>
      <c r="J23" s="53" t="n">
        <v>99.9364943578386</v>
      </c>
    </row>
    <row r="24" customFormat="false" ht="14.25" hidden="false" customHeight="true" outlineLevel="0" collapsed="false">
      <c r="A24" s="50" t="n">
        <v>20</v>
      </c>
      <c r="B24" s="51" t="s">
        <v>91</v>
      </c>
      <c r="C24" s="52" t="n">
        <v>682562</v>
      </c>
      <c r="D24" s="52" t="n">
        <v>659358</v>
      </c>
      <c r="E24" s="52" t="n">
        <v>682906</v>
      </c>
      <c r="F24" s="52" t="n">
        <v>751663</v>
      </c>
      <c r="G24" s="52" t="n">
        <v>1196238</v>
      </c>
      <c r="H24" s="52" t="n">
        <v>1884879</v>
      </c>
      <c r="I24" s="53" t="n">
        <v>0.0202556999991279</v>
      </c>
      <c r="J24" s="53" t="n">
        <v>99.9567500578377</v>
      </c>
    </row>
    <row r="25" customFormat="false" ht="14.25" hidden="false" customHeight="true" outlineLevel="0" collapsed="false">
      <c r="A25" s="50" t="n">
        <v>21</v>
      </c>
      <c r="B25" s="51" t="s">
        <v>93</v>
      </c>
      <c r="C25" s="52" t="n">
        <v>1462528</v>
      </c>
      <c r="D25" s="52" t="n">
        <v>1562429</v>
      </c>
      <c r="E25" s="52" t="n">
        <v>1940153</v>
      </c>
      <c r="F25" s="52" t="n">
        <v>1802886</v>
      </c>
      <c r="G25" s="52" t="n">
        <v>1809782</v>
      </c>
      <c r="H25" s="52" t="n">
        <v>1528832</v>
      </c>
      <c r="I25" s="53" t="n">
        <v>0.0164294696588304</v>
      </c>
      <c r="J25" s="53" t="n">
        <v>99.9731795274966</v>
      </c>
    </row>
    <row r="26" customFormat="false" ht="14.25" hidden="false" customHeight="true" outlineLevel="0" collapsed="false">
      <c r="A26" s="50" t="n">
        <v>22</v>
      </c>
      <c r="B26" s="51" t="s">
        <v>108</v>
      </c>
      <c r="C26" s="52" t="n">
        <v>0</v>
      </c>
      <c r="D26" s="52" t="n">
        <v>1939549</v>
      </c>
      <c r="E26" s="52" t="n">
        <v>1892586</v>
      </c>
      <c r="F26" s="52" t="n">
        <v>1929688</v>
      </c>
      <c r="G26" s="52" t="n">
        <v>1531330</v>
      </c>
      <c r="H26" s="52" t="n">
        <v>917969</v>
      </c>
      <c r="I26" s="53" t="n">
        <v>0.00986487974692243</v>
      </c>
      <c r="J26" s="53" t="n">
        <v>99.9830444072435</v>
      </c>
    </row>
    <row r="27" customFormat="false" ht="14.25" hidden="false" customHeight="true" outlineLevel="0" collapsed="false">
      <c r="A27" s="50" t="n">
        <v>23</v>
      </c>
      <c r="B27" s="49" t="s">
        <v>100</v>
      </c>
      <c r="C27" s="52" t="n">
        <v>144117</v>
      </c>
      <c r="D27" s="52" t="n">
        <v>180372</v>
      </c>
      <c r="E27" s="52" t="n">
        <v>188908</v>
      </c>
      <c r="F27" s="52" t="n">
        <v>295687</v>
      </c>
      <c r="G27" s="52" t="n">
        <v>255534</v>
      </c>
      <c r="H27" s="52" t="n">
        <v>337676</v>
      </c>
      <c r="I27" s="53" t="n">
        <v>0.00362880787196711</v>
      </c>
      <c r="J27" s="53" t="n">
        <v>99.9866732151155</v>
      </c>
    </row>
    <row r="28" customFormat="false" ht="14.25" hidden="false" customHeight="true" outlineLevel="0" collapsed="false">
      <c r="A28" s="50" t="n">
        <v>24</v>
      </c>
      <c r="B28" s="54" t="s">
        <v>104</v>
      </c>
      <c r="C28" s="52" t="n">
        <v>220275</v>
      </c>
      <c r="D28" s="52" t="n">
        <v>163132</v>
      </c>
      <c r="E28" s="52" t="n">
        <v>177852</v>
      </c>
      <c r="F28" s="52" t="n">
        <v>155182</v>
      </c>
      <c r="G28" s="52" t="n">
        <v>148462</v>
      </c>
      <c r="H28" s="52" t="n">
        <v>296088</v>
      </c>
      <c r="I28" s="53" t="n">
        <v>0.00318188578754486</v>
      </c>
      <c r="J28" s="53" t="n">
        <v>99.989855100903</v>
      </c>
    </row>
    <row r="29" customFormat="false" ht="14.25" hidden="false" customHeight="true" outlineLevel="0" collapsed="false">
      <c r="A29" s="50" t="n">
        <v>25</v>
      </c>
      <c r="B29" s="51" t="s">
        <v>110</v>
      </c>
      <c r="C29" s="52" t="n">
        <v>14888</v>
      </c>
      <c r="D29" s="52" t="n">
        <v>14160</v>
      </c>
      <c r="E29" s="52" t="n">
        <v>10061</v>
      </c>
      <c r="F29" s="52" t="n">
        <v>11201</v>
      </c>
      <c r="G29" s="52" t="n">
        <v>152075</v>
      </c>
      <c r="H29" s="52" t="n">
        <v>201590</v>
      </c>
      <c r="I29" s="53" t="n">
        <v>0.00216637065977401</v>
      </c>
      <c r="J29" s="53" t="n">
        <v>99.9920214715628</v>
      </c>
    </row>
    <row r="30" customFormat="false" ht="14.25" hidden="false" customHeight="true" outlineLevel="0" collapsed="false">
      <c r="A30" s="50" t="n">
        <v>26</v>
      </c>
      <c r="B30" s="51" t="s">
        <v>101</v>
      </c>
      <c r="C30" s="52" t="n">
        <v>104598.991</v>
      </c>
      <c r="D30" s="52" t="n">
        <v>2130741.991</v>
      </c>
      <c r="E30" s="52" t="n">
        <v>2302355.991</v>
      </c>
      <c r="F30" s="52" t="n">
        <v>469667.991</v>
      </c>
      <c r="G30" s="52" t="n">
        <v>300094.991</v>
      </c>
      <c r="H30" s="52" t="n">
        <v>166250.991</v>
      </c>
      <c r="I30" s="53" t="n">
        <v>0.0017866028526254</v>
      </c>
      <c r="J30" s="53" t="n">
        <v>99.9938080744154</v>
      </c>
    </row>
    <row r="31" customFormat="false" ht="14.25" hidden="false" customHeight="true" outlineLevel="0" collapsed="false">
      <c r="A31" s="50" t="n">
        <v>27</v>
      </c>
      <c r="B31" s="51" t="s">
        <v>113</v>
      </c>
      <c r="C31" s="52" t="n">
        <v>84810</v>
      </c>
      <c r="D31" s="52" t="n">
        <v>123601</v>
      </c>
      <c r="E31" s="52" t="n">
        <v>175242</v>
      </c>
      <c r="F31" s="52" t="n">
        <v>104301</v>
      </c>
      <c r="G31" s="52" t="n">
        <v>165781</v>
      </c>
      <c r="H31" s="52" t="n">
        <v>136154</v>
      </c>
      <c r="I31" s="53" t="n">
        <v>0.00146316796870317</v>
      </c>
      <c r="J31" s="53" t="n">
        <v>99.9952712423841</v>
      </c>
    </row>
    <row r="32" customFormat="false" ht="14.25" hidden="false" customHeight="true" outlineLevel="0" collapsed="false">
      <c r="A32" s="50" t="n">
        <v>28</v>
      </c>
      <c r="B32" s="51" t="s">
        <v>106</v>
      </c>
      <c r="C32" s="52" t="n">
        <v>102225</v>
      </c>
      <c r="D32" s="52" t="n">
        <v>196535</v>
      </c>
      <c r="E32" s="52" t="n">
        <v>169963</v>
      </c>
      <c r="F32" s="52" t="n">
        <v>92660</v>
      </c>
      <c r="G32" s="52" t="n">
        <v>137305</v>
      </c>
      <c r="H32" s="52" t="n">
        <v>117721</v>
      </c>
      <c r="I32" s="53" t="n">
        <v>0.00126507922237838</v>
      </c>
      <c r="J32" s="53" t="n">
        <v>99.9965363216065</v>
      </c>
    </row>
    <row r="33" customFormat="false" ht="14.25" hidden="false" customHeight="true" outlineLevel="0" collapsed="false">
      <c r="A33" s="50" t="n">
        <v>29</v>
      </c>
      <c r="B33" s="51" t="s">
        <v>102</v>
      </c>
      <c r="C33" s="52" t="n">
        <v>462043</v>
      </c>
      <c r="D33" s="52" t="n">
        <v>570930</v>
      </c>
      <c r="E33" s="52" t="n">
        <v>680973</v>
      </c>
      <c r="F33" s="52" t="n">
        <v>355725</v>
      </c>
      <c r="G33" s="52" t="n">
        <v>129715</v>
      </c>
      <c r="H33" s="52" t="n">
        <v>110398</v>
      </c>
      <c r="I33" s="53" t="n">
        <v>0.0011863831940956</v>
      </c>
      <c r="J33" s="53" t="n">
        <v>99.9977227048006</v>
      </c>
    </row>
    <row r="34" customFormat="false" ht="14.25" hidden="false" customHeight="true" outlineLevel="0" collapsed="false">
      <c r="A34" s="50" t="n">
        <v>30</v>
      </c>
      <c r="B34" s="51" t="s">
        <v>103</v>
      </c>
      <c r="C34" s="52" t="n">
        <v>448953</v>
      </c>
      <c r="D34" s="52" t="n">
        <v>513118</v>
      </c>
      <c r="E34" s="52" t="n">
        <v>445417</v>
      </c>
      <c r="F34" s="52" t="n">
        <v>277671</v>
      </c>
      <c r="G34" s="52" t="n">
        <v>128722</v>
      </c>
      <c r="H34" s="52" t="n">
        <v>59138</v>
      </c>
      <c r="I34" s="53" t="n">
        <v>0.000635521742535422</v>
      </c>
      <c r="J34" s="53" t="n">
        <v>99.9983582265431</v>
      </c>
    </row>
    <row r="35" customFormat="false" ht="14.25" hidden="false" customHeight="true" outlineLevel="0" collapsed="false">
      <c r="A35" s="50" t="n">
        <v>31</v>
      </c>
      <c r="B35" s="51" t="s">
        <v>120</v>
      </c>
      <c r="C35" s="52" t="n">
        <v>30875</v>
      </c>
      <c r="D35" s="52" t="n">
        <v>29565</v>
      </c>
      <c r="E35" s="52" t="n">
        <v>54725</v>
      </c>
      <c r="F35" s="52" t="n">
        <v>72211</v>
      </c>
      <c r="G35" s="52" t="n">
        <v>49402</v>
      </c>
      <c r="H35" s="52" t="n">
        <v>50878</v>
      </c>
      <c r="I35" s="53" t="n">
        <v>0.000546756319400676</v>
      </c>
      <c r="J35" s="53" t="n">
        <v>99.9989049828625</v>
      </c>
    </row>
    <row r="36" customFormat="false" ht="14.25" hidden="false" customHeight="true" outlineLevel="0" collapsed="false">
      <c r="A36" s="50" t="n">
        <v>32</v>
      </c>
      <c r="B36" s="51" t="s">
        <v>117</v>
      </c>
      <c r="C36" s="52" t="n">
        <v>0</v>
      </c>
      <c r="D36" s="52" t="n">
        <v>0</v>
      </c>
      <c r="E36" s="52" t="n">
        <v>0</v>
      </c>
      <c r="F36" s="52" t="n">
        <v>53819</v>
      </c>
      <c r="G36" s="52" t="n">
        <v>36508</v>
      </c>
      <c r="H36" s="52" t="n">
        <v>40229</v>
      </c>
      <c r="I36" s="53" t="n">
        <v>0.000432317700640155</v>
      </c>
      <c r="J36" s="53" t="n">
        <v>99.9993373005632</v>
      </c>
    </row>
    <row r="37" customFormat="false" ht="14.25" hidden="false" customHeight="true" outlineLevel="0" collapsed="false">
      <c r="A37" s="50" t="n">
        <v>33</v>
      </c>
      <c r="B37" s="51" t="s">
        <v>112</v>
      </c>
      <c r="C37" s="52" t="n">
        <v>7580</v>
      </c>
      <c r="D37" s="52" t="n">
        <v>4970</v>
      </c>
      <c r="E37" s="52" t="n">
        <v>4095</v>
      </c>
      <c r="F37" s="52" t="n">
        <v>13010</v>
      </c>
      <c r="G37" s="52" t="n">
        <v>10986</v>
      </c>
      <c r="H37" s="52" t="n">
        <v>31908</v>
      </c>
      <c r="I37" s="53" t="n">
        <v>0.000342896745930201</v>
      </c>
      <c r="J37" s="53" t="n">
        <v>99.9996801973091</v>
      </c>
    </row>
    <row r="38" customFormat="false" ht="14.25" hidden="false" customHeight="true" outlineLevel="0" collapsed="false">
      <c r="A38" s="50" t="n">
        <v>34</v>
      </c>
      <c r="B38" s="51" t="s">
        <v>107</v>
      </c>
      <c r="C38" s="52" t="n">
        <v>57529</v>
      </c>
      <c r="D38" s="52" t="n">
        <v>45341</v>
      </c>
      <c r="E38" s="52" t="n">
        <v>44936</v>
      </c>
      <c r="F38" s="52" t="n">
        <v>13648</v>
      </c>
      <c r="G38" s="52" t="n">
        <v>14945</v>
      </c>
      <c r="H38" s="52" t="n">
        <v>16048</v>
      </c>
      <c r="I38" s="53" t="n">
        <v>0.000172458536376077</v>
      </c>
      <c r="J38" s="53" t="n">
        <v>99.9998526558455</v>
      </c>
    </row>
    <row r="39" customFormat="false" ht="14.25" hidden="false" customHeight="true" outlineLevel="0" collapsed="false">
      <c r="A39" s="50" t="n">
        <v>35</v>
      </c>
      <c r="B39" s="51" t="s">
        <v>105</v>
      </c>
      <c r="C39" s="52" t="n">
        <v>29076</v>
      </c>
      <c r="D39" s="52" t="n">
        <v>16090</v>
      </c>
      <c r="E39" s="52" t="n">
        <v>15858</v>
      </c>
      <c r="F39" s="52" t="n">
        <v>16123</v>
      </c>
      <c r="G39" s="52" t="n">
        <v>14868</v>
      </c>
      <c r="H39" s="52" t="n">
        <v>7324</v>
      </c>
      <c r="I39" s="53" t="n">
        <v>7.87067747020432E-005</v>
      </c>
      <c r="J39" s="53" t="n">
        <v>99.9999313626202</v>
      </c>
    </row>
    <row r="40" customFormat="false" ht="14.25" hidden="false" customHeight="true" outlineLevel="0" collapsed="false">
      <c r="A40" s="50" t="n">
        <v>36</v>
      </c>
      <c r="B40" s="51" t="s">
        <v>114</v>
      </c>
      <c r="C40" s="52" t="n">
        <v>1913074</v>
      </c>
      <c r="D40" s="52" t="n">
        <v>1186269</v>
      </c>
      <c r="E40" s="52" t="n">
        <v>636791</v>
      </c>
      <c r="F40" s="52" t="n">
        <v>258998</v>
      </c>
      <c r="G40" s="52" t="n">
        <v>190698</v>
      </c>
      <c r="H40" s="52" t="n">
        <v>2688</v>
      </c>
      <c r="I40" s="53" t="n">
        <v>2.88863749862223E-005</v>
      </c>
      <c r="J40" s="53" t="n">
        <v>99.9999602489952</v>
      </c>
    </row>
    <row r="41" customFormat="false" ht="14.25" hidden="false" customHeight="true" outlineLevel="0" collapsed="false">
      <c r="A41" s="50" t="n">
        <v>37</v>
      </c>
      <c r="B41" s="51" t="s">
        <v>119</v>
      </c>
      <c r="C41" s="52" t="n">
        <v>327</v>
      </c>
      <c r="D41" s="52" t="n">
        <v>327</v>
      </c>
      <c r="E41" s="52" t="n">
        <v>38</v>
      </c>
      <c r="F41" s="52" t="n">
        <v>68</v>
      </c>
      <c r="G41" s="52" t="n">
        <v>370</v>
      </c>
      <c r="H41" s="52" t="n">
        <v>2497</v>
      </c>
      <c r="I41" s="53" t="n">
        <v>2.68338089064721E-005</v>
      </c>
      <c r="J41" s="53" t="n">
        <v>99.9999870828041</v>
      </c>
    </row>
    <row r="42" customFormat="false" ht="14.25" hidden="false" customHeight="true" outlineLevel="0" collapsed="false">
      <c r="A42" s="50" t="n">
        <v>38</v>
      </c>
      <c r="B42" s="51" t="s">
        <v>123</v>
      </c>
      <c r="C42" s="52" t="n">
        <v>292</v>
      </c>
      <c r="D42" s="52" t="n">
        <v>0</v>
      </c>
      <c r="E42" s="52" t="n">
        <v>519</v>
      </c>
      <c r="F42" s="52" t="n">
        <v>1193</v>
      </c>
      <c r="G42" s="52" t="n">
        <v>900</v>
      </c>
      <c r="H42" s="52" t="n">
        <v>710</v>
      </c>
      <c r="I42" s="53" t="n">
        <v>7.62995767865246E-006</v>
      </c>
      <c r="J42" s="53" t="n">
        <v>99.9999947127618</v>
      </c>
    </row>
    <row r="43" customFormat="false" ht="14.25" hidden="false" customHeight="true" outlineLevel="0" collapsed="false">
      <c r="A43" s="50" t="n">
        <v>39</v>
      </c>
      <c r="B43" s="51" t="s">
        <v>111</v>
      </c>
      <c r="C43" s="52" t="n">
        <v>1913</v>
      </c>
      <c r="D43" s="52" t="n">
        <v>612</v>
      </c>
      <c r="E43" s="52" t="n">
        <v>7073</v>
      </c>
      <c r="F43" s="52" t="n">
        <v>3799</v>
      </c>
      <c r="G43" s="52" t="n">
        <v>3795</v>
      </c>
      <c r="H43" s="52" t="n">
        <v>300</v>
      </c>
      <c r="I43" s="53" t="n">
        <v>3.22392577971231E-006</v>
      </c>
      <c r="J43" s="53" t="n">
        <v>99.9999979366875</v>
      </c>
    </row>
    <row r="44" customFormat="false" ht="14.25" hidden="false" customHeight="true" outlineLevel="0" collapsed="false">
      <c r="A44" s="50" t="n">
        <v>40</v>
      </c>
      <c r="B44" s="51" t="s">
        <v>118</v>
      </c>
      <c r="C44" s="52" t="n">
        <v>11200</v>
      </c>
      <c r="D44" s="52" t="n">
        <v>900</v>
      </c>
      <c r="E44" s="52" t="n">
        <v>0</v>
      </c>
      <c r="F44" s="52" t="n">
        <v>0</v>
      </c>
      <c r="G44" s="52" t="n">
        <v>0</v>
      </c>
      <c r="H44" s="52" t="n">
        <v>192</v>
      </c>
      <c r="I44" s="53" t="n">
        <v>2.06331249901588E-006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22</v>
      </c>
      <c r="C45" s="52" t="n">
        <v>5464</v>
      </c>
      <c r="D45" s="52" t="n">
        <v>545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16</v>
      </c>
      <c r="C46" s="52" t="n">
        <v>12912</v>
      </c>
      <c r="D46" s="52" t="n">
        <v>12705</v>
      </c>
      <c r="E46" s="52" t="n">
        <v>6394</v>
      </c>
      <c r="F46" s="52" t="n">
        <v>3138</v>
      </c>
      <c r="G46" s="52" t="n">
        <v>113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49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09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3193</v>
      </c>
      <c r="D49" s="52" t="n">
        <v>2582</v>
      </c>
      <c r="E49" s="52" t="n">
        <v>3132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3469600504.991</v>
      </c>
      <c r="D51" s="57" t="n">
        <v>3970014693.991</v>
      </c>
      <c r="E51" s="57" t="n">
        <v>4143259019.0537</v>
      </c>
      <c r="F51" s="57" t="n">
        <v>5514542056.991</v>
      </c>
      <c r="G51" s="57" t="n">
        <v>7009646338.991</v>
      </c>
      <c r="H51" s="57" t="n">
        <v>9305425139.991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6" min="3" style="39" width="11.42"/>
    <col collapsed="false" customWidth="true" hidden="false" outlineLevel="0" max="8" min="7" style="39" width="11.7"/>
    <col collapsed="false" customWidth="true" hidden="false" outlineLevel="0" max="10" min="9" style="39" width="11.13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7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0</v>
      </c>
      <c r="C5" s="52" t="n">
        <v>12344941</v>
      </c>
      <c r="D5" s="52" t="n">
        <v>69356826</v>
      </c>
      <c r="E5" s="52" t="n">
        <v>93284235</v>
      </c>
      <c r="F5" s="52" t="n">
        <v>164268032</v>
      </c>
      <c r="G5" s="52" t="n">
        <v>312733482</v>
      </c>
      <c r="H5" s="52" t="n">
        <v>437232170</v>
      </c>
      <c r="I5" s="53" t="n">
        <v>27.6212396657606</v>
      </c>
      <c r="J5" s="53" t="n">
        <v>27.6212396657606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132776115</v>
      </c>
      <c r="D6" s="52" t="n">
        <v>199900135</v>
      </c>
      <c r="E6" s="52" t="n">
        <v>137328324</v>
      </c>
      <c r="F6" s="52" t="n">
        <v>203633813</v>
      </c>
      <c r="G6" s="52" t="n">
        <v>256101483</v>
      </c>
      <c r="H6" s="52" t="n">
        <v>321422491</v>
      </c>
      <c r="I6" s="53" t="n">
        <v>20.3052022861831</v>
      </c>
      <c r="J6" s="53" t="n">
        <v>47.9264419519436</v>
      </c>
    </row>
    <row r="7" customFormat="false" ht="14.25" hidden="false" customHeight="true" outlineLevel="0" collapsed="false">
      <c r="A7" s="50" t="n">
        <v>3</v>
      </c>
      <c r="B7" s="51" t="s">
        <v>84</v>
      </c>
      <c r="C7" s="52" t="n">
        <v>20985957</v>
      </c>
      <c r="D7" s="52" t="n">
        <v>36569888</v>
      </c>
      <c r="E7" s="52" t="n">
        <v>50409431</v>
      </c>
      <c r="F7" s="52" t="n">
        <v>69613238</v>
      </c>
      <c r="G7" s="52" t="n">
        <v>88728241</v>
      </c>
      <c r="H7" s="52" t="n">
        <v>138826525</v>
      </c>
      <c r="I7" s="53" t="n">
        <v>8.77007910691865</v>
      </c>
      <c r="J7" s="53" t="n">
        <v>56.6965210588623</v>
      </c>
    </row>
    <row r="8" customFormat="false" ht="14.25" hidden="false" customHeight="true" outlineLevel="0" collapsed="false">
      <c r="A8" s="50" t="n">
        <v>4</v>
      </c>
      <c r="B8" s="49" t="s">
        <v>89</v>
      </c>
      <c r="C8" s="52" t="n">
        <v>21525836</v>
      </c>
      <c r="D8" s="52" t="n">
        <v>28330677</v>
      </c>
      <c r="E8" s="52" t="n">
        <v>33930935</v>
      </c>
      <c r="F8" s="52" t="n">
        <v>63935614</v>
      </c>
      <c r="G8" s="52" t="n">
        <v>78154923</v>
      </c>
      <c r="H8" s="52" t="n">
        <v>93897155</v>
      </c>
      <c r="I8" s="53" t="n">
        <v>5.93175891469301</v>
      </c>
      <c r="J8" s="53" t="n">
        <v>62.6282799735553</v>
      </c>
    </row>
    <row r="9" customFormat="false" ht="14.25" hidden="false" customHeight="true" outlineLevel="0" collapsed="false">
      <c r="A9" s="50" t="n">
        <v>5</v>
      </c>
      <c r="B9" s="54" t="s">
        <v>83</v>
      </c>
      <c r="C9" s="52" t="n">
        <v>174185984</v>
      </c>
      <c r="D9" s="52" t="n">
        <v>31411566</v>
      </c>
      <c r="E9" s="52" t="n">
        <v>38121522</v>
      </c>
      <c r="F9" s="52" t="n">
        <v>52345558</v>
      </c>
      <c r="G9" s="52" t="n">
        <v>67170317</v>
      </c>
      <c r="H9" s="52" t="n">
        <v>87157601</v>
      </c>
      <c r="I9" s="53" t="n">
        <v>5.50600150467825</v>
      </c>
      <c r="J9" s="53" t="n">
        <v>68.1342814782336</v>
      </c>
    </row>
    <row r="10" customFormat="false" ht="14.25" hidden="false" customHeight="true" outlineLevel="0" collapsed="false">
      <c r="A10" s="50" t="n">
        <v>6</v>
      </c>
      <c r="B10" s="51" t="s">
        <v>85</v>
      </c>
      <c r="C10" s="52" t="n">
        <v>2697094</v>
      </c>
      <c r="D10" s="52" t="n">
        <v>3698235</v>
      </c>
      <c r="E10" s="52" t="n">
        <v>5084675</v>
      </c>
      <c r="F10" s="52" t="n">
        <v>5319404</v>
      </c>
      <c r="G10" s="52" t="n">
        <v>36520554</v>
      </c>
      <c r="H10" s="52" t="n">
        <v>85501156</v>
      </c>
      <c r="I10" s="53" t="n">
        <v>5.40135901156492</v>
      </c>
      <c r="J10" s="53" t="n">
        <v>73.5356404897985</v>
      </c>
    </row>
    <row r="11" customFormat="false" ht="14.25" hidden="false" customHeight="true" outlineLevel="0" collapsed="false">
      <c r="A11" s="50" t="n">
        <v>7</v>
      </c>
      <c r="B11" s="51" t="s">
        <v>91</v>
      </c>
      <c r="C11" s="52" t="n">
        <v>5631923</v>
      </c>
      <c r="D11" s="52" t="n">
        <v>8835499</v>
      </c>
      <c r="E11" s="52" t="n">
        <v>15491189</v>
      </c>
      <c r="F11" s="52" t="n">
        <v>44434332</v>
      </c>
      <c r="G11" s="52" t="n">
        <v>62200094</v>
      </c>
      <c r="H11" s="52" t="n">
        <v>78544087</v>
      </c>
      <c r="I11" s="53" t="n">
        <v>4.96186054048894</v>
      </c>
      <c r="J11" s="53" t="n">
        <v>78.4975010302874</v>
      </c>
    </row>
    <row r="12" customFormat="false" ht="14.25" hidden="false" customHeight="true" outlineLevel="0" collapsed="false">
      <c r="A12" s="50" t="n">
        <v>8</v>
      </c>
      <c r="B12" s="49" t="s">
        <v>86</v>
      </c>
      <c r="C12" s="52" t="n">
        <v>502412</v>
      </c>
      <c r="D12" s="52" t="n">
        <v>9177912</v>
      </c>
      <c r="E12" s="52" t="n">
        <v>15261992</v>
      </c>
      <c r="F12" s="52" t="n">
        <v>30595777</v>
      </c>
      <c r="G12" s="52" t="n">
        <v>47647990</v>
      </c>
      <c r="H12" s="52" t="n">
        <v>65878896</v>
      </c>
      <c r="I12" s="53" t="n">
        <v>4.16176324658754</v>
      </c>
      <c r="J12" s="53" t="n">
        <v>82.659264276875</v>
      </c>
    </row>
    <row r="13" customFormat="false" ht="14.25" hidden="false" customHeight="true" outlineLevel="0" collapsed="false">
      <c r="A13" s="50" t="n">
        <v>9</v>
      </c>
      <c r="B13" s="51" t="s">
        <v>82</v>
      </c>
      <c r="C13" s="52" t="n">
        <v>9433804</v>
      </c>
      <c r="D13" s="52" t="n">
        <v>14267657</v>
      </c>
      <c r="E13" s="52" t="n">
        <v>24399663</v>
      </c>
      <c r="F13" s="52" t="n">
        <v>34819639</v>
      </c>
      <c r="G13" s="52" t="n">
        <v>40050564</v>
      </c>
      <c r="H13" s="52" t="n">
        <v>56304249</v>
      </c>
      <c r="I13" s="53" t="n">
        <v>3.55690468940028</v>
      </c>
      <c r="J13" s="53" t="n">
        <v>86.2161689662752</v>
      </c>
    </row>
    <row r="14" customFormat="false" ht="14.25" hidden="false" customHeight="true" outlineLevel="0" collapsed="false">
      <c r="A14" s="50" t="n">
        <v>10</v>
      </c>
      <c r="B14" s="51" t="s">
        <v>87</v>
      </c>
      <c r="C14" s="52" t="n">
        <v>17147169</v>
      </c>
      <c r="D14" s="52" t="n">
        <v>23649717</v>
      </c>
      <c r="E14" s="52" t="n">
        <v>38204832</v>
      </c>
      <c r="F14" s="52" t="n">
        <v>44535530</v>
      </c>
      <c r="G14" s="52" t="n">
        <v>45695845</v>
      </c>
      <c r="H14" s="52" t="n">
        <v>52050907</v>
      </c>
      <c r="I14" s="53" t="n">
        <v>3.28820858965436</v>
      </c>
      <c r="J14" s="53" t="n">
        <v>89.5043775559296</v>
      </c>
    </row>
    <row r="15" customFormat="false" ht="14.25" hidden="false" customHeight="true" outlineLevel="0" collapsed="false">
      <c r="A15" s="50" t="n">
        <v>11</v>
      </c>
      <c r="B15" s="49" t="s">
        <v>88</v>
      </c>
      <c r="C15" s="52" t="n">
        <v>17698536</v>
      </c>
      <c r="D15" s="52" t="n">
        <v>13102839</v>
      </c>
      <c r="E15" s="52" t="n">
        <v>19620111</v>
      </c>
      <c r="F15" s="52" t="n">
        <v>31002356</v>
      </c>
      <c r="G15" s="52" t="n">
        <v>41406892</v>
      </c>
      <c r="H15" s="52" t="n">
        <v>46224373</v>
      </c>
      <c r="I15" s="53" t="n">
        <v>2.92012933319274</v>
      </c>
      <c r="J15" s="53" t="n">
        <v>92.4245068891223</v>
      </c>
    </row>
    <row r="16" customFormat="false" ht="14.25" hidden="false" customHeight="true" outlineLevel="0" collapsed="false">
      <c r="A16" s="50" t="n">
        <v>12</v>
      </c>
      <c r="B16" s="51" t="s">
        <v>92</v>
      </c>
      <c r="C16" s="52" t="n">
        <v>2416178</v>
      </c>
      <c r="D16" s="52" t="n">
        <v>4414237</v>
      </c>
      <c r="E16" s="52" t="n">
        <v>15395793</v>
      </c>
      <c r="F16" s="52" t="n">
        <v>21634895</v>
      </c>
      <c r="G16" s="52" t="n">
        <v>24745937</v>
      </c>
      <c r="H16" s="52" t="n">
        <v>29868147</v>
      </c>
      <c r="I16" s="53" t="n">
        <v>1.88685852337711</v>
      </c>
      <c r="J16" s="53" t="n">
        <v>94.3113654124994</v>
      </c>
    </row>
    <row r="17" customFormat="false" ht="14.25" hidden="false" customHeight="true" outlineLevel="0" collapsed="false">
      <c r="A17" s="50" t="n">
        <v>13</v>
      </c>
      <c r="B17" s="51" t="s">
        <v>93</v>
      </c>
      <c r="C17" s="52" t="n">
        <v>2507871</v>
      </c>
      <c r="D17" s="52" t="n">
        <v>3504024</v>
      </c>
      <c r="E17" s="52" t="n">
        <v>5058482</v>
      </c>
      <c r="F17" s="52" t="n">
        <v>9797934</v>
      </c>
      <c r="G17" s="52" t="n">
        <v>12654811</v>
      </c>
      <c r="H17" s="52" t="n">
        <v>26522228</v>
      </c>
      <c r="I17" s="53" t="n">
        <v>1.67548699826444</v>
      </c>
      <c r="J17" s="53" t="n">
        <v>95.9868524107639</v>
      </c>
    </row>
    <row r="18" customFormat="false" ht="14.25" hidden="false" customHeight="true" outlineLevel="0" collapsed="false">
      <c r="A18" s="50" t="n">
        <v>14</v>
      </c>
      <c r="B18" s="51" t="s">
        <v>98</v>
      </c>
      <c r="C18" s="52" t="n">
        <v>951346</v>
      </c>
      <c r="D18" s="52" t="n">
        <v>1544194</v>
      </c>
      <c r="E18" s="52" t="n">
        <v>3997767</v>
      </c>
      <c r="F18" s="52" t="n">
        <v>6841185</v>
      </c>
      <c r="G18" s="52" t="n">
        <v>7690670</v>
      </c>
      <c r="H18" s="52" t="n">
        <v>9836715</v>
      </c>
      <c r="I18" s="53" t="n">
        <v>0.621414162042976</v>
      </c>
      <c r="J18" s="53" t="n">
        <v>96.6082665728068</v>
      </c>
    </row>
    <row r="19" customFormat="false" ht="14.25" hidden="false" customHeight="true" outlineLevel="0" collapsed="false">
      <c r="A19" s="50" t="n">
        <v>15</v>
      </c>
      <c r="B19" s="51" t="s">
        <v>105</v>
      </c>
      <c r="C19" s="52" t="n">
        <v>2741336</v>
      </c>
      <c r="D19" s="52" t="n">
        <v>3982624</v>
      </c>
      <c r="E19" s="52" t="n">
        <v>4553526</v>
      </c>
      <c r="F19" s="52" t="n">
        <v>5856422</v>
      </c>
      <c r="G19" s="52" t="n">
        <v>6928681</v>
      </c>
      <c r="H19" s="52" t="n">
        <v>7389125</v>
      </c>
      <c r="I19" s="53" t="n">
        <v>0.466792716888291</v>
      </c>
      <c r="J19" s="53" t="n">
        <v>97.0750592896951</v>
      </c>
    </row>
    <row r="20" customFormat="false" ht="14.25" hidden="false" customHeight="true" outlineLevel="0" collapsed="false">
      <c r="A20" s="50" t="n">
        <v>16</v>
      </c>
      <c r="B20" s="51" t="s">
        <v>96</v>
      </c>
      <c r="C20" s="52" t="n">
        <v>6683179</v>
      </c>
      <c r="D20" s="52" t="n">
        <v>6197341</v>
      </c>
      <c r="E20" s="52" t="n">
        <v>5909389</v>
      </c>
      <c r="F20" s="52" t="n">
        <v>6385445</v>
      </c>
      <c r="G20" s="52" t="n">
        <v>6370646</v>
      </c>
      <c r="H20" s="52" t="n">
        <v>7231728</v>
      </c>
      <c r="I20" s="53" t="n">
        <v>0.45684948636234</v>
      </c>
      <c r="J20" s="53" t="n">
        <v>97.5319087760575</v>
      </c>
    </row>
    <row r="21" customFormat="false" ht="14.25" hidden="false" customHeight="true" outlineLevel="0" collapsed="false">
      <c r="A21" s="50" t="n">
        <v>17</v>
      </c>
      <c r="B21" s="51" t="s">
        <v>103</v>
      </c>
      <c r="C21" s="52" t="n">
        <v>67260</v>
      </c>
      <c r="D21" s="52" t="n">
        <v>1145387</v>
      </c>
      <c r="E21" s="52" t="n">
        <v>1230114</v>
      </c>
      <c r="F21" s="52" t="n">
        <v>1919487</v>
      </c>
      <c r="G21" s="52" t="n">
        <v>3179113</v>
      </c>
      <c r="H21" s="52" t="n">
        <v>6650874</v>
      </c>
      <c r="I21" s="53" t="n">
        <v>0.420155234096283</v>
      </c>
      <c r="J21" s="53" t="n">
        <v>97.9520640101538</v>
      </c>
    </row>
    <row r="22" customFormat="false" ht="14.25" hidden="false" customHeight="true" outlineLevel="0" collapsed="false">
      <c r="A22" s="50" t="n">
        <v>18</v>
      </c>
      <c r="B22" s="49" t="s">
        <v>100</v>
      </c>
      <c r="C22" s="52" t="n">
        <v>21801</v>
      </c>
      <c r="D22" s="52" t="n">
        <v>27720</v>
      </c>
      <c r="E22" s="52" t="n">
        <v>1179112</v>
      </c>
      <c r="F22" s="52" t="n">
        <v>2661848</v>
      </c>
      <c r="G22" s="52" t="n">
        <v>3870517</v>
      </c>
      <c r="H22" s="52" t="n">
        <v>5393987</v>
      </c>
      <c r="I22" s="53" t="n">
        <v>0.340753992737993</v>
      </c>
      <c r="J22" s="53" t="n">
        <v>98.2928180028918</v>
      </c>
    </row>
    <row r="23" customFormat="false" ht="14.25" hidden="false" customHeight="true" outlineLevel="0" collapsed="false">
      <c r="A23" s="50" t="n">
        <v>19</v>
      </c>
      <c r="B23" s="54" t="s">
        <v>104</v>
      </c>
      <c r="C23" s="52" t="n">
        <v>1277539</v>
      </c>
      <c r="D23" s="52" t="n">
        <v>2066889</v>
      </c>
      <c r="E23" s="52" t="n">
        <v>2992662</v>
      </c>
      <c r="F23" s="52" t="n">
        <v>3946686</v>
      </c>
      <c r="G23" s="52" t="n">
        <v>4506444</v>
      </c>
      <c r="H23" s="52" t="n">
        <v>4820965</v>
      </c>
      <c r="I23" s="53" t="n">
        <v>0.304554510902625</v>
      </c>
      <c r="J23" s="53" t="n">
        <v>98.5973725137944</v>
      </c>
    </row>
    <row r="24" customFormat="false" ht="14.25" hidden="false" customHeight="true" outlineLevel="0" collapsed="false">
      <c r="A24" s="50" t="n">
        <v>20</v>
      </c>
      <c r="B24" s="51" t="s">
        <v>79</v>
      </c>
      <c r="C24" s="52" t="n">
        <v>2768146</v>
      </c>
      <c r="D24" s="52" t="n">
        <v>2310499</v>
      </c>
      <c r="E24" s="52" t="n">
        <v>2685502</v>
      </c>
      <c r="F24" s="52" t="n">
        <v>2710514</v>
      </c>
      <c r="G24" s="52" t="n">
        <v>3012871</v>
      </c>
      <c r="H24" s="52" t="n">
        <v>4307910</v>
      </c>
      <c r="I24" s="53" t="n">
        <v>0.272143320489265</v>
      </c>
      <c r="J24" s="53" t="n">
        <v>98.8695158342836</v>
      </c>
    </row>
    <row r="25" customFormat="false" ht="14.25" hidden="false" customHeight="true" outlineLevel="0" collapsed="false">
      <c r="A25" s="50" t="n">
        <v>21</v>
      </c>
      <c r="B25" s="51" t="s">
        <v>106</v>
      </c>
      <c r="C25" s="52" t="n">
        <v>323899</v>
      </c>
      <c r="D25" s="52" t="n">
        <v>515236</v>
      </c>
      <c r="E25" s="52" t="n">
        <v>1815495</v>
      </c>
      <c r="F25" s="52" t="n">
        <v>3431707</v>
      </c>
      <c r="G25" s="52" t="n">
        <v>4100070</v>
      </c>
      <c r="H25" s="52" t="n">
        <v>4301385</v>
      </c>
      <c r="I25" s="53" t="n">
        <v>0.271731117085249</v>
      </c>
      <c r="J25" s="53" t="n">
        <v>99.1412469513689</v>
      </c>
    </row>
    <row r="26" customFormat="false" ht="14.25" hidden="false" customHeight="true" outlineLevel="0" collapsed="false">
      <c r="A26" s="50" t="n">
        <v>22</v>
      </c>
      <c r="B26" s="51" t="s">
        <v>95</v>
      </c>
      <c r="C26" s="52" t="n">
        <v>171254</v>
      </c>
      <c r="D26" s="52" t="n">
        <v>417967</v>
      </c>
      <c r="E26" s="52" t="n">
        <v>736546</v>
      </c>
      <c r="F26" s="52" t="n">
        <v>1613232</v>
      </c>
      <c r="G26" s="52" t="n">
        <v>2204303</v>
      </c>
      <c r="H26" s="52" t="n">
        <v>3062441</v>
      </c>
      <c r="I26" s="53" t="n">
        <v>0.1934633877083</v>
      </c>
      <c r="J26" s="53" t="n">
        <v>99.3347103390772</v>
      </c>
    </row>
    <row r="27" customFormat="false" ht="14.25" hidden="false" customHeight="true" outlineLevel="0" collapsed="false">
      <c r="A27" s="50" t="n">
        <v>23</v>
      </c>
      <c r="B27" s="51" t="s">
        <v>101</v>
      </c>
      <c r="C27" s="52" t="n">
        <v>2498</v>
      </c>
      <c r="D27" s="52" t="n">
        <v>1773</v>
      </c>
      <c r="E27" s="52" t="n">
        <v>1273</v>
      </c>
      <c r="F27" s="52" t="n">
        <v>1970000</v>
      </c>
      <c r="G27" s="52" t="n">
        <v>1970000</v>
      </c>
      <c r="H27" s="52" t="n">
        <v>2649835</v>
      </c>
      <c r="I27" s="53" t="n">
        <v>0.167397855491101</v>
      </c>
      <c r="J27" s="53" t="n">
        <v>99.5021081945683</v>
      </c>
    </row>
    <row r="28" customFormat="false" ht="14.25" hidden="false" customHeight="true" outlineLevel="0" collapsed="false">
      <c r="A28" s="50" t="n">
        <v>24</v>
      </c>
      <c r="B28" s="51" t="s">
        <v>102</v>
      </c>
      <c r="C28" s="52" t="n">
        <v>414348</v>
      </c>
      <c r="D28" s="52" t="n">
        <v>788685</v>
      </c>
      <c r="E28" s="52" t="n">
        <v>1228434</v>
      </c>
      <c r="F28" s="52" t="n">
        <v>1569119</v>
      </c>
      <c r="G28" s="52" t="n">
        <v>2051090</v>
      </c>
      <c r="H28" s="52" t="n">
        <v>2306530</v>
      </c>
      <c r="I28" s="53" t="n">
        <v>0.145710270875692</v>
      </c>
      <c r="J28" s="53" t="n">
        <v>99.647818465444</v>
      </c>
    </row>
    <row r="29" customFormat="false" ht="14.25" hidden="false" customHeight="true" outlineLevel="0" collapsed="false">
      <c r="A29" s="50" t="n">
        <v>25</v>
      </c>
      <c r="B29" s="51" t="s">
        <v>94</v>
      </c>
      <c r="C29" s="52" t="n">
        <v>856587</v>
      </c>
      <c r="D29" s="52" t="n">
        <v>544382</v>
      </c>
      <c r="E29" s="52" t="n">
        <v>543460</v>
      </c>
      <c r="F29" s="52" t="n">
        <v>8942982</v>
      </c>
      <c r="G29" s="52" t="n">
        <v>1260673</v>
      </c>
      <c r="H29" s="52" t="n">
        <v>1283948</v>
      </c>
      <c r="I29" s="53" t="n">
        <v>0.0811107641653494</v>
      </c>
      <c r="J29" s="53" t="n">
        <v>99.7289292296093</v>
      </c>
    </row>
    <row r="30" customFormat="false" ht="14.25" hidden="false" customHeight="true" outlineLevel="0" collapsed="false">
      <c r="A30" s="50" t="n">
        <v>26</v>
      </c>
      <c r="B30" s="51" t="s">
        <v>99</v>
      </c>
      <c r="C30" s="52" t="n">
        <v>0</v>
      </c>
      <c r="D30" s="52" t="n">
        <v>45302</v>
      </c>
      <c r="E30" s="52" t="n">
        <v>85956</v>
      </c>
      <c r="F30" s="52" t="n">
        <v>42530</v>
      </c>
      <c r="G30" s="52" t="n">
        <v>162569</v>
      </c>
      <c r="H30" s="52" t="n">
        <v>1103947</v>
      </c>
      <c r="I30" s="53" t="n">
        <v>0.0697395726057792</v>
      </c>
      <c r="J30" s="53" t="n">
        <v>99.7986688022151</v>
      </c>
    </row>
    <row r="31" customFormat="false" ht="14.25" hidden="false" customHeight="true" outlineLevel="0" collapsed="false">
      <c r="A31" s="50" t="n">
        <v>27</v>
      </c>
      <c r="B31" s="51" t="s">
        <v>107</v>
      </c>
      <c r="C31" s="52" t="n">
        <v>1074126</v>
      </c>
      <c r="D31" s="52" t="n">
        <v>1090634</v>
      </c>
      <c r="E31" s="52" t="n">
        <v>1072255</v>
      </c>
      <c r="F31" s="52" t="n">
        <v>1080012</v>
      </c>
      <c r="G31" s="52" t="n">
        <v>1019320</v>
      </c>
      <c r="H31" s="52" t="n">
        <v>1008239</v>
      </c>
      <c r="I31" s="53" t="n">
        <v>0.0636934172967346</v>
      </c>
      <c r="J31" s="53" t="n">
        <v>99.8623622195119</v>
      </c>
    </row>
    <row r="32" customFormat="false" ht="14.25" hidden="false" customHeight="true" outlineLevel="0" collapsed="false">
      <c r="A32" s="50" t="n">
        <v>28</v>
      </c>
      <c r="B32" s="51" t="s">
        <v>113</v>
      </c>
      <c r="C32" s="52" t="n">
        <v>74758</v>
      </c>
      <c r="D32" s="52" t="n">
        <v>184169</v>
      </c>
      <c r="E32" s="52" t="n">
        <v>201608</v>
      </c>
      <c r="F32" s="52" t="n">
        <v>525062</v>
      </c>
      <c r="G32" s="52" t="n">
        <v>771767</v>
      </c>
      <c r="H32" s="52" t="n">
        <v>876787</v>
      </c>
      <c r="I32" s="53" t="n">
        <v>0.0553892085818462</v>
      </c>
      <c r="J32" s="53" t="n">
        <v>99.9177514280937</v>
      </c>
    </row>
    <row r="33" customFormat="false" ht="14.25" hidden="false" customHeight="true" outlineLevel="0" collapsed="false">
      <c r="A33" s="50" t="n">
        <v>29</v>
      </c>
      <c r="B33" s="51" t="s">
        <v>111</v>
      </c>
      <c r="C33" s="52" t="n">
        <v>1124</v>
      </c>
      <c r="D33" s="52" t="n">
        <v>0</v>
      </c>
      <c r="E33" s="52" t="n">
        <v>168708</v>
      </c>
      <c r="F33" s="52" t="n">
        <v>297700</v>
      </c>
      <c r="G33" s="52" t="n">
        <v>294481</v>
      </c>
      <c r="H33" s="52" t="n">
        <v>340347</v>
      </c>
      <c r="I33" s="53" t="n">
        <v>0.0215007190722554</v>
      </c>
      <c r="J33" s="53" t="n">
        <v>99.9392521471659</v>
      </c>
    </row>
    <row r="34" customFormat="false" ht="14.25" hidden="false" customHeight="true" outlineLevel="0" collapsed="false">
      <c r="A34" s="50" t="n">
        <v>30</v>
      </c>
      <c r="B34" s="51" t="s">
        <v>110</v>
      </c>
      <c r="C34" s="52" t="n">
        <v>21349</v>
      </c>
      <c r="D34" s="52" t="n">
        <v>94681</v>
      </c>
      <c r="E34" s="52" t="n">
        <v>165402</v>
      </c>
      <c r="F34" s="52" t="n">
        <v>214801</v>
      </c>
      <c r="G34" s="52" t="n">
        <v>296238</v>
      </c>
      <c r="H34" s="52" t="n">
        <v>327601</v>
      </c>
      <c r="I34" s="53" t="n">
        <v>0.0206955168366107</v>
      </c>
      <c r="J34" s="53" t="n">
        <v>99.9599476640026</v>
      </c>
    </row>
    <row r="35" customFormat="false" ht="14.25" hidden="false" customHeight="true" outlineLevel="0" collapsed="false">
      <c r="A35" s="50" t="n">
        <v>31</v>
      </c>
      <c r="B35" s="51" t="s">
        <v>109</v>
      </c>
      <c r="C35" s="52" t="n">
        <v>45450</v>
      </c>
      <c r="D35" s="52" t="n">
        <v>72660</v>
      </c>
      <c r="E35" s="52" t="n">
        <v>51141</v>
      </c>
      <c r="F35" s="52" t="n">
        <v>116014</v>
      </c>
      <c r="G35" s="52" t="n">
        <v>200348</v>
      </c>
      <c r="H35" s="52" t="n">
        <v>195409</v>
      </c>
      <c r="I35" s="53" t="n">
        <v>0.0123445601494662</v>
      </c>
      <c r="J35" s="53" t="n">
        <v>99.972292224152</v>
      </c>
    </row>
    <row r="36" customFormat="false" ht="14.25" hidden="false" customHeight="true" outlineLevel="0" collapsed="false">
      <c r="A36" s="50" t="n">
        <v>32</v>
      </c>
      <c r="B36" s="51" t="s">
        <v>90</v>
      </c>
      <c r="C36" s="52" t="n">
        <v>238609</v>
      </c>
      <c r="D36" s="52" t="n">
        <v>181439</v>
      </c>
      <c r="E36" s="52" t="n">
        <v>121828</v>
      </c>
      <c r="F36" s="52" t="n">
        <v>153455</v>
      </c>
      <c r="G36" s="52" t="n">
        <v>118706</v>
      </c>
      <c r="H36" s="52" t="n">
        <v>126782</v>
      </c>
      <c r="I36" s="53" t="n">
        <v>0.0080091911061907</v>
      </c>
      <c r="J36" s="53" t="n">
        <v>99.9803014152582</v>
      </c>
    </row>
    <row r="37" customFormat="false" ht="14.25" hidden="false" customHeight="true" outlineLevel="0" collapsed="false">
      <c r="A37" s="50" t="n">
        <v>33</v>
      </c>
      <c r="B37" s="51" t="s">
        <v>108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114917</v>
      </c>
      <c r="I37" s="53" t="n">
        <v>0.00725964422670502</v>
      </c>
      <c r="J37" s="53" t="n">
        <v>99.9875610594849</v>
      </c>
    </row>
    <row r="38" customFormat="false" ht="14.25" hidden="false" customHeight="true" outlineLevel="0" collapsed="false">
      <c r="A38" s="50" t="n">
        <v>34</v>
      </c>
      <c r="B38" s="51" t="s">
        <v>112</v>
      </c>
      <c r="C38" s="52" t="n">
        <v>23681</v>
      </c>
      <c r="D38" s="52" t="n">
        <v>84983</v>
      </c>
      <c r="E38" s="52" t="n">
        <v>62834</v>
      </c>
      <c r="F38" s="52" t="n">
        <v>64029</v>
      </c>
      <c r="G38" s="52" t="n">
        <v>74372</v>
      </c>
      <c r="H38" s="52" t="n">
        <v>107073</v>
      </c>
      <c r="I38" s="53" t="n">
        <v>0.00676411572078968</v>
      </c>
      <c r="J38" s="53" t="n">
        <v>99.9943251752057</v>
      </c>
    </row>
    <row r="39" customFormat="false" ht="14.25" hidden="false" customHeight="true" outlineLevel="0" collapsed="false">
      <c r="A39" s="50" t="n">
        <v>35</v>
      </c>
      <c r="B39" s="49" t="s">
        <v>115</v>
      </c>
      <c r="C39" s="52" t="n">
        <v>0</v>
      </c>
      <c r="D39" s="52" t="n">
        <v>0</v>
      </c>
      <c r="E39" s="52" t="n">
        <v>0</v>
      </c>
      <c r="F39" s="52" t="n">
        <v>310</v>
      </c>
      <c r="G39" s="52" t="n">
        <v>15998</v>
      </c>
      <c r="H39" s="52" t="n">
        <v>88040</v>
      </c>
      <c r="I39" s="53" t="n">
        <v>0.00556174523977401</v>
      </c>
      <c r="J39" s="53" t="n">
        <v>99.9998869204455</v>
      </c>
    </row>
    <row r="40" customFormat="false" ht="14.25" hidden="false" customHeight="true" outlineLevel="0" collapsed="false">
      <c r="A40" s="50" t="n">
        <v>36</v>
      </c>
      <c r="B40" s="51" t="s">
        <v>118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1621</v>
      </c>
      <c r="I40" s="53" t="n">
        <v>0.000102403328415194</v>
      </c>
      <c r="J40" s="53" t="n">
        <v>99.9999893237739</v>
      </c>
    </row>
    <row r="41" customFormat="false" ht="14.25" hidden="false" customHeight="true" outlineLevel="0" collapsed="false">
      <c r="A41" s="50" t="n">
        <v>37</v>
      </c>
      <c r="B41" s="51" t="s">
        <v>123</v>
      </c>
      <c r="C41" s="52" t="n">
        <v>0</v>
      </c>
      <c r="D41" s="52" t="n">
        <v>0</v>
      </c>
      <c r="E41" s="52" t="n">
        <v>42</v>
      </c>
      <c r="F41" s="52" t="n">
        <v>0</v>
      </c>
      <c r="G41" s="52" t="n">
        <v>0</v>
      </c>
      <c r="H41" s="52" t="n">
        <v>100</v>
      </c>
      <c r="I41" s="53" t="n">
        <v>6.31729354813041E-006</v>
      </c>
      <c r="J41" s="53" t="n">
        <v>99.9999956410675</v>
      </c>
    </row>
    <row r="42" customFormat="false" ht="14.25" hidden="false" customHeight="true" outlineLevel="0" collapsed="false">
      <c r="A42" s="50" t="n">
        <v>38</v>
      </c>
      <c r="B42" s="51" t="s">
        <v>119</v>
      </c>
      <c r="C42" s="52" t="n">
        <v>0</v>
      </c>
      <c r="D42" s="52" t="n">
        <v>0</v>
      </c>
      <c r="E42" s="52" t="n">
        <v>45</v>
      </c>
      <c r="F42" s="52" t="n">
        <v>68</v>
      </c>
      <c r="G42" s="52" t="n">
        <v>67</v>
      </c>
      <c r="H42" s="52" t="n">
        <v>69</v>
      </c>
      <c r="I42" s="53" t="n">
        <v>4.35893254820998E-006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22</v>
      </c>
      <c r="C43" s="52" t="n">
        <v>1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16</v>
      </c>
      <c r="C44" s="52" t="n">
        <v>4501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97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2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14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17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120</v>
      </c>
      <c r="D49" s="52" t="n">
        <v>120</v>
      </c>
      <c r="E49" s="52" t="n">
        <v>6994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437616732</v>
      </c>
      <c r="D51" s="57" t="n">
        <v>467515897</v>
      </c>
      <c r="E51" s="57" t="n">
        <v>520401277</v>
      </c>
      <c r="F51" s="57" t="n">
        <v>826278730</v>
      </c>
      <c r="G51" s="57" t="n">
        <v>1163910077</v>
      </c>
      <c r="H51" s="57" t="n">
        <v>1582956360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48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49" t="s">
        <v>88</v>
      </c>
      <c r="C5" s="52" t="n">
        <v>0</v>
      </c>
      <c r="D5" s="52" t="n">
        <v>14362740</v>
      </c>
      <c r="E5" s="52" t="n">
        <v>22827367</v>
      </c>
      <c r="F5" s="52" t="n">
        <v>38278320</v>
      </c>
      <c r="G5" s="52" t="n">
        <v>50268551</v>
      </c>
      <c r="H5" s="52" t="n">
        <v>62790009</v>
      </c>
      <c r="I5" s="53" t="n">
        <v>71.9336575922278</v>
      </c>
      <c r="J5" s="53" t="n">
        <v>71.9336575922278</v>
      </c>
    </row>
    <row r="6" customFormat="false" ht="14.25" hidden="false" customHeight="true" outlineLevel="0" collapsed="false">
      <c r="A6" s="50" t="n">
        <v>2</v>
      </c>
      <c r="B6" s="51" t="s">
        <v>93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17477757.6604</v>
      </c>
      <c r="I6" s="53" t="n">
        <v>20.0229153498473</v>
      </c>
      <c r="J6" s="53" t="n">
        <v>91.9565729420751</v>
      </c>
    </row>
    <row r="7" customFormat="false" ht="14.25" hidden="false" customHeight="true" outlineLevel="0" collapsed="false">
      <c r="A7" s="50" t="n">
        <v>3</v>
      </c>
      <c r="B7" s="51" t="s">
        <v>87</v>
      </c>
      <c r="C7" s="52" t="n">
        <v>0</v>
      </c>
      <c r="D7" s="52" t="n">
        <v>0</v>
      </c>
      <c r="E7" s="52" t="n">
        <v>2273808</v>
      </c>
      <c r="F7" s="52" t="n">
        <v>2214427</v>
      </c>
      <c r="G7" s="52" t="n">
        <v>2271229</v>
      </c>
      <c r="H7" s="52" t="n">
        <v>3465670</v>
      </c>
      <c r="I7" s="53" t="n">
        <v>3.97035010948408</v>
      </c>
      <c r="J7" s="53" t="n">
        <v>95.9269230515591</v>
      </c>
    </row>
    <row r="8" customFormat="false" ht="14.25" hidden="false" customHeight="true" outlineLevel="0" collapsed="false">
      <c r="A8" s="50" t="n">
        <v>4</v>
      </c>
      <c r="B8" s="51" t="s">
        <v>82</v>
      </c>
      <c r="C8" s="52" t="n">
        <v>0</v>
      </c>
      <c r="D8" s="52" t="n">
        <v>0</v>
      </c>
      <c r="E8" s="52" t="n">
        <v>1809881</v>
      </c>
      <c r="F8" s="52" t="n">
        <v>1677581</v>
      </c>
      <c r="G8" s="52" t="n">
        <v>1450944</v>
      </c>
      <c r="H8" s="52" t="n">
        <v>1463046</v>
      </c>
      <c r="I8" s="53" t="n">
        <v>1.67609866094586</v>
      </c>
      <c r="J8" s="53" t="n">
        <v>97.603021712505</v>
      </c>
    </row>
    <row r="9" customFormat="false" ht="14.25" hidden="false" customHeight="true" outlineLevel="0" collapsed="false">
      <c r="A9" s="50" t="n">
        <v>5</v>
      </c>
      <c r="B9" s="51" t="s">
        <v>111</v>
      </c>
      <c r="C9" s="52" t="n">
        <v>0</v>
      </c>
      <c r="D9" s="52" t="n">
        <v>0</v>
      </c>
      <c r="E9" s="52" t="n">
        <v>502099</v>
      </c>
      <c r="F9" s="52" t="n">
        <v>1170514</v>
      </c>
      <c r="G9" s="52" t="n">
        <v>1228174</v>
      </c>
      <c r="H9" s="52" t="n">
        <v>1448271</v>
      </c>
      <c r="I9" s="53" t="n">
        <v>1.65917208603607</v>
      </c>
      <c r="J9" s="53" t="n">
        <v>99.2621937985411</v>
      </c>
    </row>
    <row r="10" customFormat="false" ht="14.25" hidden="false" customHeight="true" outlineLevel="0" collapsed="false">
      <c r="A10" s="50" t="n">
        <v>6</v>
      </c>
      <c r="B10" s="51" t="s">
        <v>91</v>
      </c>
      <c r="C10" s="52" t="n">
        <v>0</v>
      </c>
      <c r="D10" s="52" t="n">
        <v>0</v>
      </c>
      <c r="E10" s="52" t="n">
        <v>0</v>
      </c>
      <c r="F10" s="52" t="n">
        <v>2419</v>
      </c>
      <c r="G10" s="52" t="n">
        <v>44840</v>
      </c>
      <c r="H10" s="52" t="n">
        <v>276617</v>
      </c>
      <c r="I10" s="53" t="n">
        <v>0.316898705368704</v>
      </c>
      <c r="J10" s="53" t="n">
        <v>99.5790925039098</v>
      </c>
    </row>
    <row r="11" customFormat="false" ht="14.25" hidden="false" customHeight="true" outlineLevel="0" collapsed="false">
      <c r="A11" s="50" t="n">
        <v>7</v>
      </c>
      <c r="B11" s="49" t="s">
        <v>86</v>
      </c>
      <c r="C11" s="52" t="n">
        <v>0</v>
      </c>
      <c r="D11" s="52" t="n">
        <v>67973</v>
      </c>
      <c r="E11" s="52" t="n">
        <v>350684</v>
      </c>
      <c r="F11" s="52" t="n">
        <v>297320</v>
      </c>
      <c r="G11" s="52" t="n">
        <v>282794</v>
      </c>
      <c r="H11" s="52" t="n">
        <v>256112</v>
      </c>
      <c r="I11" s="53" t="n">
        <v>0.293407712575111</v>
      </c>
      <c r="J11" s="53" t="n">
        <v>99.8725002164849</v>
      </c>
    </row>
    <row r="12" customFormat="false" ht="14.25" hidden="false" customHeight="true" outlineLevel="0" collapsed="false">
      <c r="A12" s="50" t="n">
        <v>8</v>
      </c>
      <c r="B12" s="51" t="s">
        <v>92</v>
      </c>
      <c r="C12" s="52" t="n">
        <v>92</v>
      </c>
      <c r="D12" s="52" t="n">
        <v>905</v>
      </c>
      <c r="E12" s="52" t="n">
        <v>2213</v>
      </c>
      <c r="F12" s="52" t="n">
        <v>21881</v>
      </c>
      <c r="G12" s="52" t="n">
        <v>29520</v>
      </c>
      <c r="H12" s="52" t="n">
        <v>48492</v>
      </c>
      <c r="I12" s="53" t="n">
        <v>0.0555535343841456</v>
      </c>
      <c r="J12" s="53" t="n">
        <v>99.928053750869</v>
      </c>
    </row>
    <row r="13" customFormat="false" ht="14.25" hidden="false" customHeight="true" outlineLevel="0" collapsed="false">
      <c r="A13" s="50" t="n">
        <v>9</v>
      </c>
      <c r="B13" s="51" t="s">
        <v>84</v>
      </c>
      <c r="C13" s="52" t="n">
        <v>0</v>
      </c>
      <c r="D13" s="52" t="n">
        <v>0</v>
      </c>
      <c r="E13" s="52" t="n">
        <v>17914</v>
      </c>
      <c r="F13" s="52" t="n">
        <v>4296</v>
      </c>
      <c r="G13" s="52" t="n">
        <v>25227</v>
      </c>
      <c r="H13" s="52" t="n">
        <v>33743</v>
      </c>
      <c r="I13" s="53" t="n">
        <v>0.0386567456637017</v>
      </c>
      <c r="J13" s="53" t="n">
        <v>99.9667104965327</v>
      </c>
    </row>
    <row r="14" customFormat="false" ht="14.25" hidden="false" customHeight="true" outlineLevel="0" collapsed="false">
      <c r="A14" s="50" t="n">
        <v>10</v>
      </c>
      <c r="B14" s="51" t="s">
        <v>98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20126</v>
      </c>
      <c r="I14" s="53" t="n">
        <v>0.023056801802675</v>
      </c>
      <c r="J14" s="53" t="n">
        <v>99.9897672983354</v>
      </c>
    </row>
    <row r="15" customFormat="false" ht="14.25" hidden="false" customHeight="true" outlineLevel="0" collapsed="false">
      <c r="A15" s="50" t="n">
        <v>11</v>
      </c>
      <c r="B15" s="54" t="s">
        <v>121</v>
      </c>
      <c r="C15" s="52" t="n">
        <v>0</v>
      </c>
      <c r="D15" s="52" t="n">
        <v>0</v>
      </c>
      <c r="E15" s="52" t="n">
        <v>0</v>
      </c>
      <c r="F15" s="52" t="n">
        <v>2838</v>
      </c>
      <c r="G15" s="52" t="n">
        <v>1042</v>
      </c>
      <c r="H15" s="52" t="n">
        <v>4953</v>
      </c>
      <c r="I15" s="53" t="n">
        <v>0.00567426907128337</v>
      </c>
      <c r="J15" s="53" t="n">
        <v>99.9954415674067</v>
      </c>
    </row>
    <row r="16" customFormat="false" ht="14.25" hidden="false" customHeight="true" outlineLevel="0" collapsed="false">
      <c r="A16" s="50" t="n">
        <v>12</v>
      </c>
      <c r="B16" s="51" t="s">
        <v>10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1000</v>
      </c>
      <c r="H16" s="52" t="n">
        <v>1600</v>
      </c>
      <c r="I16" s="53" t="n">
        <v>0.00183299626772731</v>
      </c>
      <c r="J16" s="53" t="n">
        <v>99.9972745636744</v>
      </c>
    </row>
    <row r="17" customFormat="false" ht="14.25" hidden="false" customHeight="true" outlineLevel="0" collapsed="false">
      <c r="A17" s="50" t="n">
        <v>13</v>
      </c>
      <c r="B17" s="54" t="s">
        <v>104</v>
      </c>
      <c r="C17" s="52" t="n">
        <v>0</v>
      </c>
      <c r="D17" s="52" t="n">
        <v>0</v>
      </c>
      <c r="E17" s="52" t="n">
        <v>0</v>
      </c>
      <c r="F17" s="52" t="n">
        <v>893</v>
      </c>
      <c r="G17" s="52" t="n">
        <v>1173</v>
      </c>
      <c r="H17" s="52" t="n">
        <v>1230</v>
      </c>
      <c r="I17" s="53" t="n">
        <v>0.00140911588081537</v>
      </c>
      <c r="J17" s="53" t="n">
        <v>99.9986836795552</v>
      </c>
    </row>
    <row r="18" customFormat="false" ht="14.25" hidden="false" customHeight="true" outlineLevel="0" collapsed="false">
      <c r="A18" s="50" t="n">
        <v>14</v>
      </c>
      <c r="B18" s="51" t="s">
        <v>107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840</v>
      </c>
      <c r="I18" s="53" t="n">
        <v>0.00096232304055684</v>
      </c>
      <c r="J18" s="53" t="n">
        <v>99.9996460025958</v>
      </c>
    </row>
    <row r="19" customFormat="false" ht="14.25" hidden="false" customHeight="true" outlineLevel="0" collapsed="false">
      <c r="A19" s="50" t="n">
        <v>15</v>
      </c>
      <c r="B19" s="51" t="s">
        <v>102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309</v>
      </c>
      <c r="I19" s="53" t="n">
        <v>0.000353997404204838</v>
      </c>
      <c r="J19" s="53" t="n">
        <v>100</v>
      </c>
    </row>
    <row r="20" customFormat="false" ht="14.25" hidden="false" customHeight="true" outlineLevel="0" collapsed="false">
      <c r="A20" s="50" t="n">
        <v>16</v>
      </c>
      <c r="B20" s="51" t="s">
        <v>101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3" t="n">
        <v>0</v>
      </c>
      <c r="J20" s="53" t="n">
        <v>100</v>
      </c>
    </row>
    <row r="21" customFormat="false" ht="14.25" hidden="false" customHeight="true" outlineLevel="0" collapsed="false">
      <c r="A21" s="50" t="n">
        <v>17</v>
      </c>
      <c r="B21" s="51" t="s">
        <v>122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 t="n">
        <v>0</v>
      </c>
      <c r="J21" s="53" t="n">
        <v>100</v>
      </c>
    </row>
    <row r="22" customFormat="false" ht="14.25" hidden="false" customHeight="true" outlineLevel="0" collapsed="false">
      <c r="A22" s="50" t="n">
        <v>18</v>
      </c>
      <c r="B22" s="51" t="s">
        <v>9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3" t="n">
        <v>100</v>
      </c>
    </row>
    <row r="23" customFormat="false" ht="14.25" hidden="false" customHeight="true" outlineLevel="0" collapsed="false">
      <c r="A23" s="50" t="n">
        <v>19</v>
      </c>
      <c r="B23" s="51" t="s">
        <v>95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 t="n">
        <v>0</v>
      </c>
      <c r="J23" s="53" t="n">
        <v>100</v>
      </c>
    </row>
    <row r="24" customFormat="false" ht="14.25" hidden="false" customHeight="true" outlineLevel="0" collapsed="false">
      <c r="A24" s="50" t="n">
        <v>20</v>
      </c>
      <c r="B24" s="51" t="s">
        <v>11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 t="n">
        <v>0</v>
      </c>
      <c r="J24" s="53" t="n">
        <v>100</v>
      </c>
    </row>
    <row r="25" customFormat="false" ht="14.25" hidden="false" customHeight="true" outlineLevel="0" collapsed="false">
      <c r="A25" s="50" t="n">
        <v>21</v>
      </c>
      <c r="B25" s="51" t="s">
        <v>119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3" t="n">
        <v>100</v>
      </c>
    </row>
    <row r="26" customFormat="false" ht="14.25" hidden="false" customHeight="true" outlineLevel="0" collapsed="false">
      <c r="A26" s="50" t="n">
        <v>22</v>
      </c>
      <c r="B26" s="51" t="s">
        <v>106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3" t="n">
        <v>100</v>
      </c>
    </row>
    <row r="27" customFormat="false" ht="14.25" hidden="false" customHeight="true" outlineLevel="0" collapsed="false">
      <c r="A27" s="50" t="n">
        <v>23</v>
      </c>
      <c r="B27" s="51" t="s">
        <v>116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3" t="n">
        <v>0</v>
      </c>
      <c r="J27" s="53" t="n">
        <v>100</v>
      </c>
    </row>
    <row r="28" customFormat="false" ht="14.25" hidden="false" customHeight="true" outlineLevel="0" collapsed="false">
      <c r="A28" s="50" t="n">
        <v>24</v>
      </c>
      <c r="B28" s="51" t="s">
        <v>94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18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85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96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2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08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79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14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17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03</v>
      </c>
      <c r="C39" s="52" t="n">
        <v>0</v>
      </c>
      <c r="D39" s="52" t="n">
        <v>35376</v>
      </c>
      <c r="E39" s="52" t="n">
        <v>43557</v>
      </c>
      <c r="F39" s="52" t="n">
        <v>70767</v>
      </c>
      <c r="G39" s="52" t="n">
        <v>109643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2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49" t="s">
        <v>115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23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13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49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09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81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8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4" t="s">
        <v>83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49" t="s">
        <v>89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92</v>
      </c>
      <c r="D51" s="57" t="n">
        <v>14466994</v>
      </c>
      <c r="E51" s="57" t="n">
        <v>27827523</v>
      </c>
      <c r="F51" s="57" t="n">
        <v>43741256</v>
      </c>
      <c r="G51" s="57" t="n">
        <v>55714137</v>
      </c>
      <c r="H51" s="57" t="n">
        <v>87288775.6604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3.41"/>
    <col collapsed="false" customWidth="true" hidden="false" outlineLevel="0" max="7" min="3" style="39" width="11.7"/>
    <col collapsed="false" customWidth="true" hidden="false" outlineLevel="0" max="8" min="8" style="39" width="12.7"/>
    <col collapsed="false" customWidth="true" hidden="false" outlineLevel="0" max="10" min="9" style="39" width="10.41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76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41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79</v>
      </c>
      <c r="C5" s="52" t="n">
        <v>3241886013</v>
      </c>
      <c r="D5" s="52" t="n">
        <v>3680365031</v>
      </c>
      <c r="E5" s="52" t="n">
        <v>3825456906</v>
      </c>
      <c r="F5" s="52" t="n">
        <v>5144876953</v>
      </c>
      <c r="G5" s="52" t="n">
        <v>6577679248</v>
      </c>
      <c r="H5" s="52" t="n">
        <v>8840056654</v>
      </c>
      <c r="I5" s="53" t="n">
        <v>74.5130505263405</v>
      </c>
      <c r="J5" s="53" t="n">
        <v>74.5130505263405</v>
      </c>
    </row>
    <row r="6" customFormat="false" ht="14.25" hidden="false" customHeight="true" outlineLevel="0" collapsed="false">
      <c r="A6" s="50" t="n">
        <v>2</v>
      </c>
      <c r="B6" s="51" t="s">
        <v>80</v>
      </c>
      <c r="C6" s="52" t="n">
        <v>53592050</v>
      </c>
      <c r="D6" s="52" t="n">
        <v>121057827</v>
      </c>
      <c r="E6" s="52" t="n">
        <v>139098660</v>
      </c>
      <c r="F6" s="52" t="n">
        <v>220149838</v>
      </c>
      <c r="G6" s="52" t="n">
        <v>397503728</v>
      </c>
      <c r="H6" s="52" t="n">
        <v>536682927</v>
      </c>
      <c r="I6" s="53" t="n">
        <v>4.5237133223666</v>
      </c>
      <c r="J6" s="53" t="n">
        <v>79.0367638487071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190244498</v>
      </c>
      <c r="D7" s="52" t="n">
        <v>272241337</v>
      </c>
      <c r="E7" s="52" t="n">
        <v>242431509</v>
      </c>
      <c r="F7" s="52" t="n">
        <v>327509542</v>
      </c>
      <c r="G7" s="52" t="n">
        <v>383560393</v>
      </c>
      <c r="H7" s="52" t="n">
        <v>512078200</v>
      </c>
      <c r="I7" s="53" t="n">
        <v>4.31631948566441</v>
      </c>
      <c r="J7" s="53" t="n">
        <v>83.3530833343715</v>
      </c>
    </row>
    <row r="8" customFormat="false" ht="14.25" hidden="false" customHeight="true" outlineLevel="0" collapsed="false">
      <c r="A8" s="50" t="n">
        <v>4</v>
      </c>
      <c r="B8" s="54" t="s">
        <v>82</v>
      </c>
      <c r="C8" s="52" t="n">
        <v>37154202</v>
      </c>
      <c r="D8" s="52" t="n">
        <v>93678747</v>
      </c>
      <c r="E8" s="52" t="n">
        <v>116969334.0627</v>
      </c>
      <c r="F8" s="52" t="n">
        <v>138164551</v>
      </c>
      <c r="G8" s="52" t="n">
        <v>161297982</v>
      </c>
      <c r="H8" s="52" t="n">
        <v>221029766</v>
      </c>
      <c r="I8" s="53" t="n">
        <v>1.86306522304141</v>
      </c>
      <c r="J8" s="53" t="n">
        <v>85.2161485574129</v>
      </c>
    </row>
    <row r="9" customFormat="false" ht="14.25" hidden="false" customHeight="true" outlineLevel="0" collapsed="false">
      <c r="A9" s="50" t="n">
        <v>5</v>
      </c>
      <c r="B9" s="51" t="s">
        <v>83</v>
      </c>
      <c r="C9" s="52" t="n">
        <v>228095272</v>
      </c>
      <c r="D9" s="52" t="n">
        <v>92167342</v>
      </c>
      <c r="E9" s="52" t="n">
        <v>119863391</v>
      </c>
      <c r="F9" s="52" t="n">
        <v>140307530</v>
      </c>
      <c r="G9" s="52" t="n">
        <v>166507559</v>
      </c>
      <c r="H9" s="52" t="n">
        <v>208983606</v>
      </c>
      <c r="I9" s="53" t="n">
        <v>1.76152785016471</v>
      </c>
      <c r="J9" s="53" t="n">
        <v>86.9776764075776</v>
      </c>
    </row>
    <row r="10" customFormat="false" ht="14.25" hidden="false" customHeight="true" outlineLevel="0" collapsed="false">
      <c r="A10" s="50" t="n">
        <v>6</v>
      </c>
      <c r="B10" s="51" t="s">
        <v>84</v>
      </c>
      <c r="C10" s="52" t="n">
        <v>36581608</v>
      </c>
      <c r="D10" s="52" t="n">
        <v>52463145</v>
      </c>
      <c r="E10" s="52" t="n">
        <v>71350171</v>
      </c>
      <c r="F10" s="52" t="n">
        <v>96108016</v>
      </c>
      <c r="G10" s="52" t="n">
        <v>122052785</v>
      </c>
      <c r="H10" s="52" t="n">
        <v>184854782</v>
      </c>
      <c r="I10" s="53" t="n">
        <v>1.55814541131578</v>
      </c>
      <c r="J10" s="53" t="n">
        <v>88.5358218188934</v>
      </c>
    </row>
    <row r="11" customFormat="false" ht="14.25" hidden="false" customHeight="true" outlineLevel="0" collapsed="false">
      <c r="A11" s="50" t="n">
        <v>7</v>
      </c>
      <c r="B11" s="51" t="s">
        <v>85</v>
      </c>
      <c r="C11" s="52" t="n">
        <v>19525564</v>
      </c>
      <c r="D11" s="52" t="n">
        <v>36708903</v>
      </c>
      <c r="E11" s="52" t="n">
        <v>44870595</v>
      </c>
      <c r="F11" s="52" t="n">
        <v>45481044</v>
      </c>
      <c r="G11" s="52" t="n">
        <v>87245013</v>
      </c>
      <c r="H11" s="52" t="n">
        <v>162132320</v>
      </c>
      <c r="I11" s="53" t="n">
        <v>1.36661723164934</v>
      </c>
      <c r="J11" s="53" t="n">
        <v>89.9024390505427</v>
      </c>
    </row>
    <row r="12" customFormat="false" ht="14.25" hidden="false" customHeight="true" outlineLevel="0" collapsed="false">
      <c r="A12" s="50" t="n">
        <v>8</v>
      </c>
      <c r="B12" s="51" t="s">
        <v>86</v>
      </c>
      <c r="C12" s="52" t="n">
        <v>13793608</v>
      </c>
      <c r="D12" s="52" t="n">
        <v>24999460</v>
      </c>
      <c r="E12" s="52" t="n">
        <v>36789223</v>
      </c>
      <c r="F12" s="52" t="n">
        <v>54528947</v>
      </c>
      <c r="G12" s="52" t="n">
        <v>84879661</v>
      </c>
      <c r="H12" s="52" t="n">
        <v>159712943</v>
      </c>
      <c r="I12" s="53" t="n">
        <v>1.34622424462457</v>
      </c>
      <c r="J12" s="53" t="n">
        <v>91.2486632951673</v>
      </c>
    </row>
    <row r="13" customFormat="false" ht="14.25" hidden="false" customHeight="true" outlineLevel="0" collapsed="false">
      <c r="A13" s="50" t="n">
        <v>9</v>
      </c>
      <c r="B13" s="51" t="s">
        <v>87</v>
      </c>
      <c r="C13" s="52" t="n">
        <v>56382561</v>
      </c>
      <c r="D13" s="52" t="n">
        <v>58821443</v>
      </c>
      <c r="E13" s="52" t="n">
        <v>84759682</v>
      </c>
      <c r="F13" s="52" t="n">
        <v>102486406</v>
      </c>
      <c r="G13" s="52" t="n">
        <v>119390882</v>
      </c>
      <c r="H13" s="52" t="n">
        <v>159687604</v>
      </c>
      <c r="I13" s="53" t="n">
        <v>1.34601066158306</v>
      </c>
      <c r="J13" s="53" t="n">
        <v>92.5946739567504</v>
      </c>
    </row>
    <row r="14" customFormat="false" ht="14.25" hidden="false" customHeight="true" outlineLevel="0" collapsed="false">
      <c r="A14" s="50" t="n">
        <v>10</v>
      </c>
      <c r="B14" s="51" t="s">
        <v>88</v>
      </c>
      <c r="C14" s="52" t="n">
        <v>36548802</v>
      </c>
      <c r="D14" s="52" t="n">
        <v>51658378</v>
      </c>
      <c r="E14" s="52" t="n">
        <v>72685770</v>
      </c>
      <c r="F14" s="52" t="n">
        <v>103366479</v>
      </c>
      <c r="G14" s="52" t="n">
        <v>109208727</v>
      </c>
      <c r="H14" s="52" t="n">
        <v>146492250</v>
      </c>
      <c r="I14" s="53" t="n">
        <v>1.23478670479201</v>
      </c>
      <c r="J14" s="53" t="n">
        <v>93.8294606615424</v>
      </c>
    </row>
    <row r="15" customFormat="false" ht="14.25" hidden="false" customHeight="true" outlineLevel="0" collapsed="false">
      <c r="A15" s="50" t="n">
        <v>11</v>
      </c>
      <c r="B15" s="51" t="s">
        <v>89</v>
      </c>
      <c r="C15" s="52" t="n">
        <v>39450603</v>
      </c>
      <c r="D15" s="52" t="n">
        <v>48807203</v>
      </c>
      <c r="E15" s="52" t="n">
        <v>60527737</v>
      </c>
      <c r="F15" s="52" t="n">
        <v>96515834</v>
      </c>
      <c r="G15" s="52" t="n">
        <v>114165468</v>
      </c>
      <c r="H15" s="52" t="n">
        <v>143738854</v>
      </c>
      <c r="I15" s="53" t="n">
        <v>1.21157826356848</v>
      </c>
      <c r="J15" s="53" t="n">
        <v>95.0410389251108</v>
      </c>
    </row>
    <row r="16" customFormat="false" ht="14.25" hidden="false" customHeight="true" outlineLevel="0" collapsed="false">
      <c r="A16" s="50" t="n">
        <v>12</v>
      </c>
      <c r="B16" s="51" t="s">
        <v>90</v>
      </c>
      <c r="C16" s="52" t="n">
        <v>18961459</v>
      </c>
      <c r="D16" s="52" t="n">
        <v>20192059</v>
      </c>
      <c r="E16" s="52" t="n">
        <v>21528578</v>
      </c>
      <c r="F16" s="52" t="n">
        <v>23980071</v>
      </c>
      <c r="G16" s="52" t="n">
        <v>36731822</v>
      </c>
      <c r="H16" s="52" t="n">
        <v>121018653</v>
      </c>
      <c r="I16" s="53" t="n">
        <v>1.02006914192551</v>
      </c>
      <c r="J16" s="53" t="n">
        <v>96.0611080670363</v>
      </c>
    </row>
    <row r="17" customFormat="false" ht="14.25" hidden="false" customHeight="true" outlineLevel="0" collapsed="false">
      <c r="A17" s="50" t="n">
        <v>13</v>
      </c>
      <c r="B17" s="51" t="s">
        <v>91</v>
      </c>
      <c r="C17" s="52" t="n">
        <v>9087315</v>
      </c>
      <c r="D17" s="52" t="n">
        <v>12539853</v>
      </c>
      <c r="E17" s="52" t="n">
        <v>20627926</v>
      </c>
      <c r="F17" s="52" t="n">
        <v>51173177</v>
      </c>
      <c r="G17" s="52" t="n">
        <v>70242973</v>
      </c>
      <c r="H17" s="52" t="n">
        <v>116612670</v>
      </c>
      <c r="I17" s="53" t="n">
        <v>0.982931005062026</v>
      </c>
      <c r="J17" s="53" t="n">
        <v>97.0440390720984</v>
      </c>
    </row>
    <row r="18" customFormat="false" ht="14.25" hidden="false" customHeight="true" outlineLevel="0" collapsed="false">
      <c r="A18" s="50" t="n">
        <v>14</v>
      </c>
      <c r="B18" s="51" t="s">
        <v>92</v>
      </c>
      <c r="C18" s="52" t="n">
        <v>32776309</v>
      </c>
      <c r="D18" s="52" t="n">
        <v>34489336</v>
      </c>
      <c r="E18" s="52" t="n">
        <v>57944798</v>
      </c>
      <c r="F18" s="52" t="n">
        <v>107567549</v>
      </c>
      <c r="G18" s="52" t="n">
        <v>158596123</v>
      </c>
      <c r="H18" s="52" t="n">
        <v>57106963</v>
      </c>
      <c r="I18" s="53" t="n">
        <v>0.48135596704569</v>
      </c>
      <c r="J18" s="53" t="n">
        <v>97.525395039144</v>
      </c>
    </row>
    <row r="19" customFormat="false" ht="14.25" hidden="false" customHeight="true" outlineLevel="0" collapsed="false">
      <c r="A19" s="50" t="n">
        <v>15</v>
      </c>
      <c r="B19" s="51" t="s">
        <v>93</v>
      </c>
      <c r="C19" s="52" t="n">
        <v>5243537</v>
      </c>
      <c r="D19" s="52" t="n">
        <v>6814024</v>
      </c>
      <c r="E19" s="52" t="n">
        <v>14972570</v>
      </c>
      <c r="F19" s="52" t="n">
        <v>14258889</v>
      </c>
      <c r="G19" s="52" t="n">
        <v>18388029</v>
      </c>
      <c r="H19" s="52" t="n">
        <v>51029581.6604</v>
      </c>
      <c r="I19" s="53" t="n">
        <v>0.430129573307529</v>
      </c>
      <c r="J19" s="53" t="n">
        <v>97.9555246124516</v>
      </c>
    </row>
    <row r="20" customFormat="false" ht="14.25" hidden="false" customHeight="true" outlineLevel="0" collapsed="false">
      <c r="A20" s="50" t="n">
        <v>16</v>
      </c>
      <c r="B20" s="51" t="s">
        <v>94</v>
      </c>
      <c r="C20" s="52" t="n">
        <v>18837979</v>
      </c>
      <c r="D20" s="52" t="n">
        <v>39683960</v>
      </c>
      <c r="E20" s="52" t="n">
        <v>37709055</v>
      </c>
      <c r="F20" s="52" t="n">
        <v>47964574</v>
      </c>
      <c r="G20" s="52" t="n">
        <v>33557598</v>
      </c>
      <c r="H20" s="52" t="n">
        <v>39513840</v>
      </c>
      <c r="I20" s="53" t="n">
        <v>0.33306310939506</v>
      </c>
      <c r="J20" s="53" t="n">
        <v>98.2885877218466</v>
      </c>
    </row>
    <row r="21" customFormat="false" ht="14.25" hidden="false" customHeight="true" outlineLevel="0" collapsed="false">
      <c r="A21" s="50" t="n">
        <v>17</v>
      </c>
      <c r="B21" s="51" t="s">
        <v>95</v>
      </c>
      <c r="C21" s="52" t="n">
        <v>6026260</v>
      </c>
      <c r="D21" s="52" t="n">
        <v>5240661</v>
      </c>
      <c r="E21" s="52" t="n">
        <v>7050363</v>
      </c>
      <c r="F21" s="52" t="n">
        <v>7210487</v>
      </c>
      <c r="G21" s="52" t="n">
        <v>9014907</v>
      </c>
      <c r="H21" s="52" t="n">
        <v>30144479</v>
      </c>
      <c r="I21" s="53" t="n">
        <v>0.25408853978338</v>
      </c>
      <c r="J21" s="53" t="n">
        <v>98.54267626163</v>
      </c>
    </row>
    <row r="22" customFormat="false" ht="14.25" hidden="false" customHeight="true" outlineLevel="0" collapsed="false">
      <c r="A22" s="50" t="n">
        <v>18</v>
      </c>
      <c r="B22" s="49" t="s">
        <v>96</v>
      </c>
      <c r="C22" s="52" t="n">
        <v>19333545</v>
      </c>
      <c r="D22" s="52" t="n">
        <v>22184404</v>
      </c>
      <c r="E22" s="52" t="n">
        <v>23719111</v>
      </c>
      <c r="F22" s="52" t="n">
        <v>30231324</v>
      </c>
      <c r="G22" s="52" t="n">
        <v>27546965</v>
      </c>
      <c r="H22" s="52" t="n">
        <v>27787213</v>
      </c>
      <c r="I22" s="53" t="n">
        <v>0.234219087874093</v>
      </c>
      <c r="J22" s="53" t="n">
        <v>98.7768953495041</v>
      </c>
    </row>
    <row r="23" customFormat="false" ht="14.25" hidden="false" customHeight="true" outlineLevel="0" collapsed="false">
      <c r="A23" s="50" t="n">
        <v>19</v>
      </c>
      <c r="B23" s="51" t="s">
        <v>97</v>
      </c>
      <c r="C23" s="52" t="n">
        <v>8304639</v>
      </c>
      <c r="D23" s="52" t="n">
        <v>3301014</v>
      </c>
      <c r="E23" s="52" t="n">
        <v>7779002</v>
      </c>
      <c r="F23" s="52" t="n">
        <v>15256404</v>
      </c>
      <c r="G23" s="52" t="n">
        <v>20034256</v>
      </c>
      <c r="H23" s="52" t="n">
        <v>26586307</v>
      </c>
      <c r="I23" s="53" t="n">
        <v>0.22409662226581</v>
      </c>
      <c r="J23" s="53" t="n">
        <v>99.0009919717699</v>
      </c>
    </row>
    <row r="24" customFormat="false" ht="14.25" hidden="false" customHeight="true" outlineLevel="0" collapsed="false">
      <c r="A24" s="50" t="n">
        <v>20</v>
      </c>
      <c r="B24" s="49" t="s">
        <v>98</v>
      </c>
      <c r="C24" s="52" t="n">
        <v>1523997</v>
      </c>
      <c r="D24" s="52" t="n">
        <v>2548096</v>
      </c>
      <c r="E24" s="52" t="n">
        <v>5238941</v>
      </c>
      <c r="F24" s="52" t="n">
        <v>9658019</v>
      </c>
      <c r="G24" s="52" t="n">
        <v>11053587</v>
      </c>
      <c r="H24" s="52" t="n">
        <v>17341600</v>
      </c>
      <c r="I24" s="53" t="n">
        <v>0.146172764223507</v>
      </c>
      <c r="J24" s="53" t="n">
        <v>99.1471647359934</v>
      </c>
    </row>
    <row r="25" customFormat="false" ht="14.25" hidden="false" customHeight="true" outlineLevel="0" collapsed="false">
      <c r="A25" s="50" t="n">
        <v>21</v>
      </c>
      <c r="B25" s="51" t="s">
        <v>99</v>
      </c>
      <c r="C25" s="52" t="n">
        <v>128196</v>
      </c>
      <c r="D25" s="52" t="n">
        <v>172018</v>
      </c>
      <c r="E25" s="52" t="n">
        <v>274641</v>
      </c>
      <c r="F25" s="52" t="n">
        <v>438983</v>
      </c>
      <c r="G25" s="52" t="n">
        <v>806416</v>
      </c>
      <c r="H25" s="52" t="n">
        <v>11677302</v>
      </c>
      <c r="I25" s="53" t="n">
        <v>0.0984282599075452</v>
      </c>
      <c r="J25" s="53" t="n">
        <v>99.245592995901</v>
      </c>
    </row>
    <row r="26" customFormat="false" ht="14.25" hidden="false" customHeight="true" outlineLevel="0" collapsed="false">
      <c r="A26" s="50" t="n">
        <v>22</v>
      </c>
      <c r="B26" s="51" t="s">
        <v>100</v>
      </c>
      <c r="C26" s="52" t="n">
        <v>632242</v>
      </c>
      <c r="D26" s="52" t="n">
        <v>655211</v>
      </c>
      <c r="E26" s="52" t="n">
        <v>1865489</v>
      </c>
      <c r="F26" s="52" t="n">
        <v>3640763</v>
      </c>
      <c r="G26" s="52" t="n">
        <v>4931144</v>
      </c>
      <c r="H26" s="52" t="n">
        <v>11552482</v>
      </c>
      <c r="I26" s="53" t="n">
        <v>0.0973761491201682</v>
      </c>
      <c r="J26" s="53" t="n">
        <v>99.3429691450211</v>
      </c>
    </row>
    <row r="27" customFormat="false" ht="14.25" hidden="false" customHeight="true" outlineLevel="0" collapsed="false">
      <c r="A27" s="50" t="n">
        <v>23</v>
      </c>
      <c r="B27" s="51" t="s">
        <v>101</v>
      </c>
      <c r="C27" s="52" t="n">
        <v>1933210.991</v>
      </c>
      <c r="D27" s="52" t="n">
        <v>5085577.991</v>
      </c>
      <c r="E27" s="52" t="n">
        <v>8006908.991</v>
      </c>
      <c r="F27" s="52" t="n">
        <v>8707612.991</v>
      </c>
      <c r="G27" s="52" t="n">
        <v>7318965.991</v>
      </c>
      <c r="H27" s="52" t="n">
        <v>11012996.991</v>
      </c>
      <c r="I27" s="53" t="n">
        <v>0.092828816981111</v>
      </c>
      <c r="J27" s="53" t="n">
        <v>99.4357979620022</v>
      </c>
    </row>
    <row r="28" customFormat="false" ht="14.25" hidden="false" customHeight="true" outlineLevel="0" collapsed="false">
      <c r="A28" s="50" t="n">
        <v>24</v>
      </c>
      <c r="B28" s="51" t="s">
        <v>102</v>
      </c>
      <c r="C28" s="52" t="n">
        <v>2858070</v>
      </c>
      <c r="D28" s="52" t="n">
        <v>3625725</v>
      </c>
      <c r="E28" s="52" t="n">
        <v>5073116</v>
      </c>
      <c r="F28" s="52" t="n">
        <v>4435205</v>
      </c>
      <c r="G28" s="52" t="n">
        <v>5043807</v>
      </c>
      <c r="H28" s="52" t="n">
        <v>10679523</v>
      </c>
      <c r="I28" s="53" t="n">
        <v>0.0900179566763459</v>
      </c>
      <c r="J28" s="53" t="n">
        <v>99.5258159186786</v>
      </c>
    </row>
    <row r="29" customFormat="false" ht="14.25" hidden="false" customHeight="true" outlineLevel="0" collapsed="false">
      <c r="A29" s="50" t="n">
        <v>25</v>
      </c>
      <c r="B29" s="51" t="s">
        <v>103</v>
      </c>
      <c r="C29" s="52" t="n">
        <v>1199092</v>
      </c>
      <c r="D29" s="52" t="n">
        <v>3995455</v>
      </c>
      <c r="E29" s="52" t="n">
        <v>3876318</v>
      </c>
      <c r="F29" s="52" t="n">
        <v>5486468</v>
      </c>
      <c r="G29" s="52" t="n">
        <v>8807909</v>
      </c>
      <c r="H29" s="52" t="n">
        <v>9437658</v>
      </c>
      <c r="I29" s="53" t="n">
        <v>0.0795502466702089</v>
      </c>
      <c r="J29" s="53" t="n">
        <v>99.6053661653488</v>
      </c>
    </row>
    <row r="30" customFormat="false" ht="14.25" hidden="false" customHeight="true" outlineLevel="0" collapsed="false">
      <c r="A30" s="50" t="n">
        <v>26</v>
      </c>
      <c r="B30" s="51" t="s">
        <v>104</v>
      </c>
      <c r="C30" s="52" t="n">
        <v>2749371</v>
      </c>
      <c r="D30" s="52" t="n">
        <v>5384693</v>
      </c>
      <c r="E30" s="52" t="n">
        <v>6179831</v>
      </c>
      <c r="F30" s="52" t="n">
        <v>7577041</v>
      </c>
      <c r="G30" s="52" t="n">
        <v>8173578</v>
      </c>
      <c r="H30" s="52" t="n">
        <v>9414705</v>
      </c>
      <c r="I30" s="53" t="n">
        <v>0.0793567752801859</v>
      </c>
      <c r="J30" s="53" t="n">
        <v>99.684722940629</v>
      </c>
    </row>
    <row r="31" customFormat="false" ht="14.25" hidden="false" customHeight="true" outlineLevel="0" collapsed="false">
      <c r="A31" s="50" t="n">
        <v>27</v>
      </c>
      <c r="B31" s="49" t="s">
        <v>105</v>
      </c>
      <c r="C31" s="52" t="n">
        <v>2771682</v>
      </c>
      <c r="D31" s="52" t="n">
        <v>4000849</v>
      </c>
      <c r="E31" s="52" t="n">
        <v>4587768</v>
      </c>
      <c r="F31" s="52" t="n">
        <v>6143982</v>
      </c>
      <c r="G31" s="52" t="n">
        <v>7586355</v>
      </c>
      <c r="H31" s="52" t="n">
        <v>8838051</v>
      </c>
      <c r="I31" s="53" t="n">
        <v>0.0744961448204508</v>
      </c>
      <c r="J31" s="53" t="n">
        <v>99.7592190854494</v>
      </c>
    </row>
    <row r="32" customFormat="false" ht="14.25" hidden="false" customHeight="true" outlineLevel="0" collapsed="false">
      <c r="A32" s="50" t="n">
        <v>28</v>
      </c>
      <c r="B32" s="51" t="s">
        <v>106</v>
      </c>
      <c r="C32" s="52" t="n">
        <v>899171</v>
      </c>
      <c r="D32" s="52" t="n">
        <v>1131259</v>
      </c>
      <c r="E32" s="52" t="n">
        <v>3105194</v>
      </c>
      <c r="F32" s="52" t="n">
        <v>4823961</v>
      </c>
      <c r="G32" s="52" t="n">
        <v>6366973</v>
      </c>
      <c r="H32" s="52" t="n">
        <v>7164736</v>
      </c>
      <c r="I32" s="53" t="n">
        <v>0.060391732369082</v>
      </c>
      <c r="J32" s="53" t="n">
        <v>99.8196108178185</v>
      </c>
    </row>
    <row r="33" customFormat="false" ht="14.25" hidden="false" customHeight="true" outlineLevel="0" collapsed="false">
      <c r="A33" s="50" t="n">
        <v>29</v>
      </c>
      <c r="B33" s="51" t="s">
        <v>107</v>
      </c>
      <c r="C33" s="52" t="n">
        <v>1525137</v>
      </c>
      <c r="D33" s="52" t="n">
        <v>1402205</v>
      </c>
      <c r="E33" s="52" t="n">
        <v>1313874</v>
      </c>
      <c r="F33" s="52" t="n">
        <v>1288341</v>
      </c>
      <c r="G33" s="52" t="n">
        <v>4320105</v>
      </c>
      <c r="H33" s="52" t="n">
        <v>3640645</v>
      </c>
      <c r="I33" s="53" t="n">
        <v>0.0306870844216502</v>
      </c>
      <c r="J33" s="53" t="n">
        <v>99.8502979022402</v>
      </c>
    </row>
    <row r="34" customFormat="false" ht="14.25" hidden="false" customHeight="true" outlineLevel="0" collapsed="false">
      <c r="A34" s="50" t="n">
        <v>30</v>
      </c>
      <c r="B34" s="51" t="s">
        <v>108</v>
      </c>
      <c r="C34" s="52" t="n">
        <v>10793</v>
      </c>
      <c r="D34" s="52" t="n">
        <v>2428571</v>
      </c>
      <c r="E34" s="52" t="n">
        <v>2490697</v>
      </c>
      <c r="F34" s="52" t="n">
        <v>3176698</v>
      </c>
      <c r="G34" s="52" t="n">
        <v>3766154</v>
      </c>
      <c r="H34" s="52" t="n">
        <v>3144617</v>
      </c>
      <c r="I34" s="53" t="n">
        <v>0.0265060524584947</v>
      </c>
      <c r="J34" s="53" t="n">
        <v>99.8768039546987</v>
      </c>
    </row>
    <row r="35" customFormat="false" ht="14.25" hidden="false" customHeight="true" outlineLevel="0" collapsed="false">
      <c r="A35" s="50" t="n">
        <v>31</v>
      </c>
      <c r="B35" s="51" t="s">
        <v>109</v>
      </c>
      <c r="C35" s="52" t="n">
        <v>1807835</v>
      </c>
      <c r="D35" s="52" t="n">
        <v>1745577</v>
      </c>
      <c r="E35" s="52" t="n">
        <v>552927</v>
      </c>
      <c r="F35" s="52" t="n">
        <v>1020455</v>
      </c>
      <c r="G35" s="52" t="n">
        <v>2406433</v>
      </c>
      <c r="H35" s="52" t="n">
        <v>3059573</v>
      </c>
      <c r="I35" s="53" t="n">
        <v>0.0257892145334691</v>
      </c>
      <c r="J35" s="53" t="n">
        <v>99.9025931692322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316355</v>
      </c>
      <c r="D36" s="52" t="n">
        <v>471542</v>
      </c>
      <c r="E36" s="52" t="n">
        <v>469309</v>
      </c>
      <c r="F36" s="52" t="n">
        <v>1695280</v>
      </c>
      <c r="G36" s="52" t="n">
        <v>1938058</v>
      </c>
      <c r="H36" s="52" t="n">
        <v>2190048</v>
      </c>
      <c r="I36" s="53" t="n">
        <v>0.0184599673583846</v>
      </c>
      <c r="J36" s="53" t="n">
        <v>99.9210531365905</v>
      </c>
    </row>
    <row r="37" customFormat="false" ht="14.25" hidden="false" customHeight="true" outlineLevel="0" collapsed="false">
      <c r="A37" s="50" t="n">
        <v>33</v>
      </c>
      <c r="B37" s="54" t="s">
        <v>111</v>
      </c>
      <c r="C37" s="52" t="n">
        <v>78276</v>
      </c>
      <c r="D37" s="52" t="n">
        <v>122638</v>
      </c>
      <c r="E37" s="52" t="n">
        <v>782840</v>
      </c>
      <c r="F37" s="52" t="n">
        <v>1584413</v>
      </c>
      <c r="G37" s="52" t="n">
        <v>1620446</v>
      </c>
      <c r="H37" s="52" t="n">
        <v>2105023</v>
      </c>
      <c r="I37" s="53" t="n">
        <v>0.0177432895848168</v>
      </c>
      <c r="J37" s="53" t="n">
        <v>99.9387964261753</v>
      </c>
    </row>
    <row r="38" customFormat="false" ht="14.25" hidden="false" customHeight="true" outlineLevel="0" collapsed="false">
      <c r="A38" s="50" t="n">
        <v>34</v>
      </c>
      <c r="B38" s="51" t="s">
        <v>112</v>
      </c>
      <c r="C38" s="52" t="n">
        <v>193440</v>
      </c>
      <c r="D38" s="52" t="n">
        <v>252360</v>
      </c>
      <c r="E38" s="52" t="n">
        <v>170873</v>
      </c>
      <c r="F38" s="52" t="n">
        <v>286656</v>
      </c>
      <c r="G38" s="52" t="n">
        <v>295036</v>
      </c>
      <c r="H38" s="52" t="n">
        <v>1827901</v>
      </c>
      <c r="I38" s="53" t="n">
        <v>0.0154074215699193</v>
      </c>
      <c r="J38" s="53" t="n">
        <v>99.9542038477453</v>
      </c>
    </row>
    <row r="39" customFormat="false" ht="14.25" hidden="false" customHeight="true" outlineLevel="0" collapsed="false">
      <c r="A39" s="50" t="n">
        <v>35</v>
      </c>
      <c r="B39" s="51" t="s">
        <v>113</v>
      </c>
      <c r="C39" s="52" t="n">
        <v>352214</v>
      </c>
      <c r="D39" s="52" t="n">
        <v>455434</v>
      </c>
      <c r="E39" s="52" t="n">
        <v>578119</v>
      </c>
      <c r="F39" s="52" t="n">
        <v>1126658</v>
      </c>
      <c r="G39" s="52" t="n">
        <v>1451985</v>
      </c>
      <c r="H39" s="52" t="n">
        <v>1616028</v>
      </c>
      <c r="I39" s="53" t="n">
        <v>0.0136215389481124</v>
      </c>
      <c r="J39" s="53" t="n">
        <v>99.9678253866934</v>
      </c>
    </row>
    <row r="40" customFormat="false" ht="14.25" hidden="false" customHeight="true" outlineLevel="0" collapsed="false">
      <c r="A40" s="50" t="n">
        <v>36</v>
      </c>
      <c r="B40" s="51" t="s">
        <v>114</v>
      </c>
      <c r="C40" s="52" t="n">
        <v>2255964</v>
      </c>
      <c r="D40" s="52" t="n">
        <v>1369706</v>
      </c>
      <c r="E40" s="52" t="n">
        <v>722262</v>
      </c>
      <c r="F40" s="52" t="n">
        <v>431879</v>
      </c>
      <c r="G40" s="52" t="n">
        <v>1475476</v>
      </c>
      <c r="H40" s="52" t="n">
        <v>1593466</v>
      </c>
      <c r="I40" s="53" t="n">
        <v>0.0134313633065101</v>
      </c>
      <c r="J40" s="53" t="n">
        <v>99.9812567499999</v>
      </c>
    </row>
    <row r="41" customFormat="false" ht="14.25" hidden="false" customHeight="true" outlineLevel="0" collapsed="false">
      <c r="A41" s="50" t="n">
        <v>37</v>
      </c>
      <c r="B41" s="51" t="s">
        <v>115</v>
      </c>
      <c r="C41" s="52" t="n">
        <v>1169953</v>
      </c>
      <c r="D41" s="52" t="n">
        <v>1161527</v>
      </c>
      <c r="E41" s="52" t="n">
        <v>1690551</v>
      </c>
      <c r="F41" s="52" t="n">
        <v>1038842</v>
      </c>
      <c r="G41" s="52" t="n">
        <v>687900</v>
      </c>
      <c r="H41" s="52" t="n">
        <v>708282</v>
      </c>
      <c r="I41" s="53" t="n">
        <v>0.00597012604314215</v>
      </c>
      <c r="J41" s="53" t="n">
        <v>99.987226876043</v>
      </c>
    </row>
    <row r="42" customFormat="false" ht="14.25" hidden="false" customHeight="true" outlineLevel="0" collapsed="false">
      <c r="A42" s="50" t="n">
        <v>38</v>
      </c>
      <c r="B42" s="51" t="s">
        <v>116</v>
      </c>
      <c r="C42" s="52" t="n">
        <v>3223859</v>
      </c>
      <c r="D42" s="52" t="n">
        <v>1986960</v>
      </c>
      <c r="E42" s="52" t="n">
        <v>3943555</v>
      </c>
      <c r="F42" s="52" t="n">
        <v>1103870</v>
      </c>
      <c r="G42" s="52" t="n">
        <v>452883</v>
      </c>
      <c r="H42" s="52" t="n">
        <v>627804</v>
      </c>
      <c r="I42" s="53" t="n">
        <v>0.00529177504212844</v>
      </c>
      <c r="J42" s="53" t="n">
        <v>99.9925186510852</v>
      </c>
    </row>
    <row r="43" customFormat="false" ht="14.25" hidden="false" customHeight="true" outlineLevel="0" collapsed="false">
      <c r="A43" s="50" t="n">
        <v>39</v>
      </c>
      <c r="B43" s="49" t="s">
        <v>117</v>
      </c>
      <c r="C43" s="52" t="n">
        <v>284</v>
      </c>
      <c r="D43" s="52" t="n">
        <v>116</v>
      </c>
      <c r="E43" s="52" t="n">
        <v>69947</v>
      </c>
      <c r="F43" s="52" t="n">
        <v>220471</v>
      </c>
      <c r="G43" s="52" t="n">
        <v>208195</v>
      </c>
      <c r="H43" s="52" t="n">
        <v>417539</v>
      </c>
      <c r="I43" s="53" t="n">
        <v>0.0035194462910642</v>
      </c>
      <c r="J43" s="53" t="n">
        <v>99.9960380973762</v>
      </c>
    </row>
    <row r="44" customFormat="false" ht="14.25" hidden="false" customHeight="true" outlineLevel="0" collapsed="false">
      <c r="A44" s="50" t="n">
        <v>40</v>
      </c>
      <c r="B44" s="51" t="s">
        <v>118</v>
      </c>
      <c r="C44" s="52" t="n">
        <v>106141</v>
      </c>
      <c r="D44" s="52" t="n">
        <v>73955</v>
      </c>
      <c r="E44" s="52" t="n">
        <v>154641</v>
      </c>
      <c r="F44" s="52" t="n">
        <v>115407</v>
      </c>
      <c r="G44" s="52" t="n">
        <v>144091</v>
      </c>
      <c r="H44" s="52" t="n">
        <v>249504</v>
      </c>
      <c r="I44" s="53" t="n">
        <v>0.00210307522747739</v>
      </c>
      <c r="J44" s="53" t="n">
        <v>99.9981411726037</v>
      </c>
    </row>
    <row r="45" customFormat="false" ht="14.25" hidden="false" customHeight="true" outlineLevel="0" collapsed="false">
      <c r="A45" s="50" t="n">
        <v>41</v>
      </c>
      <c r="B45" s="51" t="s">
        <v>119</v>
      </c>
      <c r="C45" s="52" t="n">
        <v>11728</v>
      </c>
      <c r="D45" s="52" t="n">
        <v>18647</v>
      </c>
      <c r="E45" s="52" t="n">
        <v>43448</v>
      </c>
      <c r="F45" s="52" t="n">
        <v>32064</v>
      </c>
      <c r="G45" s="52" t="n">
        <v>73453</v>
      </c>
      <c r="H45" s="52" t="n">
        <v>108330</v>
      </c>
      <c r="I45" s="53" t="n">
        <v>0.000913116180071764</v>
      </c>
      <c r="J45" s="53" t="n">
        <v>99.9990542887838</v>
      </c>
    </row>
    <row r="46" customFormat="false" ht="14.25" hidden="false" customHeight="true" outlineLevel="0" collapsed="false">
      <c r="A46" s="50" t="n">
        <v>42</v>
      </c>
      <c r="B46" s="51" t="s">
        <v>120</v>
      </c>
      <c r="C46" s="52" t="n">
        <v>40626</v>
      </c>
      <c r="D46" s="52" t="n">
        <v>39420</v>
      </c>
      <c r="E46" s="52" t="n">
        <v>66064</v>
      </c>
      <c r="F46" s="52" t="n">
        <v>85470</v>
      </c>
      <c r="G46" s="52" t="n">
        <v>65795</v>
      </c>
      <c r="H46" s="52" t="n">
        <v>67789</v>
      </c>
      <c r="I46" s="53" t="n">
        <v>0.000571395114288607</v>
      </c>
      <c r="J46" s="53" t="n">
        <v>99.9996256838981</v>
      </c>
    </row>
    <row r="47" customFormat="false" ht="14.25" hidden="false" customHeight="true" outlineLevel="0" collapsed="false">
      <c r="A47" s="50" t="n">
        <v>43</v>
      </c>
      <c r="B47" s="49" t="s">
        <v>121</v>
      </c>
      <c r="C47" s="52" t="n">
        <v>370636</v>
      </c>
      <c r="D47" s="52" t="n">
        <v>999085</v>
      </c>
      <c r="E47" s="52" t="n">
        <v>1618947</v>
      </c>
      <c r="F47" s="52" t="n">
        <v>1569886</v>
      </c>
      <c r="G47" s="52" t="n">
        <v>528855</v>
      </c>
      <c r="H47" s="52" t="n">
        <v>21959</v>
      </c>
      <c r="I47" s="53" t="n">
        <v>0.00018509294007381</v>
      </c>
      <c r="J47" s="53" t="n">
        <v>99.9998107768381</v>
      </c>
    </row>
    <row r="48" customFormat="false" ht="14.25" hidden="false" customHeight="true" outlineLevel="0" collapsed="false">
      <c r="A48" s="50" t="n">
        <v>44</v>
      </c>
      <c r="B48" s="51" t="s">
        <v>122</v>
      </c>
      <c r="C48" s="52" t="n">
        <v>47096</v>
      </c>
      <c r="D48" s="52" t="n">
        <v>30998</v>
      </c>
      <c r="E48" s="52" t="n">
        <v>14833</v>
      </c>
      <c r="F48" s="52" t="n">
        <v>17265</v>
      </c>
      <c r="G48" s="52" t="n">
        <v>18531</v>
      </c>
      <c r="H48" s="52" t="n">
        <v>13298</v>
      </c>
      <c r="I48" s="53" t="n">
        <v>0.000112089162398175</v>
      </c>
      <c r="J48" s="53" t="n">
        <v>99.9999228660005</v>
      </c>
    </row>
    <row r="49" customFormat="false" ht="14.25" hidden="false" customHeight="true" outlineLevel="0" collapsed="false">
      <c r="A49" s="50" t="n">
        <v>45</v>
      </c>
      <c r="B49" s="51" t="s">
        <v>123</v>
      </c>
      <c r="C49" s="52" t="n">
        <v>454</v>
      </c>
      <c r="D49" s="52" t="n">
        <v>32</v>
      </c>
      <c r="E49" s="52" t="n">
        <v>609</v>
      </c>
      <c r="F49" s="52" t="n">
        <v>20470</v>
      </c>
      <c r="G49" s="52" t="n">
        <v>933</v>
      </c>
      <c r="H49" s="52" t="n">
        <v>9151</v>
      </c>
      <c r="I49" s="53" t="n">
        <v>7.71339994815537E-005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4098031646.991</v>
      </c>
      <c r="D51" s="57" t="n">
        <v>4716571783.991</v>
      </c>
      <c r="E51" s="57" t="n">
        <v>5059026084.0537</v>
      </c>
      <c r="F51" s="57" t="n">
        <v>6832863774.991</v>
      </c>
      <c r="G51" s="57" t="n">
        <v>8777147182.991</v>
      </c>
      <c r="H51" s="57" t="n">
        <v>11863769623.6514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5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27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2</v>
      </c>
      <c r="C5" s="52" t="n">
        <v>18594081</v>
      </c>
      <c r="D5" s="52" t="n">
        <v>30614369</v>
      </c>
      <c r="E5" s="52" t="n">
        <v>36348367</v>
      </c>
      <c r="F5" s="52" t="n">
        <v>49400178</v>
      </c>
      <c r="G5" s="52" t="n">
        <v>73223437</v>
      </c>
      <c r="H5" s="52" t="n">
        <v>100783987</v>
      </c>
      <c r="I5" s="53" t="n">
        <v>11.3482784585943</v>
      </c>
      <c r="J5" s="53" t="n">
        <v>11.3482784585943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21337387</v>
      </c>
      <c r="D6" s="52" t="n">
        <v>31110566</v>
      </c>
      <c r="E6" s="52" t="n">
        <v>45326551</v>
      </c>
      <c r="F6" s="52" t="n">
        <v>69458702</v>
      </c>
      <c r="G6" s="52" t="n">
        <v>66907603</v>
      </c>
      <c r="H6" s="52" t="n">
        <v>96270769</v>
      </c>
      <c r="I6" s="53" t="n">
        <v>10.8400900436198</v>
      </c>
      <c r="J6" s="53" t="n">
        <v>22.188368502214</v>
      </c>
    </row>
    <row r="7" customFormat="false" ht="14.25" hidden="false" customHeight="true" outlineLevel="0" collapsed="false">
      <c r="A7" s="50" t="n">
        <v>3</v>
      </c>
      <c r="B7" s="51" t="s">
        <v>86</v>
      </c>
      <c r="C7" s="52" t="n">
        <v>9718747</v>
      </c>
      <c r="D7" s="52" t="n">
        <v>12678703</v>
      </c>
      <c r="E7" s="52" t="n">
        <v>17592309</v>
      </c>
      <c r="F7" s="52" t="n">
        <v>20816921</v>
      </c>
      <c r="G7" s="52" t="n">
        <v>32323939</v>
      </c>
      <c r="H7" s="52" t="n">
        <v>85264753</v>
      </c>
      <c r="I7" s="53" t="n">
        <v>9.6008124757682</v>
      </c>
      <c r="J7" s="53" t="n">
        <v>31.7891809779822</v>
      </c>
    </row>
    <row r="8" customFormat="false" ht="14.25" hidden="false" customHeight="true" outlineLevel="0" collapsed="false">
      <c r="A8" s="50" t="n">
        <v>4</v>
      </c>
      <c r="B8" s="51" t="s">
        <v>83</v>
      </c>
      <c r="C8" s="52" t="n">
        <v>25607442</v>
      </c>
      <c r="D8" s="52" t="n">
        <v>23918390</v>
      </c>
      <c r="E8" s="52" t="n">
        <v>46339960</v>
      </c>
      <c r="F8" s="52" t="n">
        <v>46111701</v>
      </c>
      <c r="G8" s="52" t="n">
        <v>69556271</v>
      </c>
      <c r="H8" s="52" t="n">
        <v>84556109</v>
      </c>
      <c r="I8" s="53" t="n">
        <v>9.52101915066376</v>
      </c>
      <c r="J8" s="53" t="n">
        <v>41.310200128646</v>
      </c>
    </row>
    <row r="9" customFormat="false" ht="14.25" hidden="false" customHeight="true" outlineLevel="0" collapsed="false">
      <c r="A9" s="50" t="n">
        <v>5</v>
      </c>
      <c r="B9" s="51" t="s">
        <v>87</v>
      </c>
      <c r="C9" s="52" t="n">
        <v>16237369</v>
      </c>
      <c r="D9" s="52" t="n">
        <v>19996758</v>
      </c>
      <c r="E9" s="52" t="n">
        <v>30292861</v>
      </c>
      <c r="F9" s="52" t="n">
        <v>39723885</v>
      </c>
      <c r="G9" s="52" t="n">
        <v>53850326</v>
      </c>
      <c r="H9" s="52" t="n">
        <v>78823488</v>
      </c>
      <c r="I9" s="53" t="n">
        <v>8.87552593946956</v>
      </c>
      <c r="J9" s="53" t="n">
        <v>50.1857260681155</v>
      </c>
    </row>
    <row r="10" customFormat="false" ht="14.25" hidden="false" customHeight="true" outlineLevel="0" collapsed="false">
      <c r="A10" s="50" t="n">
        <v>6</v>
      </c>
      <c r="B10" s="51" t="s">
        <v>85</v>
      </c>
      <c r="C10" s="52" t="n">
        <v>13238881</v>
      </c>
      <c r="D10" s="52" t="n">
        <v>29997800</v>
      </c>
      <c r="E10" s="52" t="n">
        <v>36810812</v>
      </c>
      <c r="F10" s="52" t="n">
        <v>36579410</v>
      </c>
      <c r="G10" s="52" t="n">
        <v>46750097</v>
      </c>
      <c r="H10" s="52" t="n">
        <v>73543325</v>
      </c>
      <c r="I10" s="53" t="n">
        <v>8.28097950590996</v>
      </c>
      <c r="J10" s="53" t="n">
        <v>58.4667055740255</v>
      </c>
    </row>
    <row r="11" customFormat="false" ht="14.25" hidden="false" customHeight="true" outlineLevel="0" collapsed="false">
      <c r="A11" s="50" t="n">
        <v>7</v>
      </c>
      <c r="B11" s="51" t="s">
        <v>90</v>
      </c>
      <c r="C11" s="52" t="n">
        <v>13517447</v>
      </c>
      <c r="D11" s="52" t="n">
        <v>14011017</v>
      </c>
      <c r="E11" s="52" t="n">
        <v>15526930</v>
      </c>
      <c r="F11" s="52" t="n">
        <v>16156230</v>
      </c>
      <c r="G11" s="52" t="n">
        <v>25732943</v>
      </c>
      <c r="H11" s="52" t="n">
        <v>69009696</v>
      </c>
      <c r="I11" s="53" t="n">
        <v>7.77049281202715</v>
      </c>
      <c r="J11" s="53" t="n">
        <v>66.2371983860526</v>
      </c>
    </row>
    <row r="12" customFormat="false" ht="14.25" hidden="false" customHeight="true" outlineLevel="0" collapsed="false">
      <c r="A12" s="50" t="n">
        <v>8</v>
      </c>
      <c r="B12" s="51" t="s">
        <v>91</v>
      </c>
      <c r="C12" s="52" t="n">
        <v>2772830</v>
      </c>
      <c r="D12" s="52" t="n">
        <v>3044996</v>
      </c>
      <c r="E12" s="52" t="n">
        <v>4453831</v>
      </c>
      <c r="F12" s="52" t="n">
        <v>5984763</v>
      </c>
      <c r="G12" s="52" t="n">
        <v>6801801</v>
      </c>
      <c r="H12" s="52" t="n">
        <v>35907087</v>
      </c>
      <c r="I12" s="53" t="n">
        <v>4.04313853859512</v>
      </c>
      <c r="J12" s="53" t="n">
        <v>70.2803369246478</v>
      </c>
    </row>
    <row r="13" customFormat="false" ht="14.25" hidden="false" customHeight="true" outlineLevel="0" collapsed="false">
      <c r="A13" s="50" t="n">
        <v>9</v>
      </c>
      <c r="B13" s="51" t="s">
        <v>84</v>
      </c>
      <c r="C13" s="52" t="n">
        <v>5568473</v>
      </c>
      <c r="D13" s="52" t="n">
        <v>6129916</v>
      </c>
      <c r="E13" s="52" t="n">
        <v>12594937</v>
      </c>
      <c r="F13" s="52" t="n">
        <v>17687518</v>
      </c>
      <c r="G13" s="52" t="n">
        <v>24543943</v>
      </c>
      <c r="H13" s="52" t="n">
        <v>33271085</v>
      </c>
      <c r="I13" s="53" t="n">
        <v>3.74632467357695</v>
      </c>
      <c r="J13" s="53" t="n">
        <v>74.0266615982247</v>
      </c>
    </row>
    <row r="14" customFormat="false" ht="14.25" hidden="false" customHeight="true" outlineLevel="0" collapsed="false">
      <c r="A14" s="50" t="n">
        <v>10</v>
      </c>
      <c r="B14" s="51" t="s">
        <v>88</v>
      </c>
      <c r="C14" s="52" t="n">
        <v>16411488</v>
      </c>
      <c r="D14" s="52" t="n">
        <v>22139433</v>
      </c>
      <c r="E14" s="52" t="n">
        <v>25328838</v>
      </c>
      <c r="F14" s="52" t="n">
        <v>32872682</v>
      </c>
      <c r="G14" s="52" t="n">
        <v>13954410</v>
      </c>
      <c r="H14" s="52" t="n">
        <v>33213076</v>
      </c>
      <c r="I14" s="53" t="n">
        <v>3.73979285930069</v>
      </c>
      <c r="J14" s="53" t="n">
        <v>77.7664544575254</v>
      </c>
    </row>
    <row r="15" customFormat="false" ht="14.25" hidden="false" customHeight="true" outlineLevel="0" collapsed="false">
      <c r="A15" s="50" t="n">
        <v>11</v>
      </c>
      <c r="B15" s="51" t="s">
        <v>89</v>
      </c>
      <c r="C15" s="52" t="n">
        <v>7618736</v>
      </c>
      <c r="D15" s="52" t="n">
        <v>8256462</v>
      </c>
      <c r="E15" s="52" t="n">
        <v>13333848</v>
      </c>
      <c r="F15" s="52" t="n">
        <v>16801870</v>
      </c>
      <c r="G15" s="52" t="n">
        <v>20120124</v>
      </c>
      <c r="H15" s="52" t="n">
        <v>28660385</v>
      </c>
      <c r="I15" s="53" t="n">
        <v>3.22715978392994</v>
      </c>
      <c r="J15" s="53" t="n">
        <v>80.9936142414553</v>
      </c>
    </row>
    <row r="16" customFormat="false" ht="14.25" hidden="false" customHeight="true" outlineLevel="0" collapsed="false">
      <c r="A16" s="50" t="n">
        <v>12</v>
      </c>
      <c r="B16" s="51" t="s">
        <v>80</v>
      </c>
      <c r="C16" s="52" t="n">
        <v>4240380</v>
      </c>
      <c r="D16" s="52" t="n">
        <v>7087361</v>
      </c>
      <c r="E16" s="52" t="n">
        <v>9356513</v>
      </c>
      <c r="F16" s="52" t="n">
        <v>13044894</v>
      </c>
      <c r="G16" s="52" t="n">
        <v>22810545</v>
      </c>
      <c r="H16" s="52" t="n">
        <v>27475272</v>
      </c>
      <c r="I16" s="53" t="n">
        <v>3.09371604222819</v>
      </c>
      <c r="J16" s="53" t="n">
        <v>84.0873302836835</v>
      </c>
    </row>
    <row r="17" customFormat="false" ht="14.25" hidden="false" customHeight="true" outlineLevel="0" collapsed="false">
      <c r="A17" s="50" t="n">
        <v>13</v>
      </c>
      <c r="B17" s="51" t="s">
        <v>95</v>
      </c>
      <c r="C17" s="52" t="n">
        <v>1844089</v>
      </c>
      <c r="D17" s="52" t="n">
        <v>3116628</v>
      </c>
      <c r="E17" s="52" t="n">
        <v>3614670</v>
      </c>
      <c r="F17" s="52" t="n">
        <v>3150629</v>
      </c>
      <c r="G17" s="52" t="n">
        <v>3628319</v>
      </c>
      <c r="H17" s="52" t="n">
        <v>22914493</v>
      </c>
      <c r="I17" s="53" t="n">
        <v>2.58017225793527</v>
      </c>
      <c r="J17" s="53" t="n">
        <v>86.6675025416188</v>
      </c>
    </row>
    <row r="18" customFormat="false" ht="14.25" hidden="false" customHeight="true" outlineLevel="0" collapsed="false">
      <c r="A18" s="50" t="n">
        <v>14</v>
      </c>
      <c r="B18" s="51" t="s">
        <v>92</v>
      </c>
      <c r="C18" s="52" t="n">
        <v>4206437</v>
      </c>
      <c r="D18" s="52" t="n">
        <v>6753727</v>
      </c>
      <c r="E18" s="52" t="n">
        <v>12110417</v>
      </c>
      <c r="F18" s="52" t="n">
        <v>13451335</v>
      </c>
      <c r="G18" s="52" t="n">
        <v>14434115</v>
      </c>
      <c r="H18" s="52" t="n">
        <v>19018346</v>
      </c>
      <c r="I18" s="53" t="n">
        <v>2.14146604688195</v>
      </c>
      <c r="J18" s="53" t="n">
        <v>88.8089685885008</v>
      </c>
    </row>
    <row r="19" customFormat="false" ht="14.25" hidden="false" customHeight="true" outlineLevel="0" collapsed="false">
      <c r="A19" s="50" t="n">
        <v>15</v>
      </c>
      <c r="B19" s="51" t="s">
        <v>96</v>
      </c>
      <c r="C19" s="52" t="n">
        <v>6651022</v>
      </c>
      <c r="D19" s="52" t="n">
        <v>12186517</v>
      </c>
      <c r="E19" s="52" t="n">
        <v>13060374</v>
      </c>
      <c r="F19" s="52" t="n">
        <v>20269984</v>
      </c>
      <c r="G19" s="52" t="n">
        <v>17213762</v>
      </c>
      <c r="H19" s="52" t="n">
        <v>17649520</v>
      </c>
      <c r="I19" s="53" t="n">
        <v>1.98733621860513</v>
      </c>
      <c r="J19" s="53" t="n">
        <v>90.7963048071059</v>
      </c>
    </row>
    <row r="20" customFormat="false" ht="14.25" hidden="false" customHeight="true" outlineLevel="0" collapsed="false">
      <c r="A20" s="50" t="n">
        <v>16</v>
      </c>
      <c r="B20" s="51" t="s">
        <v>102</v>
      </c>
      <c r="C20" s="52" t="n">
        <v>1981679</v>
      </c>
      <c r="D20" s="52" t="n">
        <v>2266110</v>
      </c>
      <c r="E20" s="52" t="n">
        <v>3163709</v>
      </c>
      <c r="F20" s="52" t="n">
        <v>2510361</v>
      </c>
      <c r="G20" s="52" t="n">
        <v>2863002</v>
      </c>
      <c r="H20" s="52" t="n">
        <v>8262286</v>
      </c>
      <c r="I20" s="53" t="n">
        <v>0.930333528406103</v>
      </c>
      <c r="J20" s="53" t="n">
        <v>91.726638335512</v>
      </c>
    </row>
    <row r="21" customFormat="false" ht="14.25" hidden="false" customHeight="true" outlineLevel="0" collapsed="false">
      <c r="A21" s="50" t="n">
        <v>17</v>
      </c>
      <c r="B21" s="49" t="s">
        <v>101</v>
      </c>
      <c r="C21" s="52" t="n">
        <v>1826114</v>
      </c>
      <c r="D21" s="52" t="n">
        <v>2953063</v>
      </c>
      <c r="E21" s="52" t="n">
        <v>5703280</v>
      </c>
      <c r="F21" s="52" t="n">
        <v>6267945</v>
      </c>
      <c r="G21" s="52" t="n">
        <v>5048871</v>
      </c>
      <c r="H21" s="52" t="n">
        <v>8196911</v>
      </c>
      <c r="I21" s="53" t="n">
        <v>0.92297230241858</v>
      </c>
      <c r="J21" s="53" t="n">
        <v>92.6496106379306</v>
      </c>
    </row>
    <row r="22" customFormat="false" ht="14.25" hidden="false" customHeight="true" outlineLevel="0" collapsed="false">
      <c r="A22" s="50" t="n">
        <v>18</v>
      </c>
      <c r="B22" s="54" t="s">
        <v>94</v>
      </c>
      <c r="C22" s="52" t="n">
        <v>4602845</v>
      </c>
      <c r="D22" s="52" t="n">
        <v>9564540</v>
      </c>
      <c r="E22" s="52" t="n">
        <v>9069699</v>
      </c>
      <c r="F22" s="52" t="n">
        <v>12442379</v>
      </c>
      <c r="G22" s="52" t="n">
        <v>10245012</v>
      </c>
      <c r="H22" s="52" t="n">
        <v>7749827</v>
      </c>
      <c r="I22" s="53" t="n">
        <v>0.872630637265145</v>
      </c>
      <c r="J22" s="53" t="n">
        <v>93.5222412751957</v>
      </c>
    </row>
    <row r="23" customFormat="false" ht="14.25" hidden="false" customHeight="true" outlineLevel="0" collapsed="false">
      <c r="A23" s="50" t="n">
        <v>19</v>
      </c>
      <c r="B23" s="51" t="s">
        <v>97</v>
      </c>
      <c r="C23" s="52" t="n">
        <v>1622287</v>
      </c>
      <c r="D23" s="52" t="n">
        <v>1655599</v>
      </c>
      <c r="E23" s="52" t="n">
        <v>1059112</v>
      </c>
      <c r="F23" s="52" t="n">
        <v>1624826</v>
      </c>
      <c r="G23" s="52" t="n">
        <v>3810351</v>
      </c>
      <c r="H23" s="52" t="n">
        <v>6518300</v>
      </c>
      <c r="I23" s="53" t="n">
        <v>0.733960678462293</v>
      </c>
      <c r="J23" s="53" t="n">
        <v>94.256201953658</v>
      </c>
    </row>
    <row r="24" customFormat="false" ht="14.25" hidden="false" customHeight="true" outlineLevel="0" collapsed="false">
      <c r="A24" s="50" t="n">
        <v>20</v>
      </c>
      <c r="B24" s="51" t="s">
        <v>100</v>
      </c>
      <c r="C24" s="52" t="n">
        <v>466324</v>
      </c>
      <c r="D24" s="52" t="n">
        <v>447119</v>
      </c>
      <c r="E24" s="52" t="n">
        <v>497469</v>
      </c>
      <c r="F24" s="52" t="n">
        <v>683228</v>
      </c>
      <c r="G24" s="52" t="n">
        <v>805093</v>
      </c>
      <c r="H24" s="52" t="n">
        <v>5820819</v>
      </c>
      <c r="I24" s="53" t="n">
        <v>0.655424307326482</v>
      </c>
      <c r="J24" s="53" t="n">
        <v>94.9116262609845</v>
      </c>
    </row>
    <row r="25" customFormat="false" ht="14.25" hidden="false" customHeight="true" outlineLevel="0" collapsed="false">
      <c r="A25" s="50" t="n">
        <v>21</v>
      </c>
      <c r="B25" s="51" t="s">
        <v>93</v>
      </c>
      <c r="C25" s="52" t="n">
        <v>1273138</v>
      </c>
      <c r="D25" s="52" t="n">
        <v>1747571</v>
      </c>
      <c r="E25" s="52" t="n">
        <v>7973935</v>
      </c>
      <c r="F25" s="52" t="n">
        <v>2658069</v>
      </c>
      <c r="G25" s="52" t="n">
        <v>3923436</v>
      </c>
      <c r="H25" s="52" t="n">
        <v>5500764</v>
      </c>
      <c r="I25" s="53" t="n">
        <v>0.619386109491885</v>
      </c>
      <c r="J25" s="53" t="n">
        <v>95.5310123704764</v>
      </c>
    </row>
    <row r="26" customFormat="false" ht="14.25" hidden="false" customHeight="true" outlineLevel="0" collapsed="false">
      <c r="A26" s="50" t="n">
        <v>22</v>
      </c>
      <c r="B26" s="51" t="s">
        <v>99</v>
      </c>
      <c r="C26" s="52" t="n">
        <v>111440</v>
      </c>
      <c r="D26" s="52" t="n">
        <v>106059</v>
      </c>
      <c r="E26" s="52" t="n">
        <v>162780</v>
      </c>
      <c r="F26" s="52" t="n">
        <v>366306</v>
      </c>
      <c r="G26" s="52" t="n">
        <v>618894</v>
      </c>
      <c r="H26" s="52" t="n">
        <v>5363661</v>
      </c>
      <c r="I26" s="53" t="n">
        <v>0.603948309620874</v>
      </c>
      <c r="J26" s="53" t="n">
        <v>96.1349606800973</v>
      </c>
    </row>
    <row r="27" customFormat="false" ht="14.25" hidden="false" customHeight="true" outlineLevel="0" collapsed="false">
      <c r="A27" s="50" t="n">
        <v>23</v>
      </c>
      <c r="B27" s="51" t="s">
        <v>98</v>
      </c>
      <c r="C27" s="52" t="n">
        <v>391772</v>
      </c>
      <c r="D27" s="52" t="n">
        <v>768466</v>
      </c>
      <c r="E27" s="52" t="n">
        <v>994613</v>
      </c>
      <c r="F27" s="52" t="n">
        <v>1894076</v>
      </c>
      <c r="G27" s="52" t="n">
        <v>1978204</v>
      </c>
      <c r="H27" s="52" t="n">
        <v>4923111</v>
      </c>
      <c r="I27" s="53" t="n">
        <v>0.554342372966138</v>
      </c>
      <c r="J27" s="53" t="n">
        <v>96.6893030530634</v>
      </c>
    </row>
    <row r="28" customFormat="false" ht="14.25" hidden="false" customHeight="true" outlineLevel="0" collapsed="false">
      <c r="A28" s="50" t="n">
        <v>24</v>
      </c>
      <c r="B28" s="49" t="s">
        <v>104</v>
      </c>
      <c r="C28" s="52" t="n">
        <v>1251557</v>
      </c>
      <c r="D28" s="52" t="n">
        <v>3154672</v>
      </c>
      <c r="E28" s="52" t="n">
        <v>3009317</v>
      </c>
      <c r="F28" s="52" t="n">
        <v>3474280</v>
      </c>
      <c r="G28" s="52" t="n">
        <v>3517499</v>
      </c>
      <c r="H28" s="52" t="n">
        <v>4296422</v>
      </c>
      <c r="I28" s="53" t="n">
        <v>0.483777182099677</v>
      </c>
      <c r="J28" s="53" t="n">
        <v>97.1730802351631</v>
      </c>
    </row>
    <row r="29" customFormat="false" ht="14.25" hidden="false" customHeight="true" outlineLevel="0" collapsed="false">
      <c r="A29" s="50" t="n">
        <v>25</v>
      </c>
      <c r="B29" s="49" t="s">
        <v>109</v>
      </c>
      <c r="C29" s="52" t="n">
        <v>1762385</v>
      </c>
      <c r="D29" s="52" t="n">
        <v>1672917</v>
      </c>
      <c r="E29" s="52" t="n">
        <v>501786</v>
      </c>
      <c r="F29" s="52" t="n">
        <v>904441</v>
      </c>
      <c r="G29" s="52" t="n">
        <v>2206085</v>
      </c>
      <c r="H29" s="52" t="n">
        <v>2864164</v>
      </c>
      <c r="I29" s="53" t="n">
        <v>0.322504909664679</v>
      </c>
      <c r="J29" s="53" t="n">
        <v>97.4955851448277</v>
      </c>
    </row>
    <row r="30" customFormat="false" ht="14.25" hidden="false" customHeight="true" outlineLevel="0" collapsed="false">
      <c r="A30" s="50" t="n">
        <v>26</v>
      </c>
      <c r="B30" s="51" t="s">
        <v>106</v>
      </c>
      <c r="C30" s="52" t="n">
        <v>473047</v>
      </c>
      <c r="D30" s="52" t="n">
        <v>419488</v>
      </c>
      <c r="E30" s="52" t="n">
        <v>1119736</v>
      </c>
      <c r="F30" s="52" t="n">
        <v>1299594</v>
      </c>
      <c r="G30" s="52" t="n">
        <v>2129598</v>
      </c>
      <c r="H30" s="52" t="n">
        <v>2745630</v>
      </c>
      <c r="I30" s="53" t="n">
        <v>0.309157979474161</v>
      </c>
      <c r="J30" s="53" t="n">
        <v>97.8047431243019</v>
      </c>
    </row>
    <row r="31" customFormat="false" ht="14.25" hidden="false" customHeight="true" outlineLevel="0" collapsed="false">
      <c r="A31" s="50" t="n">
        <v>27</v>
      </c>
      <c r="B31" s="51" t="s">
        <v>103</v>
      </c>
      <c r="C31" s="52" t="n">
        <v>682879</v>
      </c>
      <c r="D31" s="52" t="n">
        <v>2301574</v>
      </c>
      <c r="E31" s="52" t="n">
        <v>2157230</v>
      </c>
      <c r="F31" s="52" t="n">
        <v>3218543</v>
      </c>
      <c r="G31" s="52" t="n">
        <v>5390431</v>
      </c>
      <c r="H31" s="52" t="n">
        <v>2727646</v>
      </c>
      <c r="I31" s="53" t="n">
        <v>0.307132980802504</v>
      </c>
      <c r="J31" s="53" t="n">
        <v>98.1118761051044</v>
      </c>
    </row>
    <row r="32" customFormat="false" ht="14.25" hidden="false" customHeight="true" outlineLevel="0" collapsed="false">
      <c r="A32" s="50" t="n">
        <v>28</v>
      </c>
      <c r="B32" s="49" t="s">
        <v>79</v>
      </c>
      <c r="C32" s="52" t="n">
        <v>443533</v>
      </c>
      <c r="D32" s="52" t="n">
        <v>479665</v>
      </c>
      <c r="E32" s="52" t="n">
        <v>901007</v>
      </c>
      <c r="F32" s="52" t="n">
        <v>1202283</v>
      </c>
      <c r="G32" s="52" t="n">
        <v>1657179</v>
      </c>
      <c r="H32" s="52" t="n">
        <v>2707051</v>
      </c>
      <c r="I32" s="53" t="n">
        <v>0.304813983491406</v>
      </c>
      <c r="J32" s="53" t="n">
        <v>98.4166900885958</v>
      </c>
    </row>
    <row r="33" customFormat="false" ht="14.25" hidden="false" customHeight="true" outlineLevel="0" collapsed="false">
      <c r="A33" s="50" t="n">
        <v>29</v>
      </c>
      <c r="B33" s="51" t="s">
        <v>107</v>
      </c>
      <c r="C33" s="52" t="n">
        <v>393482</v>
      </c>
      <c r="D33" s="52" t="n">
        <v>266230</v>
      </c>
      <c r="E33" s="52" t="n">
        <v>196683</v>
      </c>
      <c r="F33" s="52" t="n">
        <v>194681</v>
      </c>
      <c r="G33" s="52" t="n">
        <v>3285840</v>
      </c>
      <c r="H33" s="52" t="n">
        <v>2615518</v>
      </c>
      <c r="I33" s="53" t="n">
        <v>0.294507366308752</v>
      </c>
      <c r="J33" s="53" t="n">
        <v>98.7111974549046</v>
      </c>
    </row>
    <row r="34" customFormat="false" ht="14.25" hidden="false" customHeight="true" outlineLevel="0" collapsed="false">
      <c r="A34" s="50" t="n">
        <v>30</v>
      </c>
      <c r="B34" s="51" t="s">
        <v>108</v>
      </c>
      <c r="C34" s="52" t="n">
        <v>10793</v>
      </c>
      <c r="D34" s="52" t="n">
        <v>489022</v>
      </c>
      <c r="E34" s="52" t="n">
        <v>598111</v>
      </c>
      <c r="F34" s="52" t="n">
        <v>1247010</v>
      </c>
      <c r="G34" s="52" t="n">
        <v>2234824</v>
      </c>
      <c r="H34" s="52" t="n">
        <v>2111731</v>
      </c>
      <c r="I34" s="53" t="n">
        <v>0.237780942498789</v>
      </c>
      <c r="J34" s="53" t="n">
        <v>98.9489783974034</v>
      </c>
    </row>
    <row r="35" customFormat="false" ht="14.25" hidden="false" customHeight="true" outlineLevel="0" collapsed="false">
      <c r="A35" s="50" t="n">
        <v>31</v>
      </c>
      <c r="B35" s="51" t="s">
        <v>112</v>
      </c>
      <c r="C35" s="52" t="n">
        <v>162179</v>
      </c>
      <c r="D35" s="52" t="n">
        <v>162407</v>
      </c>
      <c r="E35" s="52" t="n">
        <v>103944</v>
      </c>
      <c r="F35" s="52" t="n">
        <v>209617</v>
      </c>
      <c r="G35" s="52" t="n">
        <v>209678</v>
      </c>
      <c r="H35" s="52" t="n">
        <v>1688920</v>
      </c>
      <c r="I35" s="53" t="n">
        <v>0.19017241751201</v>
      </c>
      <c r="J35" s="53" t="n">
        <v>99.1391508149154</v>
      </c>
    </row>
    <row r="36" customFormat="false" ht="14.25" hidden="false" customHeight="true" outlineLevel="0" collapsed="false">
      <c r="A36" s="50" t="n">
        <v>32</v>
      </c>
      <c r="B36" s="51" t="s">
        <v>110</v>
      </c>
      <c r="C36" s="52" t="n">
        <v>280118</v>
      </c>
      <c r="D36" s="52" t="n">
        <v>362701</v>
      </c>
      <c r="E36" s="52" t="n">
        <v>293846</v>
      </c>
      <c r="F36" s="52" t="n">
        <v>1469278</v>
      </c>
      <c r="G36" s="52" t="n">
        <v>1489745</v>
      </c>
      <c r="H36" s="52" t="n">
        <v>1660857</v>
      </c>
      <c r="I36" s="53" t="n">
        <v>0.187012523288104</v>
      </c>
      <c r="J36" s="53" t="n">
        <v>99.3261633382035</v>
      </c>
    </row>
    <row r="37" customFormat="false" ht="14.25" hidden="false" customHeight="true" outlineLevel="0" collapsed="false">
      <c r="A37" s="50" t="n">
        <v>33</v>
      </c>
      <c r="B37" s="51" t="s">
        <v>114</v>
      </c>
      <c r="C37" s="52" t="n">
        <v>342890</v>
      </c>
      <c r="D37" s="52" t="n">
        <v>183437</v>
      </c>
      <c r="E37" s="52" t="n">
        <v>85471</v>
      </c>
      <c r="F37" s="52" t="n">
        <v>172881</v>
      </c>
      <c r="G37" s="52" t="n">
        <v>1284778</v>
      </c>
      <c r="H37" s="52" t="n">
        <v>1590778</v>
      </c>
      <c r="I37" s="53" t="n">
        <v>0.179121626829524</v>
      </c>
      <c r="J37" s="53" t="n">
        <v>99.505284965033</v>
      </c>
    </row>
    <row r="38" customFormat="false" ht="14.25" hidden="false" customHeight="true" outlineLevel="0" collapsed="false">
      <c r="A38" s="50" t="n">
        <v>34</v>
      </c>
      <c r="B38" s="51" t="s">
        <v>105</v>
      </c>
      <c r="C38" s="52" t="n">
        <v>1270</v>
      </c>
      <c r="D38" s="52" t="n">
        <v>2135</v>
      </c>
      <c r="E38" s="52" t="n">
        <v>18384</v>
      </c>
      <c r="F38" s="52" t="n">
        <v>271437</v>
      </c>
      <c r="G38" s="52" t="n">
        <v>641806</v>
      </c>
      <c r="H38" s="52" t="n">
        <v>1440002</v>
      </c>
      <c r="I38" s="53" t="n">
        <v>0.162144246951975</v>
      </c>
      <c r="J38" s="53" t="n">
        <v>99.667429211985</v>
      </c>
    </row>
    <row r="39" customFormat="false" ht="14.25" hidden="false" customHeight="true" outlineLevel="0" collapsed="false">
      <c r="A39" s="50" t="n">
        <v>35</v>
      </c>
      <c r="B39" s="51" t="s">
        <v>116</v>
      </c>
      <c r="C39" s="52" t="n">
        <v>3206446</v>
      </c>
      <c r="D39" s="52" t="n">
        <v>1974255</v>
      </c>
      <c r="E39" s="52" t="n">
        <v>3937161</v>
      </c>
      <c r="F39" s="52" t="n">
        <v>1100732</v>
      </c>
      <c r="G39" s="52" t="n">
        <v>452770</v>
      </c>
      <c r="H39" s="52" t="n">
        <v>627804</v>
      </c>
      <c r="I39" s="53" t="n">
        <v>0.0706907398833041</v>
      </c>
      <c r="J39" s="53" t="n">
        <v>99.7381199518683</v>
      </c>
    </row>
    <row r="40" customFormat="false" ht="14.25" hidden="false" customHeight="true" outlineLevel="0" collapsed="false">
      <c r="A40" s="50" t="n">
        <v>36</v>
      </c>
      <c r="B40" s="51" t="s">
        <v>115</v>
      </c>
      <c r="C40" s="52" t="n">
        <v>1169953</v>
      </c>
      <c r="D40" s="52" t="n">
        <v>1161527</v>
      </c>
      <c r="E40" s="52" t="n">
        <v>1690551</v>
      </c>
      <c r="F40" s="52" t="n">
        <v>1038532</v>
      </c>
      <c r="G40" s="52" t="n">
        <v>671902</v>
      </c>
      <c r="H40" s="52" t="n">
        <v>620242</v>
      </c>
      <c r="I40" s="53" t="n">
        <v>0.0698392585690762</v>
      </c>
      <c r="J40" s="53" t="n">
        <v>99.8079592104374</v>
      </c>
    </row>
    <row r="41" customFormat="false" ht="14.25" hidden="false" customHeight="true" outlineLevel="0" collapsed="false">
      <c r="A41" s="50" t="n">
        <v>37</v>
      </c>
      <c r="B41" s="51" t="s">
        <v>113</v>
      </c>
      <c r="C41" s="52" t="n">
        <v>192646</v>
      </c>
      <c r="D41" s="52" t="n">
        <v>147664</v>
      </c>
      <c r="E41" s="52" t="n">
        <v>201269</v>
      </c>
      <c r="F41" s="52" t="n">
        <v>497295</v>
      </c>
      <c r="G41" s="52" t="n">
        <v>514437</v>
      </c>
      <c r="H41" s="52" t="n">
        <v>603087</v>
      </c>
      <c r="I41" s="53" t="n">
        <v>0.0679076053099411</v>
      </c>
      <c r="J41" s="53" t="n">
        <v>99.8758668157473</v>
      </c>
    </row>
    <row r="42" customFormat="false" ht="14.25" hidden="false" customHeight="true" outlineLevel="0" collapsed="false">
      <c r="A42" s="50" t="n">
        <v>38</v>
      </c>
      <c r="B42" s="54" t="s">
        <v>117</v>
      </c>
      <c r="C42" s="52" t="n">
        <v>284</v>
      </c>
      <c r="D42" s="52" t="n">
        <v>116</v>
      </c>
      <c r="E42" s="52" t="n">
        <v>69947</v>
      </c>
      <c r="F42" s="52" t="n">
        <v>166652</v>
      </c>
      <c r="G42" s="52" t="n">
        <v>171687</v>
      </c>
      <c r="H42" s="52" t="n">
        <v>377310</v>
      </c>
      <c r="I42" s="53" t="n">
        <v>0.0424851116994627</v>
      </c>
      <c r="J42" s="53" t="n">
        <v>99.9183519274468</v>
      </c>
    </row>
    <row r="43" customFormat="false" ht="14.25" hidden="false" customHeight="true" outlineLevel="0" collapsed="false">
      <c r="A43" s="50" t="n">
        <v>39</v>
      </c>
      <c r="B43" s="51" t="s">
        <v>111</v>
      </c>
      <c r="C43" s="52" t="n">
        <v>75239</v>
      </c>
      <c r="D43" s="52" t="n">
        <v>122026</v>
      </c>
      <c r="E43" s="52" t="n">
        <v>104960</v>
      </c>
      <c r="F43" s="52" t="n">
        <v>112400</v>
      </c>
      <c r="G43" s="52" t="n">
        <v>93996</v>
      </c>
      <c r="H43" s="52" t="n">
        <v>316105</v>
      </c>
      <c r="I43" s="53" t="n">
        <v>0.0355934277749295</v>
      </c>
      <c r="J43" s="53" t="n">
        <v>99.9539453552217</v>
      </c>
    </row>
    <row r="44" customFormat="false" ht="14.25" hidden="false" customHeight="true" outlineLevel="0" collapsed="false">
      <c r="A44" s="50" t="n">
        <v>40</v>
      </c>
      <c r="B44" s="51" t="s">
        <v>118</v>
      </c>
      <c r="C44" s="52" t="n">
        <v>94941</v>
      </c>
      <c r="D44" s="52" t="n">
        <v>73055</v>
      </c>
      <c r="E44" s="52" t="n">
        <v>154641</v>
      </c>
      <c r="F44" s="52" t="n">
        <v>115407</v>
      </c>
      <c r="G44" s="52" t="n">
        <v>144091</v>
      </c>
      <c r="H44" s="52" t="n">
        <v>247691</v>
      </c>
      <c r="I44" s="53" t="n">
        <v>0.0278900103415007</v>
      </c>
      <c r="J44" s="53" t="n">
        <v>99.9818353655632</v>
      </c>
    </row>
    <row r="45" customFormat="false" ht="14.25" hidden="false" customHeight="true" outlineLevel="0" collapsed="false">
      <c r="A45" s="50" t="n">
        <v>41</v>
      </c>
      <c r="B45" s="51" t="s">
        <v>119</v>
      </c>
      <c r="C45" s="52" t="n">
        <v>11401</v>
      </c>
      <c r="D45" s="52" t="n">
        <v>18320</v>
      </c>
      <c r="E45" s="52" t="n">
        <v>43365</v>
      </c>
      <c r="F45" s="52" t="n">
        <v>31928</v>
      </c>
      <c r="G45" s="52" t="n">
        <v>73016</v>
      </c>
      <c r="H45" s="52" t="n">
        <v>105764</v>
      </c>
      <c r="I45" s="53" t="n">
        <v>0.0119090279976199</v>
      </c>
      <c r="J45" s="53" t="n">
        <v>99.9937443935608</v>
      </c>
    </row>
    <row r="46" customFormat="false" ht="14.25" hidden="false" customHeight="true" outlineLevel="0" collapsed="false">
      <c r="A46" s="50" t="n">
        <v>42</v>
      </c>
      <c r="B46" s="51" t="s">
        <v>121</v>
      </c>
      <c r="C46" s="52" t="n">
        <v>367323</v>
      </c>
      <c r="D46" s="52" t="n">
        <v>996383</v>
      </c>
      <c r="E46" s="52" t="n">
        <v>1608821</v>
      </c>
      <c r="F46" s="52" t="n">
        <v>1567048</v>
      </c>
      <c r="G46" s="52" t="n">
        <v>527813</v>
      </c>
      <c r="H46" s="52" t="n">
        <v>17006</v>
      </c>
      <c r="I46" s="53" t="n">
        <v>0.00191487585688443</v>
      </c>
      <c r="J46" s="53" t="n">
        <v>99.9956592694177</v>
      </c>
    </row>
    <row r="47" customFormat="false" ht="14.25" hidden="false" customHeight="true" outlineLevel="0" collapsed="false">
      <c r="A47" s="50" t="n">
        <v>43</v>
      </c>
      <c r="B47" s="51" t="s">
        <v>120</v>
      </c>
      <c r="C47" s="52" t="n">
        <v>9751</v>
      </c>
      <c r="D47" s="52" t="n">
        <v>9855</v>
      </c>
      <c r="E47" s="52" t="n">
        <v>11339</v>
      </c>
      <c r="F47" s="52" t="n">
        <v>13259</v>
      </c>
      <c r="G47" s="52" t="n">
        <v>16393</v>
      </c>
      <c r="H47" s="52" t="n">
        <v>16911</v>
      </c>
      <c r="I47" s="53" t="n">
        <v>0.0019041788554494</v>
      </c>
      <c r="J47" s="53" t="n">
        <v>99.9975634482731</v>
      </c>
    </row>
    <row r="48" customFormat="false" ht="14.25" hidden="false" customHeight="true" outlineLevel="0" collapsed="false">
      <c r="A48" s="50" t="n">
        <v>44</v>
      </c>
      <c r="B48" s="49" t="s">
        <v>122</v>
      </c>
      <c r="C48" s="52" t="n">
        <v>41631</v>
      </c>
      <c r="D48" s="52" t="n">
        <v>25548</v>
      </c>
      <c r="E48" s="52" t="n">
        <v>14833</v>
      </c>
      <c r="F48" s="52" t="n">
        <v>17265</v>
      </c>
      <c r="G48" s="52" t="n">
        <v>18531</v>
      </c>
      <c r="H48" s="52" t="n">
        <v>13298</v>
      </c>
      <c r="I48" s="53" t="n">
        <v>0.00149735500087317</v>
      </c>
      <c r="J48" s="53" t="n">
        <v>99.999060803274</v>
      </c>
    </row>
    <row r="49" customFormat="false" ht="14.25" hidden="false" customHeight="true" outlineLevel="0" collapsed="false">
      <c r="A49" s="50" t="n">
        <v>45</v>
      </c>
      <c r="B49" s="51" t="s">
        <v>123</v>
      </c>
      <c r="C49" s="52" t="n">
        <v>162</v>
      </c>
      <c r="D49" s="52" t="n">
        <v>32</v>
      </c>
      <c r="E49" s="52" t="n">
        <v>48</v>
      </c>
      <c r="F49" s="52" t="n">
        <v>19277</v>
      </c>
      <c r="G49" s="52" t="n">
        <v>33</v>
      </c>
      <c r="H49" s="52" t="n">
        <v>8341</v>
      </c>
      <c r="I49" s="53" t="n">
        <v>0.000939196725995119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190814318</v>
      </c>
      <c r="D51" s="57" t="n">
        <v>264574199</v>
      </c>
      <c r="E51" s="57" t="n">
        <v>367538265</v>
      </c>
      <c r="F51" s="57" t="n">
        <v>448301732</v>
      </c>
      <c r="G51" s="57" t="n">
        <v>547876630</v>
      </c>
      <c r="H51" s="57" t="n">
        <v>888099348</v>
      </c>
      <c r="I51" s="58" t="n">
        <v>100</v>
      </c>
      <c r="J51" s="57"/>
    </row>
    <row r="52" customFormat="false" ht="12.75" hidden="false" customHeight="true" outlineLevel="0" collapsed="false">
      <c r="A52" s="64" t="s">
        <v>125</v>
      </c>
      <c r="B52" s="61"/>
    </row>
    <row r="53" customFormat="false" ht="12.75" hidden="false" customHeight="true" outlineLevel="0" collapsed="false">
      <c r="A53" s="64" t="s">
        <v>128</v>
      </c>
      <c r="B53" s="61"/>
    </row>
    <row r="54" customFormat="false" ht="12.75" hidden="false" customHeight="true" outlineLevel="0" collapsed="false">
      <c r="A54" s="64" t="s">
        <v>126</v>
      </c>
      <c r="B54" s="65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29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4" t="s">
        <v>82</v>
      </c>
      <c r="C5" s="52" t="n">
        <v>9456962</v>
      </c>
      <c r="D5" s="52" t="n">
        <v>15341808</v>
      </c>
      <c r="E5" s="52" t="n">
        <v>13750727</v>
      </c>
      <c r="F5" s="52" t="n">
        <v>16309851</v>
      </c>
      <c r="G5" s="52" t="n">
        <v>16145913</v>
      </c>
      <c r="H5" s="52" t="n">
        <v>19463376</v>
      </c>
      <c r="I5" s="53" t="n">
        <v>13.6998163909537</v>
      </c>
      <c r="J5" s="53" t="n">
        <v>13.6998163909537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8137829</v>
      </c>
      <c r="D6" s="52" t="n">
        <v>9526276</v>
      </c>
      <c r="E6" s="52" t="n">
        <v>12355966</v>
      </c>
      <c r="F6" s="52" t="n">
        <v>14266064</v>
      </c>
      <c r="G6" s="52" t="n">
        <v>14683299</v>
      </c>
      <c r="H6" s="52" t="n">
        <v>15689780</v>
      </c>
      <c r="I6" s="53" t="n">
        <v>11.0436701841683</v>
      </c>
      <c r="J6" s="53" t="n">
        <v>24.7434865751221</v>
      </c>
    </row>
    <row r="7" customFormat="false" ht="14.25" hidden="false" customHeight="true" outlineLevel="0" collapsed="false">
      <c r="A7" s="50" t="n">
        <v>3</v>
      </c>
      <c r="B7" s="51" t="s">
        <v>83</v>
      </c>
      <c r="C7" s="52" t="n">
        <v>6880194</v>
      </c>
      <c r="D7" s="52" t="n">
        <v>7299595</v>
      </c>
      <c r="E7" s="52" t="n">
        <v>7486264</v>
      </c>
      <c r="F7" s="52" t="n">
        <v>11712176</v>
      </c>
      <c r="G7" s="52" t="n">
        <v>12501273</v>
      </c>
      <c r="H7" s="52" t="n">
        <v>15282603</v>
      </c>
      <c r="I7" s="53" t="n">
        <v>10.7570677911087</v>
      </c>
      <c r="J7" s="53" t="n">
        <v>35.5005543662308</v>
      </c>
    </row>
    <row r="8" customFormat="false" ht="14.25" hidden="false" customHeight="true" outlineLevel="0" collapsed="false">
      <c r="A8" s="50" t="n">
        <v>4</v>
      </c>
      <c r="B8" s="51" t="s">
        <v>80</v>
      </c>
      <c r="C8" s="52" t="n">
        <v>2118234</v>
      </c>
      <c r="D8" s="52" t="n">
        <v>3092852</v>
      </c>
      <c r="E8" s="52" t="n">
        <v>3765079</v>
      </c>
      <c r="F8" s="52" t="n">
        <v>6738852</v>
      </c>
      <c r="G8" s="52" t="n">
        <v>9314942</v>
      </c>
      <c r="H8" s="52" t="n">
        <v>12726352</v>
      </c>
      <c r="I8" s="53" t="n">
        <v>8.95778233573901</v>
      </c>
      <c r="J8" s="53" t="n">
        <v>44.4583367019698</v>
      </c>
    </row>
    <row r="9" customFormat="false" ht="14.25" hidden="false" customHeight="true" outlineLevel="0" collapsed="false">
      <c r="A9" s="50" t="n">
        <v>5</v>
      </c>
      <c r="B9" s="51" t="s">
        <v>89</v>
      </c>
      <c r="C9" s="52" t="n">
        <v>4638360</v>
      </c>
      <c r="D9" s="52" t="n">
        <v>4871922</v>
      </c>
      <c r="E9" s="52" t="n">
        <v>5840795</v>
      </c>
      <c r="F9" s="52" t="n">
        <v>8011077</v>
      </c>
      <c r="G9" s="52" t="n">
        <v>9094232</v>
      </c>
      <c r="H9" s="52" t="n">
        <v>11344660</v>
      </c>
      <c r="I9" s="53" t="n">
        <v>7.98524156435127</v>
      </c>
      <c r="J9" s="53" t="n">
        <v>52.4435782663211</v>
      </c>
    </row>
    <row r="10" customFormat="false" ht="14.25" hidden="false" customHeight="true" outlineLevel="0" collapsed="false">
      <c r="A10" s="50" t="n">
        <v>6</v>
      </c>
      <c r="B10" s="51" t="s">
        <v>87</v>
      </c>
      <c r="C10" s="52" t="n">
        <v>3548203</v>
      </c>
      <c r="D10" s="52" t="n">
        <v>3919143</v>
      </c>
      <c r="E10" s="52" t="n">
        <v>5184707</v>
      </c>
      <c r="F10" s="52" t="n">
        <v>6702294</v>
      </c>
      <c r="G10" s="52" t="n">
        <v>7755749</v>
      </c>
      <c r="H10" s="52" t="n">
        <v>10364911</v>
      </c>
      <c r="I10" s="53" t="n">
        <v>7.29561909550411</v>
      </c>
      <c r="J10" s="53" t="n">
        <v>59.7391973618252</v>
      </c>
    </row>
    <row r="11" customFormat="false" ht="14.25" hidden="false" customHeight="true" outlineLevel="0" collapsed="false">
      <c r="A11" s="50" t="n">
        <v>7</v>
      </c>
      <c r="B11" s="51" t="s">
        <v>84</v>
      </c>
      <c r="C11" s="52" t="n">
        <v>1813582</v>
      </c>
      <c r="D11" s="52" t="n">
        <v>2257790</v>
      </c>
      <c r="E11" s="52" t="n">
        <v>2435848</v>
      </c>
      <c r="F11" s="52" t="n">
        <v>4292030</v>
      </c>
      <c r="G11" s="52" t="n">
        <v>5513417</v>
      </c>
      <c r="H11" s="52" t="n">
        <v>7521954</v>
      </c>
      <c r="I11" s="53" t="n">
        <v>5.29452797403697</v>
      </c>
      <c r="J11" s="53" t="n">
        <v>65.0337253358621</v>
      </c>
    </row>
    <row r="12" customFormat="false" ht="14.25" hidden="false" customHeight="true" outlineLevel="0" collapsed="false">
      <c r="A12" s="50" t="n">
        <v>8</v>
      </c>
      <c r="B12" s="51" t="s">
        <v>86</v>
      </c>
      <c r="C12" s="52" t="n">
        <v>3154025</v>
      </c>
      <c r="D12" s="52" t="n">
        <v>4075631</v>
      </c>
      <c r="E12" s="52" t="n">
        <v>4672417</v>
      </c>
      <c r="F12" s="52" t="n">
        <v>4725715</v>
      </c>
      <c r="G12" s="52" t="n">
        <v>5041871</v>
      </c>
      <c r="H12" s="52" t="n">
        <v>7474173</v>
      </c>
      <c r="I12" s="53" t="n">
        <v>5.26089604260965</v>
      </c>
      <c r="J12" s="53" t="n">
        <v>70.2946213784718</v>
      </c>
    </row>
    <row r="13" customFormat="false" ht="14.25" hidden="false" customHeight="true" outlineLevel="0" collapsed="false">
      <c r="A13" s="50" t="n">
        <v>9</v>
      </c>
      <c r="B13" s="51" t="s">
        <v>85</v>
      </c>
      <c r="C13" s="52" t="n">
        <v>4669660</v>
      </c>
      <c r="D13" s="52" t="n">
        <v>5306111</v>
      </c>
      <c r="E13" s="52" t="n">
        <v>5137854</v>
      </c>
      <c r="F13" s="52" t="n">
        <v>5475553</v>
      </c>
      <c r="G13" s="52" t="n">
        <v>5190992</v>
      </c>
      <c r="H13" s="52" t="n">
        <v>6035682</v>
      </c>
      <c r="I13" s="53" t="n">
        <v>4.24837577993583</v>
      </c>
      <c r="J13" s="53" t="n">
        <v>74.5429971584076</v>
      </c>
    </row>
    <row r="14" customFormat="false" ht="14.25" hidden="false" customHeight="true" outlineLevel="0" collapsed="false">
      <c r="A14" s="50" t="n">
        <v>10</v>
      </c>
      <c r="B14" s="51" t="s">
        <v>88</v>
      </c>
      <c r="C14" s="52" t="n">
        <v>1844005</v>
      </c>
      <c r="D14" s="52" t="n">
        <v>2557876</v>
      </c>
      <c r="E14" s="52" t="n">
        <v>3007780</v>
      </c>
      <c r="F14" s="52" t="n">
        <v>4250564</v>
      </c>
      <c r="G14" s="52" t="n">
        <v>3889709</v>
      </c>
      <c r="H14" s="52" t="n">
        <v>4436071</v>
      </c>
      <c r="I14" s="53" t="n">
        <v>3.12244690732145</v>
      </c>
      <c r="J14" s="53" t="n">
        <v>77.6654440657291</v>
      </c>
    </row>
    <row r="15" customFormat="false" ht="14.25" hidden="false" customHeight="true" outlineLevel="0" collapsed="false">
      <c r="A15" s="50" t="n">
        <v>11</v>
      </c>
      <c r="B15" s="51" t="s">
        <v>92</v>
      </c>
      <c r="C15" s="52" t="n">
        <v>1706986</v>
      </c>
      <c r="D15" s="52" t="n">
        <v>2629961</v>
      </c>
      <c r="E15" s="52" t="n">
        <v>3049987</v>
      </c>
      <c r="F15" s="52" t="n">
        <v>3317390</v>
      </c>
      <c r="G15" s="52" t="n">
        <v>3428620</v>
      </c>
      <c r="H15" s="52" t="n">
        <v>4068383</v>
      </c>
      <c r="I15" s="53" t="n">
        <v>2.86363990029671</v>
      </c>
      <c r="J15" s="53" t="n">
        <v>80.5290839660258</v>
      </c>
    </row>
    <row r="16" customFormat="false" ht="14.25" hidden="false" customHeight="true" outlineLevel="0" collapsed="false">
      <c r="A16" s="50" t="n">
        <v>12</v>
      </c>
      <c r="B16" s="51" t="s">
        <v>91</v>
      </c>
      <c r="C16" s="52" t="n">
        <v>1758527</v>
      </c>
      <c r="D16" s="52" t="n">
        <v>2060155</v>
      </c>
      <c r="E16" s="52" t="n">
        <v>2334720</v>
      </c>
      <c r="F16" s="52" t="n">
        <v>2696762</v>
      </c>
      <c r="G16" s="52" t="n">
        <v>2973205</v>
      </c>
      <c r="H16" s="52" t="n">
        <v>3892510</v>
      </c>
      <c r="I16" s="53" t="n">
        <v>2.73984699776397</v>
      </c>
      <c r="J16" s="53" t="n">
        <v>83.2689309637898</v>
      </c>
    </row>
    <row r="17" customFormat="false" ht="14.25" hidden="false" customHeight="true" outlineLevel="0" collapsed="false">
      <c r="A17" s="50" t="n">
        <v>13</v>
      </c>
      <c r="B17" s="51" t="s">
        <v>79</v>
      </c>
      <c r="C17" s="52" t="n">
        <v>443533</v>
      </c>
      <c r="D17" s="52" t="n">
        <v>479527</v>
      </c>
      <c r="E17" s="52" t="n">
        <v>900869</v>
      </c>
      <c r="F17" s="52" t="n">
        <v>1202145</v>
      </c>
      <c r="G17" s="52" t="n">
        <v>1657179</v>
      </c>
      <c r="H17" s="52" t="n">
        <v>2707051</v>
      </c>
      <c r="I17" s="53" t="n">
        <v>1.90543005802013</v>
      </c>
      <c r="J17" s="53" t="n">
        <v>85.1743610218099</v>
      </c>
    </row>
    <row r="18" customFormat="false" ht="14.25" hidden="false" customHeight="true" outlineLevel="0" collapsed="false">
      <c r="A18" s="50" t="n">
        <v>14</v>
      </c>
      <c r="B18" s="49" t="s">
        <v>96</v>
      </c>
      <c r="C18" s="52" t="n">
        <v>2887376</v>
      </c>
      <c r="D18" s="52" t="n">
        <v>3909149</v>
      </c>
      <c r="E18" s="52" t="n">
        <v>3173203</v>
      </c>
      <c r="F18" s="52" t="n">
        <v>3088334</v>
      </c>
      <c r="G18" s="52" t="n">
        <v>2672589</v>
      </c>
      <c r="H18" s="52" t="n">
        <v>2342940</v>
      </c>
      <c r="I18" s="53" t="n">
        <v>1.64914081786331</v>
      </c>
      <c r="J18" s="53" t="n">
        <v>86.8235018396732</v>
      </c>
    </row>
    <row r="19" customFormat="false" ht="14.25" hidden="false" customHeight="true" outlineLevel="0" collapsed="false">
      <c r="A19" s="50" t="n">
        <v>15</v>
      </c>
      <c r="B19" s="51" t="s">
        <v>90</v>
      </c>
      <c r="C19" s="52" t="n">
        <v>858434</v>
      </c>
      <c r="D19" s="52" t="n">
        <v>1317170</v>
      </c>
      <c r="E19" s="52" t="n">
        <v>1788695</v>
      </c>
      <c r="F19" s="52" t="n">
        <v>1605258</v>
      </c>
      <c r="G19" s="52" t="n">
        <v>1399774</v>
      </c>
      <c r="H19" s="52" t="n">
        <v>2104140</v>
      </c>
      <c r="I19" s="53" t="n">
        <v>1.48105506777762</v>
      </c>
      <c r="J19" s="53" t="n">
        <v>88.3045569074508</v>
      </c>
    </row>
    <row r="20" customFormat="false" ht="14.25" hidden="false" customHeight="true" outlineLevel="0" collapsed="false">
      <c r="A20" s="50" t="n">
        <v>16</v>
      </c>
      <c r="B20" s="51" t="s">
        <v>104</v>
      </c>
      <c r="C20" s="52" t="n">
        <v>645890</v>
      </c>
      <c r="D20" s="52" t="n">
        <v>944136</v>
      </c>
      <c r="E20" s="52" t="n">
        <v>1096085</v>
      </c>
      <c r="F20" s="52" t="n">
        <v>1244312</v>
      </c>
      <c r="G20" s="52" t="n">
        <v>1573144</v>
      </c>
      <c r="H20" s="52" t="n">
        <v>1922881</v>
      </c>
      <c r="I20" s="53" t="n">
        <v>1.35347108547117</v>
      </c>
      <c r="J20" s="53" t="n">
        <v>89.658027992922</v>
      </c>
    </row>
    <row r="21" customFormat="false" ht="14.25" hidden="false" customHeight="true" outlineLevel="0" collapsed="false">
      <c r="A21" s="50" t="n">
        <v>17</v>
      </c>
      <c r="B21" s="51" t="s">
        <v>110</v>
      </c>
      <c r="C21" s="52" t="n">
        <v>265653</v>
      </c>
      <c r="D21" s="52" t="n">
        <v>278624</v>
      </c>
      <c r="E21" s="52" t="n">
        <v>289498</v>
      </c>
      <c r="F21" s="52" t="n">
        <v>723443</v>
      </c>
      <c r="G21" s="52" t="n">
        <v>1169954</v>
      </c>
      <c r="H21" s="52" t="n">
        <v>1564083</v>
      </c>
      <c r="I21" s="53" t="n">
        <v>1.10092154209075</v>
      </c>
      <c r="J21" s="53" t="n">
        <v>90.7589495350127</v>
      </c>
    </row>
    <row r="22" customFormat="false" ht="14.25" hidden="false" customHeight="true" outlineLevel="0" collapsed="false">
      <c r="A22" s="50" t="n">
        <v>18</v>
      </c>
      <c r="B22" s="51" t="s">
        <v>99</v>
      </c>
      <c r="C22" s="52" t="n">
        <v>94781</v>
      </c>
      <c r="D22" s="52" t="n">
        <v>105718</v>
      </c>
      <c r="E22" s="52" t="n">
        <v>155291</v>
      </c>
      <c r="F22" s="52" t="n">
        <v>351357</v>
      </c>
      <c r="G22" s="52" t="n">
        <v>498579</v>
      </c>
      <c r="H22" s="52" t="n">
        <v>1349745</v>
      </c>
      <c r="I22" s="53" t="n">
        <v>0.950054023238714</v>
      </c>
      <c r="J22" s="53" t="n">
        <v>91.7090035582514</v>
      </c>
    </row>
    <row r="23" customFormat="false" ht="14.25" hidden="false" customHeight="true" outlineLevel="0" collapsed="false">
      <c r="A23" s="50" t="n">
        <v>19</v>
      </c>
      <c r="B23" s="49" t="s">
        <v>98</v>
      </c>
      <c r="C23" s="52" t="n">
        <v>320039</v>
      </c>
      <c r="D23" s="52" t="n">
        <v>479115</v>
      </c>
      <c r="E23" s="52" t="n">
        <v>656561</v>
      </c>
      <c r="F23" s="52" t="n">
        <v>1177325</v>
      </c>
      <c r="G23" s="52" t="n">
        <v>1115332</v>
      </c>
      <c r="H23" s="52" t="n">
        <v>1300737</v>
      </c>
      <c r="I23" s="53" t="n">
        <v>0.915558435130676</v>
      </c>
      <c r="J23" s="53" t="n">
        <v>92.6245619933821</v>
      </c>
    </row>
    <row r="24" customFormat="false" ht="14.25" hidden="false" customHeight="true" outlineLevel="0" collapsed="false">
      <c r="A24" s="50" t="n">
        <v>20</v>
      </c>
      <c r="B24" s="51" t="s">
        <v>108</v>
      </c>
      <c r="C24" s="52" t="n">
        <v>10793</v>
      </c>
      <c r="D24" s="52" t="n">
        <v>95504</v>
      </c>
      <c r="E24" s="52" t="n">
        <v>204865</v>
      </c>
      <c r="F24" s="52" t="n">
        <v>825892</v>
      </c>
      <c r="G24" s="52" t="n">
        <v>1493161</v>
      </c>
      <c r="H24" s="52" t="n">
        <v>1189979</v>
      </c>
      <c r="I24" s="53" t="n">
        <v>0.837598462316646</v>
      </c>
      <c r="J24" s="53" t="n">
        <v>93.4621604556988</v>
      </c>
    </row>
    <row r="25" customFormat="false" ht="14.25" hidden="false" customHeight="true" outlineLevel="0" collapsed="false">
      <c r="A25" s="50" t="n">
        <v>21</v>
      </c>
      <c r="B25" s="51" t="s">
        <v>95</v>
      </c>
      <c r="C25" s="52" t="n">
        <v>849199</v>
      </c>
      <c r="D25" s="52" t="n">
        <v>1218157</v>
      </c>
      <c r="E25" s="52" t="n">
        <v>1061232</v>
      </c>
      <c r="F25" s="52" t="n">
        <v>1023928</v>
      </c>
      <c r="G25" s="52" t="n">
        <v>869174</v>
      </c>
      <c r="H25" s="52" t="n">
        <v>1152029</v>
      </c>
      <c r="I25" s="53" t="n">
        <v>0.810886342485189</v>
      </c>
      <c r="J25" s="53" t="n">
        <v>94.273046798184</v>
      </c>
    </row>
    <row r="26" customFormat="false" ht="14.25" hidden="false" customHeight="true" outlineLevel="0" collapsed="false">
      <c r="A26" s="50" t="n">
        <v>22</v>
      </c>
      <c r="B26" s="51" t="s">
        <v>94</v>
      </c>
      <c r="C26" s="52" t="n">
        <v>1138403</v>
      </c>
      <c r="D26" s="52" t="n">
        <v>973469</v>
      </c>
      <c r="E26" s="52" t="n">
        <v>1127678</v>
      </c>
      <c r="F26" s="52" t="n">
        <v>829035</v>
      </c>
      <c r="G26" s="52" t="n">
        <v>841613</v>
      </c>
      <c r="H26" s="52" t="n">
        <v>1100759</v>
      </c>
      <c r="I26" s="53" t="n">
        <v>0.774798585337396</v>
      </c>
      <c r="J26" s="53" t="n">
        <v>95.0478453835214</v>
      </c>
    </row>
    <row r="27" customFormat="false" ht="14.25" hidden="false" customHeight="true" outlineLevel="0" collapsed="false">
      <c r="A27" s="50" t="n">
        <v>23</v>
      </c>
      <c r="B27" s="51" t="s">
        <v>93</v>
      </c>
      <c r="C27" s="52" t="n">
        <v>120752</v>
      </c>
      <c r="D27" s="52" t="n">
        <v>372590</v>
      </c>
      <c r="E27" s="52" t="n">
        <v>484731</v>
      </c>
      <c r="F27" s="52" t="n">
        <v>567930</v>
      </c>
      <c r="G27" s="52" t="n">
        <v>716383</v>
      </c>
      <c r="H27" s="52" t="n">
        <v>1093918</v>
      </c>
      <c r="I27" s="53" t="n">
        <v>0.76998336500098</v>
      </c>
      <c r="J27" s="53" t="n">
        <v>95.8178287485223</v>
      </c>
    </row>
    <row r="28" customFormat="false" ht="14.25" hidden="false" customHeight="true" outlineLevel="0" collapsed="false">
      <c r="A28" s="50" t="n">
        <v>24</v>
      </c>
      <c r="B28" s="51" t="s">
        <v>109</v>
      </c>
      <c r="C28" s="52" t="n">
        <v>293397</v>
      </c>
      <c r="D28" s="52" t="n">
        <v>344227</v>
      </c>
      <c r="E28" s="52" t="n">
        <v>267868</v>
      </c>
      <c r="F28" s="52" t="n">
        <v>359771</v>
      </c>
      <c r="G28" s="52" t="n">
        <v>841152</v>
      </c>
      <c r="H28" s="52" t="n">
        <v>1078703</v>
      </c>
      <c r="I28" s="53" t="n">
        <v>0.759273881384758</v>
      </c>
      <c r="J28" s="53" t="n">
        <v>96.5771026299071</v>
      </c>
    </row>
    <row r="29" customFormat="false" ht="14.25" hidden="false" customHeight="true" outlineLevel="0" collapsed="false">
      <c r="A29" s="50" t="n">
        <v>25</v>
      </c>
      <c r="B29" s="51" t="s">
        <v>100</v>
      </c>
      <c r="C29" s="52" t="n">
        <v>425295</v>
      </c>
      <c r="D29" s="52" t="n">
        <v>403673</v>
      </c>
      <c r="E29" s="52" t="n">
        <v>378326</v>
      </c>
      <c r="F29" s="52" t="n">
        <v>651951</v>
      </c>
      <c r="G29" s="52" t="n">
        <v>709505</v>
      </c>
      <c r="H29" s="52" t="n">
        <v>975901</v>
      </c>
      <c r="I29" s="53" t="n">
        <v>0.686913951400216</v>
      </c>
      <c r="J29" s="53" t="n">
        <v>97.2640165813073</v>
      </c>
    </row>
    <row r="30" customFormat="false" ht="14.25" hidden="false" customHeight="true" outlineLevel="0" collapsed="false">
      <c r="A30" s="50" t="n">
        <v>26</v>
      </c>
      <c r="B30" s="51" t="s">
        <v>102</v>
      </c>
      <c r="C30" s="52" t="n">
        <v>1277005</v>
      </c>
      <c r="D30" s="52" t="n">
        <v>1436274</v>
      </c>
      <c r="E30" s="52" t="n">
        <v>1369064</v>
      </c>
      <c r="F30" s="52" t="n">
        <v>1002617</v>
      </c>
      <c r="G30" s="52" t="n">
        <v>752666</v>
      </c>
      <c r="H30" s="52" t="n">
        <v>888223</v>
      </c>
      <c r="I30" s="53" t="n">
        <v>0.625199452254433</v>
      </c>
      <c r="J30" s="53" t="n">
        <v>97.8892160335617</v>
      </c>
    </row>
    <row r="31" customFormat="false" ht="14.25" hidden="false" customHeight="true" outlineLevel="0" collapsed="false">
      <c r="A31" s="50" t="n">
        <v>27</v>
      </c>
      <c r="B31" s="51" t="s">
        <v>116</v>
      </c>
      <c r="C31" s="52" t="n">
        <v>59593</v>
      </c>
      <c r="D31" s="52" t="n">
        <v>102939</v>
      </c>
      <c r="E31" s="52" t="n">
        <v>355558</v>
      </c>
      <c r="F31" s="52" t="n">
        <v>469098</v>
      </c>
      <c r="G31" s="52" t="n">
        <v>437833</v>
      </c>
      <c r="H31" s="52" t="n">
        <v>612698</v>
      </c>
      <c r="I31" s="53" t="n">
        <v>0.431263831264656</v>
      </c>
      <c r="J31" s="53" t="n">
        <v>98.3204798648264</v>
      </c>
    </row>
    <row r="32" customFormat="false" ht="14.25" hidden="false" customHeight="true" outlineLevel="0" collapsed="false">
      <c r="A32" s="50" t="n">
        <v>28</v>
      </c>
      <c r="B32" s="51" t="s">
        <v>101</v>
      </c>
      <c r="C32" s="52" t="n">
        <v>273587</v>
      </c>
      <c r="D32" s="52" t="n">
        <v>275609</v>
      </c>
      <c r="E32" s="52" t="n">
        <v>311870</v>
      </c>
      <c r="F32" s="52" t="n">
        <v>511968</v>
      </c>
      <c r="G32" s="52" t="n">
        <v>331823</v>
      </c>
      <c r="H32" s="52" t="n">
        <v>512758</v>
      </c>
      <c r="I32" s="53" t="n">
        <v>0.360918396325111</v>
      </c>
      <c r="J32" s="53" t="n">
        <v>98.6813982611515</v>
      </c>
    </row>
    <row r="33" customFormat="false" ht="14.25" hidden="false" customHeight="true" outlineLevel="0" collapsed="false">
      <c r="A33" s="50" t="n">
        <v>29</v>
      </c>
      <c r="B33" s="51" t="s">
        <v>106</v>
      </c>
      <c r="C33" s="52" t="n">
        <v>422082</v>
      </c>
      <c r="D33" s="52" t="n">
        <v>262210</v>
      </c>
      <c r="E33" s="52" t="n">
        <v>377001</v>
      </c>
      <c r="F33" s="52" t="n">
        <v>550676</v>
      </c>
      <c r="G33" s="52" t="n">
        <v>494756</v>
      </c>
      <c r="H33" s="52" t="n">
        <v>502286</v>
      </c>
      <c r="I33" s="53" t="n">
        <v>0.353547399780314</v>
      </c>
      <c r="J33" s="53" t="n">
        <v>99.0349456609318</v>
      </c>
    </row>
    <row r="34" customFormat="false" ht="14.25" hidden="false" customHeight="true" outlineLevel="0" collapsed="false">
      <c r="A34" s="50" t="n">
        <v>30</v>
      </c>
      <c r="B34" s="51" t="s">
        <v>112</v>
      </c>
      <c r="C34" s="52" t="n">
        <v>145974</v>
      </c>
      <c r="D34" s="52" t="n">
        <v>103930</v>
      </c>
      <c r="E34" s="52" t="n">
        <v>102607</v>
      </c>
      <c r="F34" s="52" t="n">
        <v>208739</v>
      </c>
      <c r="G34" s="52" t="n">
        <v>209445</v>
      </c>
      <c r="H34" s="52" t="n">
        <v>279565</v>
      </c>
      <c r="I34" s="53" t="n">
        <v>0.196779282758396</v>
      </c>
      <c r="J34" s="53" t="n">
        <v>99.2317249436902</v>
      </c>
    </row>
    <row r="35" customFormat="false" ht="14.25" hidden="false" customHeight="true" outlineLevel="0" collapsed="false">
      <c r="A35" s="50" t="n">
        <v>31</v>
      </c>
      <c r="B35" s="51" t="s">
        <v>97</v>
      </c>
      <c r="C35" s="52" t="n">
        <v>100740</v>
      </c>
      <c r="D35" s="52" t="n">
        <v>200275</v>
      </c>
      <c r="E35" s="52" t="n">
        <v>173446</v>
      </c>
      <c r="F35" s="52" t="n">
        <v>236798</v>
      </c>
      <c r="G35" s="52" t="n">
        <v>247654</v>
      </c>
      <c r="H35" s="52" t="n">
        <v>263575</v>
      </c>
      <c r="I35" s="53" t="n">
        <v>0.185524294718739</v>
      </c>
      <c r="J35" s="53" t="n">
        <v>99.4172492384089</v>
      </c>
    </row>
    <row r="36" customFormat="false" ht="14.25" hidden="false" customHeight="true" outlineLevel="0" collapsed="false">
      <c r="A36" s="50" t="n">
        <v>32</v>
      </c>
      <c r="B36" s="51" t="s">
        <v>115</v>
      </c>
      <c r="C36" s="52" t="n">
        <v>130023</v>
      </c>
      <c r="D36" s="52" t="n">
        <v>155682</v>
      </c>
      <c r="E36" s="52" t="n">
        <v>122684</v>
      </c>
      <c r="F36" s="52" t="n">
        <v>188220</v>
      </c>
      <c r="G36" s="52" t="n">
        <v>202479</v>
      </c>
      <c r="H36" s="52" t="n">
        <v>182734</v>
      </c>
      <c r="I36" s="53" t="n">
        <v>0.128622200402671</v>
      </c>
      <c r="J36" s="53" t="n">
        <v>99.5458714388116</v>
      </c>
    </row>
    <row r="37" customFormat="false" ht="14.25" hidden="false" customHeight="true" outlineLevel="0" collapsed="false">
      <c r="A37" s="50" t="n">
        <v>33</v>
      </c>
      <c r="B37" s="51" t="s">
        <v>107</v>
      </c>
      <c r="C37" s="52" t="n">
        <v>317186</v>
      </c>
      <c r="D37" s="52" t="n">
        <v>266230</v>
      </c>
      <c r="E37" s="52" t="n">
        <v>196683</v>
      </c>
      <c r="F37" s="52" t="n">
        <v>194681</v>
      </c>
      <c r="G37" s="52" t="n">
        <v>181678</v>
      </c>
      <c r="H37" s="52" t="n">
        <v>161114</v>
      </c>
      <c r="I37" s="53" t="n">
        <v>0.113404386680508</v>
      </c>
      <c r="J37" s="53" t="n">
        <v>99.6592758254921</v>
      </c>
    </row>
    <row r="38" customFormat="false" ht="14.25" hidden="false" customHeight="true" outlineLevel="0" collapsed="false">
      <c r="A38" s="50" t="n">
        <v>34</v>
      </c>
      <c r="B38" s="51" t="s">
        <v>119</v>
      </c>
      <c r="C38" s="52" t="n">
        <v>11279</v>
      </c>
      <c r="D38" s="52" t="n">
        <v>18116</v>
      </c>
      <c r="E38" s="52" t="n">
        <v>43147</v>
      </c>
      <c r="F38" s="52" t="n">
        <v>31727</v>
      </c>
      <c r="G38" s="52" t="n">
        <v>35370</v>
      </c>
      <c r="H38" s="52" t="n">
        <v>105602</v>
      </c>
      <c r="I38" s="53" t="n">
        <v>0.0743307846756644</v>
      </c>
      <c r="J38" s="53" t="n">
        <v>99.7336066101678</v>
      </c>
    </row>
    <row r="39" customFormat="false" ht="14.25" hidden="false" customHeight="true" outlineLevel="0" collapsed="false">
      <c r="A39" s="50" t="n">
        <v>35</v>
      </c>
      <c r="B39" s="54" t="s">
        <v>111</v>
      </c>
      <c r="C39" s="52" t="n">
        <v>58030</v>
      </c>
      <c r="D39" s="52" t="n">
        <v>72038</v>
      </c>
      <c r="E39" s="52" t="n">
        <v>68200</v>
      </c>
      <c r="F39" s="52" t="n">
        <v>74007</v>
      </c>
      <c r="G39" s="52" t="n">
        <v>61747</v>
      </c>
      <c r="H39" s="52" t="n">
        <v>95050</v>
      </c>
      <c r="I39" s="53" t="n">
        <v>0.0669034779968362</v>
      </c>
      <c r="J39" s="53" t="n">
        <v>99.8005100881646</v>
      </c>
    </row>
    <row r="40" customFormat="false" ht="14.25" hidden="false" customHeight="true" outlineLevel="0" collapsed="false">
      <c r="A40" s="50" t="n">
        <v>36</v>
      </c>
      <c r="B40" s="51" t="s">
        <v>113</v>
      </c>
      <c r="C40" s="52" t="n">
        <v>35249</v>
      </c>
      <c r="D40" s="52" t="n">
        <v>68813</v>
      </c>
      <c r="E40" s="52" t="n">
        <v>78214</v>
      </c>
      <c r="F40" s="52" t="n">
        <v>191971</v>
      </c>
      <c r="G40" s="52" t="n">
        <v>190678</v>
      </c>
      <c r="H40" s="52" t="n">
        <v>94719</v>
      </c>
      <c r="I40" s="53" t="n">
        <v>0.0666704948172786</v>
      </c>
      <c r="J40" s="53" t="n">
        <v>99.8671805829819</v>
      </c>
    </row>
    <row r="41" customFormat="false" ht="14.25" hidden="false" customHeight="true" outlineLevel="0" collapsed="false">
      <c r="A41" s="50" t="n">
        <v>37</v>
      </c>
      <c r="B41" s="51" t="s">
        <v>103</v>
      </c>
      <c r="C41" s="52" t="n">
        <v>3496</v>
      </c>
      <c r="D41" s="52" t="n">
        <v>6444</v>
      </c>
      <c r="E41" s="52" t="n">
        <v>7234</v>
      </c>
      <c r="F41" s="52" t="n">
        <v>26705</v>
      </c>
      <c r="G41" s="52" t="n">
        <v>27444</v>
      </c>
      <c r="H41" s="52" t="n">
        <v>77081</v>
      </c>
      <c r="I41" s="53" t="n">
        <v>0.0542555180165611</v>
      </c>
      <c r="J41" s="53" t="n">
        <v>99.9214361009985</v>
      </c>
    </row>
    <row r="42" customFormat="false" ht="14.25" hidden="false" customHeight="true" outlineLevel="0" collapsed="false">
      <c r="A42" s="50" t="n">
        <v>38</v>
      </c>
      <c r="B42" s="51" t="s">
        <v>118</v>
      </c>
      <c r="C42" s="52" t="n">
        <v>77028</v>
      </c>
      <c r="D42" s="52" t="n">
        <v>73055</v>
      </c>
      <c r="E42" s="52" t="n">
        <v>101717</v>
      </c>
      <c r="F42" s="52" t="n">
        <v>85177</v>
      </c>
      <c r="G42" s="52" t="n">
        <v>52503</v>
      </c>
      <c r="H42" s="52" t="n">
        <v>51476</v>
      </c>
      <c r="I42" s="53" t="n">
        <v>0.0362327557429263</v>
      </c>
      <c r="J42" s="53" t="n">
        <v>99.9576688567414</v>
      </c>
    </row>
    <row r="43" customFormat="false" ht="14.25" hidden="false" customHeight="true" outlineLevel="0" collapsed="false">
      <c r="A43" s="50" t="n">
        <v>39</v>
      </c>
      <c r="B43" s="51" t="s">
        <v>120</v>
      </c>
      <c r="C43" s="52" t="n">
        <v>9751</v>
      </c>
      <c r="D43" s="52" t="n">
        <v>9832</v>
      </c>
      <c r="E43" s="52" t="n">
        <v>11312</v>
      </c>
      <c r="F43" s="52" t="n">
        <v>13185</v>
      </c>
      <c r="G43" s="52" t="n">
        <v>16308</v>
      </c>
      <c r="H43" s="52" t="n">
        <v>16836</v>
      </c>
      <c r="I43" s="53" t="n">
        <v>0.0118504677070461</v>
      </c>
      <c r="J43" s="53" t="n">
        <v>99.9695193244484</v>
      </c>
    </row>
    <row r="44" customFormat="false" ht="14.25" hidden="false" customHeight="true" outlineLevel="0" collapsed="false">
      <c r="A44" s="50" t="n">
        <v>40</v>
      </c>
      <c r="B44" s="51" t="s">
        <v>122</v>
      </c>
      <c r="C44" s="52" t="n">
        <v>41631</v>
      </c>
      <c r="D44" s="52" t="n">
        <v>25548</v>
      </c>
      <c r="E44" s="52" t="n">
        <v>14833</v>
      </c>
      <c r="F44" s="52" t="n">
        <v>17265</v>
      </c>
      <c r="G44" s="52" t="n">
        <v>17182</v>
      </c>
      <c r="H44" s="52" t="n">
        <v>13298</v>
      </c>
      <c r="I44" s="53" t="n">
        <v>0.00936015202947847</v>
      </c>
      <c r="J44" s="53" t="n">
        <v>99.9788794764779</v>
      </c>
    </row>
    <row r="45" customFormat="false" ht="14.25" hidden="false" customHeight="true" outlineLevel="0" collapsed="false">
      <c r="A45" s="50" t="n">
        <v>41</v>
      </c>
      <c r="B45" s="49" t="s">
        <v>121</v>
      </c>
      <c r="C45" s="52" t="n">
        <v>10833</v>
      </c>
      <c r="D45" s="52" t="n">
        <v>11952</v>
      </c>
      <c r="E45" s="52" t="n">
        <v>9357</v>
      </c>
      <c r="F45" s="52" t="n">
        <v>11137</v>
      </c>
      <c r="G45" s="52" t="n">
        <v>11542</v>
      </c>
      <c r="H45" s="52" t="n">
        <v>13013</v>
      </c>
      <c r="I45" s="53" t="n">
        <v>0.00915954717698927</v>
      </c>
      <c r="J45" s="53" t="n">
        <v>99.9880390236549</v>
      </c>
    </row>
    <row r="46" customFormat="false" ht="14.25" hidden="false" customHeight="true" outlineLevel="0" collapsed="false">
      <c r="A46" s="50" t="n">
        <v>42</v>
      </c>
      <c r="B46" s="51" t="s">
        <v>114</v>
      </c>
      <c r="C46" s="52" t="n">
        <v>8226</v>
      </c>
      <c r="D46" s="52" t="n">
        <v>8613</v>
      </c>
      <c r="E46" s="52" t="n">
        <v>7026</v>
      </c>
      <c r="F46" s="52" t="n">
        <v>9132</v>
      </c>
      <c r="G46" s="52" t="n">
        <v>9075</v>
      </c>
      <c r="H46" s="52" t="n">
        <v>9306</v>
      </c>
      <c r="I46" s="53" t="n">
        <v>0.00655027634127889</v>
      </c>
      <c r="J46" s="53" t="n">
        <v>99.9945892999962</v>
      </c>
    </row>
    <row r="47" customFormat="false" ht="14.25" hidden="false" customHeight="true" outlineLevel="0" collapsed="false">
      <c r="A47" s="50" t="n">
        <v>43</v>
      </c>
      <c r="B47" s="49" t="s">
        <v>105</v>
      </c>
      <c r="C47" s="52" t="n">
        <v>1270</v>
      </c>
      <c r="D47" s="52" t="n">
        <v>2135</v>
      </c>
      <c r="E47" s="52" t="n">
        <v>1332</v>
      </c>
      <c r="F47" s="52" t="n">
        <v>4302</v>
      </c>
      <c r="G47" s="52" t="n">
        <v>11099</v>
      </c>
      <c r="H47" s="52" t="n">
        <v>7547</v>
      </c>
      <c r="I47" s="53" t="n">
        <v>0.00531215726924906</v>
      </c>
      <c r="J47" s="53" t="n">
        <v>99.9999014572654</v>
      </c>
    </row>
    <row r="48" customFormat="false" ht="14.25" hidden="false" customHeight="true" outlineLevel="0" collapsed="false">
      <c r="A48" s="50" t="n">
        <v>44</v>
      </c>
      <c r="B48" s="51" t="s">
        <v>123</v>
      </c>
      <c r="C48" s="52" t="n">
        <v>162</v>
      </c>
      <c r="D48" s="52" t="n">
        <v>32</v>
      </c>
      <c r="E48" s="52" t="n">
        <v>48</v>
      </c>
      <c r="F48" s="52" t="n">
        <v>33</v>
      </c>
      <c r="G48" s="52" t="n">
        <v>33</v>
      </c>
      <c r="H48" s="52" t="n">
        <v>123</v>
      </c>
      <c r="I48" s="53" t="n">
        <v>8.65768310742857E-005</v>
      </c>
      <c r="J48" s="53" t="n">
        <v>99.9999880340965</v>
      </c>
    </row>
    <row r="49" customFormat="false" ht="14.25" hidden="false" customHeight="true" outlineLevel="0" collapsed="false">
      <c r="A49" s="50" t="n">
        <v>45</v>
      </c>
      <c r="B49" s="49" t="s">
        <v>117</v>
      </c>
      <c r="C49" s="52" t="n">
        <v>284</v>
      </c>
      <c r="D49" s="52" t="n">
        <v>116</v>
      </c>
      <c r="E49" s="52" t="n">
        <v>53</v>
      </c>
      <c r="F49" s="52" t="n">
        <v>53</v>
      </c>
      <c r="G49" s="52" t="n">
        <v>17</v>
      </c>
      <c r="H49" s="52" t="n">
        <v>17</v>
      </c>
      <c r="I49" s="53" t="n">
        <v>1.19659034818119E-005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61063541</v>
      </c>
      <c r="D51" s="57" t="n">
        <v>76960022</v>
      </c>
      <c r="E51" s="57" t="n">
        <v>83958432</v>
      </c>
      <c r="F51" s="57" t="n">
        <v>105976500</v>
      </c>
      <c r="G51" s="57" t="n">
        <v>114382093</v>
      </c>
      <c r="H51" s="57" t="n">
        <v>142070342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0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2</v>
      </c>
      <c r="C5" s="52" t="n">
        <v>7869892</v>
      </c>
      <c r="D5" s="52" t="n">
        <v>11106590</v>
      </c>
      <c r="E5" s="52" t="n">
        <v>10835430</v>
      </c>
      <c r="F5" s="52" t="n">
        <v>13017845</v>
      </c>
      <c r="G5" s="52" t="n">
        <v>13003670</v>
      </c>
      <c r="H5" s="52" t="n">
        <v>14810991</v>
      </c>
      <c r="I5" s="53" t="n">
        <v>14.5268394826418</v>
      </c>
      <c r="J5" s="53" t="n">
        <v>14.5268394826418</v>
      </c>
    </row>
    <row r="6" customFormat="false" ht="14.25" hidden="false" customHeight="true" outlineLevel="0" collapsed="false">
      <c r="A6" s="50" t="n">
        <v>2</v>
      </c>
      <c r="B6" s="51" t="s">
        <v>81</v>
      </c>
      <c r="C6" s="52" t="n">
        <v>5962401</v>
      </c>
      <c r="D6" s="52" t="n">
        <v>7263763</v>
      </c>
      <c r="E6" s="52" t="n">
        <v>9674852</v>
      </c>
      <c r="F6" s="52" t="n">
        <v>10911069</v>
      </c>
      <c r="G6" s="52" t="n">
        <v>11964929</v>
      </c>
      <c r="H6" s="52" t="n">
        <v>12106865</v>
      </c>
      <c r="I6" s="53" t="n">
        <v>11.8745926246943</v>
      </c>
      <c r="J6" s="53" t="n">
        <v>26.4014321073361</v>
      </c>
    </row>
    <row r="7" customFormat="false" ht="14.25" hidden="false" customHeight="true" outlineLevel="0" collapsed="false">
      <c r="A7" s="50" t="n">
        <v>3</v>
      </c>
      <c r="B7" s="54" t="s">
        <v>83</v>
      </c>
      <c r="C7" s="52" t="n">
        <v>4725309</v>
      </c>
      <c r="D7" s="52" t="n">
        <v>5306532</v>
      </c>
      <c r="E7" s="52" t="n">
        <v>5408599</v>
      </c>
      <c r="F7" s="52" t="n">
        <v>8047214</v>
      </c>
      <c r="G7" s="52" t="n">
        <v>9565321</v>
      </c>
      <c r="H7" s="52" t="n">
        <v>11625335</v>
      </c>
      <c r="I7" s="53" t="n">
        <v>11.4023008640635</v>
      </c>
      <c r="J7" s="53" t="n">
        <v>37.8037329713996</v>
      </c>
    </row>
    <row r="8" customFormat="false" ht="14.25" hidden="false" customHeight="true" outlineLevel="0" collapsed="false">
      <c r="A8" s="50" t="n">
        <v>4</v>
      </c>
      <c r="B8" s="51" t="s">
        <v>80</v>
      </c>
      <c r="C8" s="52" t="n">
        <v>1847838</v>
      </c>
      <c r="D8" s="52" t="n">
        <v>2709921</v>
      </c>
      <c r="E8" s="52" t="n">
        <v>3042648</v>
      </c>
      <c r="F8" s="52" t="n">
        <v>4853199</v>
      </c>
      <c r="G8" s="52" t="n">
        <v>6775313</v>
      </c>
      <c r="H8" s="52" t="n">
        <v>8943017</v>
      </c>
      <c r="I8" s="53" t="n">
        <v>8.77144361572676</v>
      </c>
      <c r="J8" s="53" t="n">
        <v>46.5751765871263</v>
      </c>
    </row>
    <row r="9" customFormat="false" ht="14.25" hidden="false" customHeight="true" outlineLevel="0" collapsed="false">
      <c r="A9" s="50" t="n">
        <v>5</v>
      </c>
      <c r="B9" s="49" t="s">
        <v>89</v>
      </c>
      <c r="C9" s="52" t="n">
        <v>2971132</v>
      </c>
      <c r="D9" s="52" t="n">
        <v>3281293</v>
      </c>
      <c r="E9" s="52" t="n">
        <v>4262407</v>
      </c>
      <c r="F9" s="52" t="n">
        <v>5512697</v>
      </c>
      <c r="G9" s="52" t="n">
        <v>6105577</v>
      </c>
      <c r="H9" s="52" t="n">
        <v>8229160</v>
      </c>
      <c r="I9" s="53" t="n">
        <v>8.071282090238</v>
      </c>
      <c r="J9" s="53" t="n">
        <v>54.6464586773644</v>
      </c>
    </row>
    <row r="10" customFormat="false" ht="14.25" hidden="false" customHeight="true" outlineLevel="0" collapsed="false">
      <c r="A10" s="50" t="n">
        <v>6</v>
      </c>
      <c r="B10" s="51" t="s">
        <v>87</v>
      </c>
      <c r="C10" s="52" t="n">
        <v>2598151</v>
      </c>
      <c r="D10" s="52" t="n">
        <v>2993349</v>
      </c>
      <c r="E10" s="52" t="n">
        <v>3784104</v>
      </c>
      <c r="F10" s="52" t="n">
        <v>4676996</v>
      </c>
      <c r="G10" s="52" t="n">
        <v>5511916</v>
      </c>
      <c r="H10" s="52" t="n">
        <v>6568621</v>
      </c>
      <c r="I10" s="53" t="n">
        <v>6.44260082862179</v>
      </c>
      <c r="J10" s="53" t="n">
        <v>61.0890595059861</v>
      </c>
    </row>
    <row r="11" customFormat="false" ht="14.25" hidden="false" customHeight="true" outlineLevel="0" collapsed="false">
      <c r="A11" s="50" t="n">
        <v>7</v>
      </c>
      <c r="B11" s="51" t="s">
        <v>84</v>
      </c>
      <c r="C11" s="52" t="n">
        <v>1283730</v>
      </c>
      <c r="D11" s="52" t="n">
        <v>1940920</v>
      </c>
      <c r="E11" s="52" t="n">
        <v>1973841</v>
      </c>
      <c r="F11" s="52" t="n">
        <v>3567826</v>
      </c>
      <c r="G11" s="52" t="n">
        <v>4809499</v>
      </c>
      <c r="H11" s="52" t="n">
        <v>6497611</v>
      </c>
      <c r="I11" s="53" t="n">
        <v>6.37295316820106</v>
      </c>
      <c r="J11" s="53" t="n">
        <v>67.4620126741872</v>
      </c>
    </row>
    <row r="12" customFormat="false" ht="14.25" hidden="false" customHeight="true" outlineLevel="0" collapsed="false">
      <c r="A12" s="50" t="n">
        <v>8</v>
      </c>
      <c r="B12" s="49" t="s">
        <v>86</v>
      </c>
      <c r="C12" s="52" t="n">
        <v>2103745</v>
      </c>
      <c r="D12" s="52" t="n">
        <v>2795222</v>
      </c>
      <c r="E12" s="52" t="n">
        <v>2949715</v>
      </c>
      <c r="F12" s="52" t="n">
        <v>3230899</v>
      </c>
      <c r="G12" s="52" t="n">
        <v>3716643</v>
      </c>
      <c r="H12" s="52" t="n">
        <v>5411467</v>
      </c>
      <c r="I12" s="53" t="n">
        <v>5.3076470355436</v>
      </c>
      <c r="J12" s="53" t="n">
        <v>72.7696597097308</v>
      </c>
    </row>
    <row r="13" customFormat="false" ht="14.25" hidden="false" customHeight="true" outlineLevel="0" collapsed="false">
      <c r="A13" s="50" t="n">
        <v>9</v>
      </c>
      <c r="B13" s="51" t="s">
        <v>85</v>
      </c>
      <c r="C13" s="52" t="n">
        <v>3142726</v>
      </c>
      <c r="D13" s="52" t="n">
        <v>3505106</v>
      </c>
      <c r="E13" s="52" t="n">
        <v>3616491</v>
      </c>
      <c r="F13" s="52" t="n">
        <v>4038169</v>
      </c>
      <c r="G13" s="52" t="n">
        <v>3945226</v>
      </c>
      <c r="H13" s="52" t="n">
        <v>4554985</v>
      </c>
      <c r="I13" s="53" t="n">
        <v>4.46759679624685</v>
      </c>
      <c r="J13" s="53" t="n">
        <v>77.2372565059776</v>
      </c>
    </row>
    <row r="14" customFormat="false" ht="14.25" hidden="false" customHeight="true" outlineLevel="0" collapsed="false">
      <c r="A14" s="50" t="n">
        <v>10</v>
      </c>
      <c r="B14" s="51" t="s">
        <v>91</v>
      </c>
      <c r="C14" s="52" t="n">
        <v>1652519</v>
      </c>
      <c r="D14" s="52" t="n">
        <v>1915233</v>
      </c>
      <c r="E14" s="52" t="n">
        <v>2167927</v>
      </c>
      <c r="F14" s="52" t="n">
        <v>2492421</v>
      </c>
      <c r="G14" s="52" t="n">
        <v>2710728</v>
      </c>
      <c r="H14" s="52" t="n">
        <v>3442884</v>
      </c>
      <c r="I14" s="53" t="n">
        <v>3.37683165328745</v>
      </c>
      <c r="J14" s="53" t="n">
        <v>80.6140881592651</v>
      </c>
    </row>
    <row r="15" customFormat="false" ht="14.25" hidden="false" customHeight="true" outlineLevel="0" collapsed="false">
      <c r="A15" s="50" t="n">
        <v>11</v>
      </c>
      <c r="B15" s="49" t="s">
        <v>88</v>
      </c>
      <c r="C15" s="52" t="n">
        <v>1309344</v>
      </c>
      <c r="D15" s="52" t="n">
        <v>1775657</v>
      </c>
      <c r="E15" s="52" t="n">
        <v>2165587</v>
      </c>
      <c r="F15" s="52" t="n">
        <v>3076045</v>
      </c>
      <c r="G15" s="52" t="n">
        <v>2900694</v>
      </c>
      <c r="H15" s="52" t="n">
        <v>3092374</v>
      </c>
      <c r="I15" s="53" t="n">
        <v>3.03304625046999</v>
      </c>
      <c r="J15" s="53" t="n">
        <v>83.6471344097351</v>
      </c>
    </row>
    <row r="16" customFormat="false" ht="14.25" hidden="false" customHeight="true" outlineLevel="0" collapsed="false">
      <c r="A16" s="50" t="n">
        <v>12</v>
      </c>
      <c r="B16" s="51" t="s">
        <v>92</v>
      </c>
      <c r="C16" s="52" t="n">
        <v>1158086</v>
      </c>
      <c r="D16" s="52" t="n">
        <v>1725619</v>
      </c>
      <c r="E16" s="52" t="n">
        <v>2135589</v>
      </c>
      <c r="F16" s="52" t="n">
        <v>2517674</v>
      </c>
      <c r="G16" s="52" t="n">
        <v>2678395</v>
      </c>
      <c r="H16" s="52" t="n">
        <v>3021492</v>
      </c>
      <c r="I16" s="53" t="n">
        <v>2.96352413434633</v>
      </c>
      <c r="J16" s="53" t="n">
        <v>86.6106585440814</v>
      </c>
    </row>
    <row r="17" customFormat="false" ht="14.25" hidden="false" customHeight="true" outlineLevel="0" collapsed="false">
      <c r="A17" s="50" t="n">
        <v>13</v>
      </c>
      <c r="B17" s="51" t="s">
        <v>96</v>
      </c>
      <c r="C17" s="52" t="n">
        <v>1671171</v>
      </c>
      <c r="D17" s="52" t="n">
        <v>2045735</v>
      </c>
      <c r="E17" s="52" t="n">
        <v>1425949</v>
      </c>
      <c r="F17" s="52" t="n">
        <v>1802539</v>
      </c>
      <c r="G17" s="52" t="n">
        <v>1749316</v>
      </c>
      <c r="H17" s="52" t="n">
        <v>1695218</v>
      </c>
      <c r="I17" s="53" t="n">
        <v>1.66269493878465</v>
      </c>
      <c r="J17" s="53" t="n">
        <v>88.2733534828661</v>
      </c>
    </row>
    <row r="18" customFormat="false" ht="14.25" hidden="false" customHeight="true" outlineLevel="0" collapsed="false">
      <c r="A18" s="50" t="n">
        <v>14</v>
      </c>
      <c r="B18" s="54" t="s">
        <v>104</v>
      </c>
      <c r="C18" s="52" t="n">
        <v>474757</v>
      </c>
      <c r="D18" s="52" t="n">
        <v>755310</v>
      </c>
      <c r="E18" s="52" t="n">
        <v>887040</v>
      </c>
      <c r="F18" s="52" t="n">
        <v>992241</v>
      </c>
      <c r="G18" s="52" t="n">
        <v>1197206</v>
      </c>
      <c r="H18" s="52" t="n">
        <v>1351843</v>
      </c>
      <c r="I18" s="53" t="n">
        <v>1.32590764971317</v>
      </c>
      <c r="J18" s="53" t="n">
        <v>89.5992611325792</v>
      </c>
    </row>
    <row r="19" customFormat="false" ht="14.25" hidden="false" customHeight="true" outlineLevel="0" collapsed="false">
      <c r="A19" s="50" t="n">
        <v>15</v>
      </c>
      <c r="B19" s="51" t="s">
        <v>110</v>
      </c>
      <c r="C19" s="52" t="n">
        <v>64503</v>
      </c>
      <c r="D19" s="52" t="n">
        <v>132167</v>
      </c>
      <c r="E19" s="52" t="n">
        <v>180001</v>
      </c>
      <c r="F19" s="52" t="n">
        <v>536360</v>
      </c>
      <c r="G19" s="52" t="n">
        <v>866363</v>
      </c>
      <c r="H19" s="52" t="n">
        <v>1251964</v>
      </c>
      <c r="I19" s="53" t="n">
        <v>1.22794484623251</v>
      </c>
      <c r="J19" s="53" t="n">
        <v>90.8272059788118</v>
      </c>
    </row>
    <row r="20" customFormat="false" ht="14.25" hidden="false" customHeight="true" outlineLevel="0" collapsed="false">
      <c r="A20" s="50" t="n">
        <v>16</v>
      </c>
      <c r="B20" s="51" t="s">
        <v>108</v>
      </c>
      <c r="C20" s="52" t="n">
        <v>10793</v>
      </c>
      <c r="D20" s="52" t="n">
        <v>95504</v>
      </c>
      <c r="E20" s="52" t="n">
        <v>204865</v>
      </c>
      <c r="F20" s="52" t="n">
        <v>825892</v>
      </c>
      <c r="G20" s="52" t="n">
        <v>1493161</v>
      </c>
      <c r="H20" s="52" t="n">
        <v>1189979</v>
      </c>
      <c r="I20" s="53" t="n">
        <v>1.16714903956896</v>
      </c>
      <c r="J20" s="53" t="n">
        <v>91.9943550183807</v>
      </c>
    </row>
    <row r="21" customFormat="false" ht="14.25" hidden="false" customHeight="true" outlineLevel="0" collapsed="false">
      <c r="A21" s="50" t="n">
        <v>17</v>
      </c>
      <c r="B21" s="51" t="s">
        <v>99</v>
      </c>
      <c r="C21" s="52" t="n">
        <v>78702</v>
      </c>
      <c r="D21" s="52" t="n">
        <v>82642</v>
      </c>
      <c r="E21" s="52" t="n">
        <v>134842</v>
      </c>
      <c r="F21" s="52" t="n">
        <v>265761</v>
      </c>
      <c r="G21" s="52" t="n">
        <v>377896</v>
      </c>
      <c r="H21" s="52" t="n">
        <v>1132322</v>
      </c>
      <c r="I21" s="53" t="n">
        <v>1.11059819944958</v>
      </c>
      <c r="J21" s="53" t="n">
        <v>93.1049532178303</v>
      </c>
    </row>
    <row r="22" customFormat="false" ht="14.25" hidden="false" customHeight="true" outlineLevel="0" collapsed="false">
      <c r="A22" s="50" t="n">
        <v>18</v>
      </c>
      <c r="B22" s="51" t="s">
        <v>95</v>
      </c>
      <c r="C22" s="52" t="n">
        <v>562246</v>
      </c>
      <c r="D22" s="52" t="n">
        <v>729800</v>
      </c>
      <c r="E22" s="52" t="n">
        <v>704093</v>
      </c>
      <c r="F22" s="52" t="n">
        <v>710024</v>
      </c>
      <c r="G22" s="52" t="n">
        <v>648156</v>
      </c>
      <c r="H22" s="52" t="n">
        <v>902898</v>
      </c>
      <c r="I22" s="53" t="n">
        <v>0.8855757400162</v>
      </c>
      <c r="J22" s="53" t="n">
        <v>93.9905289578465</v>
      </c>
    </row>
    <row r="23" customFormat="false" ht="14.25" hidden="false" customHeight="true" outlineLevel="0" collapsed="false">
      <c r="A23" s="50" t="n">
        <v>19</v>
      </c>
      <c r="B23" s="51" t="s">
        <v>93</v>
      </c>
      <c r="C23" s="52" t="n">
        <v>38642</v>
      </c>
      <c r="D23" s="52" t="n">
        <v>274672</v>
      </c>
      <c r="E23" s="52" t="n">
        <v>217054</v>
      </c>
      <c r="F23" s="52" t="n">
        <v>299449</v>
      </c>
      <c r="G23" s="52" t="n">
        <v>357761</v>
      </c>
      <c r="H23" s="52" t="n">
        <v>801325</v>
      </c>
      <c r="I23" s="53" t="n">
        <v>0.78595143622921</v>
      </c>
      <c r="J23" s="53" t="n">
        <v>94.7764803940757</v>
      </c>
    </row>
    <row r="24" customFormat="false" ht="14.25" hidden="false" customHeight="true" outlineLevel="0" collapsed="false">
      <c r="A24" s="50" t="n">
        <v>20</v>
      </c>
      <c r="B24" s="49" t="s">
        <v>100</v>
      </c>
      <c r="C24" s="52" t="n">
        <v>292788</v>
      </c>
      <c r="D24" s="52" t="n">
        <v>289695</v>
      </c>
      <c r="E24" s="52" t="n">
        <v>284273</v>
      </c>
      <c r="F24" s="52" t="n">
        <v>511219</v>
      </c>
      <c r="G24" s="52" t="n">
        <v>604479</v>
      </c>
      <c r="H24" s="52" t="n">
        <v>760213</v>
      </c>
      <c r="I24" s="53" t="n">
        <v>0.745628177318961</v>
      </c>
      <c r="J24" s="53" t="n">
        <v>95.5221085713947</v>
      </c>
    </row>
    <row r="25" customFormat="false" ht="14.25" hidden="false" customHeight="true" outlineLevel="0" collapsed="false">
      <c r="A25" s="50" t="n">
        <v>21</v>
      </c>
      <c r="B25" s="51" t="s">
        <v>102</v>
      </c>
      <c r="C25" s="52" t="n">
        <v>968178</v>
      </c>
      <c r="D25" s="52" t="n">
        <v>1078833</v>
      </c>
      <c r="E25" s="52" t="n">
        <v>1073990</v>
      </c>
      <c r="F25" s="52" t="n">
        <v>820663</v>
      </c>
      <c r="G25" s="52" t="n">
        <v>655595</v>
      </c>
      <c r="H25" s="52" t="n">
        <v>718248</v>
      </c>
      <c r="I25" s="53" t="n">
        <v>0.704468283366621</v>
      </c>
      <c r="J25" s="53" t="n">
        <v>96.2265768547613</v>
      </c>
    </row>
    <row r="26" customFormat="false" ht="14.25" hidden="false" customHeight="true" outlineLevel="0" collapsed="false">
      <c r="A26" s="50" t="n">
        <v>22</v>
      </c>
      <c r="B26" s="51" t="s">
        <v>90</v>
      </c>
      <c r="C26" s="52" t="n">
        <v>380714</v>
      </c>
      <c r="D26" s="52" t="n">
        <v>446459</v>
      </c>
      <c r="E26" s="52" t="n">
        <v>419383</v>
      </c>
      <c r="F26" s="52" t="n">
        <v>656719</v>
      </c>
      <c r="G26" s="52" t="n">
        <v>596866</v>
      </c>
      <c r="H26" s="52" t="n">
        <v>714142</v>
      </c>
      <c r="I26" s="53" t="n">
        <v>0.700441057712664</v>
      </c>
      <c r="J26" s="53" t="n">
        <v>96.927017912474</v>
      </c>
    </row>
    <row r="27" customFormat="false" ht="14.25" hidden="false" customHeight="true" outlineLevel="0" collapsed="false">
      <c r="A27" s="50" t="n">
        <v>23</v>
      </c>
      <c r="B27" s="51" t="s">
        <v>94</v>
      </c>
      <c r="C27" s="52" t="n">
        <v>979778</v>
      </c>
      <c r="D27" s="52" t="n">
        <v>798483</v>
      </c>
      <c r="E27" s="52" t="n">
        <v>934947</v>
      </c>
      <c r="F27" s="52" t="n">
        <v>692976</v>
      </c>
      <c r="G27" s="52" t="n">
        <v>630753</v>
      </c>
      <c r="H27" s="52" t="n">
        <v>671035</v>
      </c>
      <c r="I27" s="53" t="n">
        <v>0.65816107323504</v>
      </c>
      <c r="J27" s="53" t="n">
        <v>97.585178985709</v>
      </c>
    </row>
    <row r="28" customFormat="false" ht="14.25" hidden="false" customHeight="true" outlineLevel="0" collapsed="false">
      <c r="A28" s="50" t="n">
        <v>24</v>
      </c>
      <c r="B28" s="51" t="s">
        <v>106</v>
      </c>
      <c r="C28" s="52" t="n">
        <v>376735</v>
      </c>
      <c r="D28" s="52" t="n">
        <v>216355</v>
      </c>
      <c r="E28" s="52" t="n">
        <v>292108</v>
      </c>
      <c r="F28" s="52" t="n">
        <v>430454</v>
      </c>
      <c r="G28" s="52" t="n">
        <v>414675</v>
      </c>
      <c r="H28" s="52" t="n">
        <v>451345</v>
      </c>
      <c r="I28" s="53" t="n">
        <v>0.442685865266743</v>
      </c>
      <c r="J28" s="53" t="n">
        <v>98.0278648509758</v>
      </c>
    </row>
    <row r="29" customFormat="false" ht="14.25" hidden="false" customHeight="true" outlineLevel="0" collapsed="false">
      <c r="A29" s="50" t="n">
        <v>25</v>
      </c>
      <c r="B29" s="51" t="s">
        <v>98</v>
      </c>
      <c r="C29" s="52" t="n">
        <v>240273</v>
      </c>
      <c r="D29" s="52" t="n">
        <v>296075</v>
      </c>
      <c r="E29" s="52" t="n">
        <v>299328</v>
      </c>
      <c r="F29" s="52" t="n">
        <v>267278</v>
      </c>
      <c r="G29" s="52" t="n">
        <v>272890</v>
      </c>
      <c r="H29" s="52" t="n">
        <v>335868</v>
      </c>
      <c r="I29" s="53" t="n">
        <v>0.329424312212189</v>
      </c>
      <c r="J29" s="53" t="n">
        <v>98.3572891631879</v>
      </c>
    </row>
    <row r="30" customFormat="false" ht="14.25" hidden="false" customHeight="true" outlineLevel="0" collapsed="false">
      <c r="A30" s="50" t="n">
        <v>26</v>
      </c>
      <c r="B30" s="51" t="s">
        <v>101</v>
      </c>
      <c r="C30" s="52" t="n">
        <v>219781</v>
      </c>
      <c r="D30" s="52" t="n">
        <v>200899</v>
      </c>
      <c r="E30" s="52" t="n">
        <v>244749</v>
      </c>
      <c r="F30" s="52" t="n">
        <v>345510</v>
      </c>
      <c r="G30" s="52" t="n">
        <v>219639</v>
      </c>
      <c r="H30" s="52" t="n">
        <v>325826</v>
      </c>
      <c r="I30" s="53" t="n">
        <v>0.319574969782321</v>
      </c>
      <c r="J30" s="53" t="n">
        <v>98.6768641329703</v>
      </c>
    </row>
    <row r="31" customFormat="false" ht="14.25" hidden="false" customHeight="true" outlineLevel="0" collapsed="false">
      <c r="A31" s="50" t="n">
        <v>27</v>
      </c>
      <c r="B31" s="51" t="s">
        <v>112</v>
      </c>
      <c r="C31" s="52" t="n">
        <v>145959</v>
      </c>
      <c r="D31" s="52" t="n">
        <v>99642</v>
      </c>
      <c r="E31" s="52" t="n">
        <v>96317</v>
      </c>
      <c r="F31" s="52" t="n">
        <v>203233</v>
      </c>
      <c r="G31" s="52" t="n">
        <v>203376</v>
      </c>
      <c r="H31" s="52" t="n">
        <v>274213</v>
      </c>
      <c r="I31" s="53" t="n">
        <v>0.268952174439485</v>
      </c>
      <c r="J31" s="53" t="n">
        <v>98.9458163074097</v>
      </c>
    </row>
    <row r="32" customFormat="false" ht="14.25" hidden="false" customHeight="true" outlineLevel="0" collapsed="false">
      <c r="A32" s="50" t="n">
        <v>28</v>
      </c>
      <c r="B32" s="51" t="s">
        <v>97</v>
      </c>
      <c r="C32" s="52" t="n">
        <v>44120</v>
      </c>
      <c r="D32" s="52" t="n">
        <v>129681</v>
      </c>
      <c r="E32" s="52" t="n">
        <v>84862</v>
      </c>
      <c r="F32" s="52" t="n">
        <v>135839</v>
      </c>
      <c r="G32" s="52" t="n">
        <v>190826</v>
      </c>
      <c r="H32" s="52" t="n">
        <v>196684</v>
      </c>
      <c r="I32" s="53" t="n">
        <v>0.19291058220236</v>
      </c>
      <c r="J32" s="53" t="n">
        <v>99.1387268896121</v>
      </c>
    </row>
    <row r="33" customFormat="false" ht="14.25" hidden="false" customHeight="true" outlineLevel="0" collapsed="false">
      <c r="A33" s="50" t="n">
        <v>29</v>
      </c>
      <c r="B33" s="51" t="s">
        <v>116</v>
      </c>
      <c r="C33" s="52" t="n">
        <v>11561</v>
      </c>
      <c r="D33" s="52" t="n">
        <v>33534</v>
      </c>
      <c r="E33" s="52" t="n">
        <v>85509</v>
      </c>
      <c r="F33" s="52" t="n">
        <v>140703</v>
      </c>
      <c r="G33" s="52" t="n">
        <v>172549</v>
      </c>
      <c r="H33" s="52" t="n">
        <v>170565</v>
      </c>
      <c r="I33" s="53" t="n">
        <v>0.167292679899461</v>
      </c>
      <c r="J33" s="53" t="n">
        <v>99.3060195695116</v>
      </c>
    </row>
    <row r="34" customFormat="false" ht="14.25" hidden="false" customHeight="true" outlineLevel="0" collapsed="false">
      <c r="A34" s="50" t="n">
        <v>30</v>
      </c>
      <c r="B34" s="51" t="s">
        <v>107</v>
      </c>
      <c r="C34" s="52" t="n">
        <v>315437</v>
      </c>
      <c r="D34" s="52" t="n">
        <v>265511</v>
      </c>
      <c r="E34" s="52" t="n">
        <v>196622</v>
      </c>
      <c r="F34" s="52" t="n">
        <v>194620</v>
      </c>
      <c r="G34" s="52" t="n">
        <v>181617</v>
      </c>
      <c r="H34" s="52" t="n">
        <v>161053</v>
      </c>
      <c r="I34" s="53" t="n">
        <v>0.157963169324585</v>
      </c>
      <c r="J34" s="53" t="n">
        <v>99.4639827388362</v>
      </c>
    </row>
    <row r="35" customFormat="false" ht="14.25" hidden="false" customHeight="true" outlineLevel="0" collapsed="false">
      <c r="A35" s="50" t="n">
        <v>31</v>
      </c>
      <c r="B35" s="49" t="s">
        <v>115</v>
      </c>
      <c r="C35" s="52" t="n">
        <v>83343</v>
      </c>
      <c r="D35" s="52" t="n">
        <v>111847</v>
      </c>
      <c r="E35" s="52" t="n">
        <v>93565</v>
      </c>
      <c r="F35" s="52" t="n">
        <v>164976</v>
      </c>
      <c r="G35" s="52" t="n">
        <v>157183</v>
      </c>
      <c r="H35" s="52" t="n">
        <v>139495</v>
      </c>
      <c r="I35" s="53" t="n">
        <v>0.136818763419079</v>
      </c>
      <c r="J35" s="53" t="n">
        <v>99.6008015022552</v>
      </c>
    </row>
    <row r="36" customFormat="false" ht="14.25" hidden="false" customHeight="true" outlineLevel="0" collapsed="false">
      <c r="A36" s="50" t="n">
        <v>32</v>
      </c>
      <c r="B36" s="51" t="s">
        <v>111</v>
      </c>
      <c r="C36" s="52" t="n">
        <v>42046</v>
      </c>
      <c r="D36" s="52" t="n">
        <v>63530</v>
      </c>
      <c r="E36" s="52" t="n">
        <v>50386</v>
      </c>
      <c r="F36" s="52" t="n">
        <v>71633</v>
      </c>
      <c r="G36" s="52" t="n">
        <v>61747</v>
      </c>
      <c r="H36" s="52" t="n">
        <v>95050</v>
      </c>
      <c r="I36" s="53" t="n">
        <v>0.093226448711305</v>
      </c>
      <c r="J36" s="53" t="n">
        <v>99.6940279509665</v>
      </c>
    </row>
    <row r="37" customFormat="false" ht="14.25" hidden="false" customHeight="true" outlineLevel="0" collapsed="false">
      <c r="A37" s="50" t="n">
        <v>33</v>
      </c>
      <c r="B37" s="51" t="s">
        <v>119</v>
      </c>
      <c r="C37" s="52" t="n">
        <v>3896</v>
      </c>
      <c r="D37" s="52" t="n">
        <v>4636</v>
      </c>
      <c r="E37" s="52" t="n">
        <v>5636</v>
      </c>
      <c r="F37" s="52" t="n">
        <v>4791</v>
      </c>
      <c r="G37" s="52" t="n">
        <v>18915</v>
      </c>
      <c r="H37" s="52" t="n">
        <v>77485</v>
      </c>
      <c r="I37" s="53" t="n">
        <v>0.0759984363850128</v>
      </c>
      <c r="J37" s="53" t="n">
        <v>99.7700263873516</v>
      </c>
    </row>
    <row r="38" customFormat="false" ht="14.25" hidden="false" customHeight="true" outlineLevel="0" collapsed="false">
      <c r="A38" s="50" t="n">
        <v>34</v>
      </c>
      <c r="B38" s="51" t="s">
        <v>103</v>
      </c>
      <c r="C38" s="52" t="n">
        <v>1724</v>
      </c>
      <c r="D38" s="52" t="n">
        <v>5446</v>
      </c>
      <c r="E38" s="52" t="n">
        <v>6996</v>
      </c>
      <c r="F38" s="52" t="n">
        <v>22349</v>
      </c>
      <c r="G38" s="52" t="n">
        <v>25681</v>
      </c>
      <c r="H38" s="52" t="n">
        <v>76098</v>
      </c>
      <c r="I38" s="53" t="n">
        <v>0.0746380462286469</v>
      </c>
      <c r="J38" s="53" t="n">
        <v>99.8446644335802</v>
      </c>
    </row>
    <row r="39" customFormat="false" ht="14.25" hidden="false" customHeight="true" outlineLevel="0" collapsed="false">
      <c r="A39" s="50" t="n">
        <v>35</v>
      </c>
      <c r="B39" s="51" t="s">
        <v>113</v>
      </c>
      <c r="C39" s="52" t="n">
        <v>31809</v>
      </c>
      <c r="D39" s="52" t="n">
        <v>63198</v>
      </c>
      <c r="E39" s="52" t="n">
        <v>64820</v>
      </c>
      <c r="F39" s="52" t="n">
        <v>75093</v>
      </c>
      <c r="G39" s="52" t="n">
        <v>72763</v>
      </c>
      <c r="H39" s="52" t="n">
        <v>65181</v>
      </c>
      <c r="I39" s="53" t="n">
        <v>0.063930490830632</v>
      </c>
      <c r="J39" s="53" t="n">
        <v>99.9085949244108</v>
      </c>
    </row>
    <row r="40" customFormat="false" ht="14.25" hidden="false" customHeight="true" outlineLevel="0" collapsed="false">
      <c r="A40" s="50" t="n">
        <v>36</v>
      </c>
      <c r="B40" s="51" t="s">
        <v>118</v>
      </c>
      <c r="C40" s="52" t="n">
        <v>75766</v>
      </c>
      <c r="D40" s="52" t="n">
        <v>71727</v>
      </c>
      <c r="E40" s="52" t="n">
        <v>101717</v>
      </c>
      <c r="F40" s="52" t="n">
        <v>85177</v>
      </c>
      <c r="G40" s="52" t="n">
        <v>52503</v>
      </c>
      <c r="H40" s="52" t="n">
        <v>51476</v>
      </c>
      <c r="I40" s="53" t="n">
        <v>0.0504884237123949</v>
      </c>
      <c r="J40" s="53" t="n">
        <v>99.9590833481232</v>
      </c>
    </row>
    <row r="41" customFormat="false" ht="14.25" hidden="false" customHeight="true" outlineLevel="0" collapsed="false">
      <c r="A41" s="50" t="n">
        <v>37</v>
      </c>
      <c r="B41" s="51" t="s">
        <v>122</v>
      </c>
      <c r="C41" s="52" t="n">
        <v>41631</v>
      </c>
      <c r="D41" s="52" t="n">
        <v>25548</v>
      </c>
      <c r="E41" s="52" t="n">
        <v>14833</v>
      </c>
      <c r="F41" s="52" t="n">
        <v>17265</v>
      </c>
      <c r="G41" s="52" t="n">
        <v>17182</v>
      </c>
      <c r="H41" s="52" t="n">
        <v>13298</v>
      </c>
      <c r="I41" s="53" t="n">
        <v>0.013042875486196</v>
      </c>
      <c r="J41" s="53" t="n">
        <v>99.9721262236094</v>
      </c>
    </row>
    <row r="42" customFormat="false" ht="14.25" hidden="false" customHeight="true" outlineLevel="0" collapsed="false">
      <c r="A42" s="50" t="n">
        <v>38</v>
      </c>
      <c r="B42" s="54" t="s">
        <v>121</v>
      </c>
      <c r="C42" s="52" t="n">
        <v>9295</v>
      </c>
      <c r="D42" s="52" t="n">
        <v>10413</v>
      </c>
      <c r="E42" s="52" t="n">
        <v>9052</v>
      </c>
      <c r="F42" s="52" t="n">
        <v>11137</v>
      </c>
      <c r="G42" s="52" t="n">
        <v>11542</v>
      </c>
      <c r="H42" s="52" t="n">
        <v>13013</v>
      </c>
      <c r="I42" s="53" t="n">
        <v>0.0127633432622852</v>
      </c>
      <c r="J42" s="53" t="n">
        <v>99.9848895668717</v>
      </c>
    </row>
    <row r="43" customFormat="false" ht="14.25" hidden="false" customHeight="true" outlineLevel="0" collapsed="false">
      <c r="A43" s="50" t="n">
        <v>39</v>
      </c>
      <c r="B43" s="51" t="s">
        <v>114</v>
      </c>
      <c r="C43" s="52" t="n">
        <v>8226</v>
      </c>
      <c r="D43" s="52" t="n">
        <v>8613</v>
      </c>
      <c r="E43" s="52" t="n">
        <v>7026</v>
      </c>
      <c r="F43" s="52" t="n">
        <v>9132</v>
      </c>
      <c r="G43" s="52" t="n">
        <v>9075</v>
      </c>
      <c r="H43" s="52" t="n">
        <v>9306</v>
      </c>
      <c r="I43" s="53" t="n">
        <v>0.0091274627218033</v>
      </c>
      <c r="J43" s="53" t="n">
        <v>99.9940170295935</v>
      </c>
    </row>
    <row r="44" customFormat="false" ht="14.25" hidden="false" customHeight="true" outlineLevel="0" collapsed="false">
      <c r="A44" s="50" t="n">
        <v>40</v>
      </c>
      <c r="B44" s="51" t="s">
        <v>120</v>
      </c>
      <c r="C44" s="52" t="n">
        <v>5177</v>
      </c>
      <c r="D44" s="52" t="n">
        <v>5964</v>
      </c>
      <c r="E44" s="52" t="n">
        <v>4201</v>
      </c>
      <c r="F44" s="52" t="n">
        <v>5734</v>
      </c>
      <c r="G44" s="52" t="n">
        <v>4637</v>
      </c>
      <c r="H44" s="52" t="n">
        <v>5913</v>
      </c>
      <c r="I44" s="53" t="n">
        <v>0.00579955803503363</v>
      </c>
      <c r="J44" s="53" t="n">
        <v>99.9998165876285</v>
      </c>
    </row>
    <row r="45" customFormat="false" ht="14.25" hidden="false" customHeight="true" outlineLevel="0" collapsed="false">
      <c r="A45" s="50" t="n">
        <v>41</v>
      </c>
      <c r="B45" s="51" t="s">
        <v>123</v>
      </c>
      <c r="C45" s="52" t="n">
        <v>162</v>
      </c>
      <c r="D45" s="52" t="n">
        <v>32</v>
      </c>
      <c r="E45" s="52" t="n">
        <v>48</v>
      </c>
      <c r="F45" s="52" t="n">
        <v>33</v>
      </c>
      <c r="G45" s="52" t="n">
        <v>33</v>
      </c>
      <c r="H45" s="52" t="n">
        <v>123</v>
      </c>
      <c r="I45" s="53" t="n">
        <v>0.000120640222950979</v>
      </c>
      <c r="J45" s="53" t="n">
        <v>99.9999372278515</v>
      </c>
    </row>
    <row r="46" customFormat="false" ht="14.25" hidden="false" customHeight="true" outlineLevel="0" collapsed="false">
      <c r="A46" s="50" t="n">
        <v>42</v>
      </c>
      <c r="B46" s="51" t="s">
        <v>105</v>
      </c>
      <c r="C46" s="52" t="n">
        <v>116</v>
      </c>
      <c r="D46" s="52" t="n">
        <v>129</v>
      </c>
      <c r="E46" s="52" t="n">
        <v>151</v>
      </c>
      <c r="F46" s="52" t="n">
        <v>80</v>
      </c>
      <c r="G46" s="52" t="n">
        <v>47</v>
      </c>
      <c r="H46" s="52" t="n">
        <v>47</v>
      </c>
      <c r="I46" s="53" t="n">
        <v>4.60982965747642E-005</v>
      </c>
      <c r="J46" s="53" t="n">
        <v>99.9999833261481</v>
      </c>
    </row>
    <row r="47" customFormat="false" ht="14.25" hidden="false" customHeight="true" outlineLevel="0" collapsed="false">
      <c r="A47" s="50" t="n">
        <v>43</v>
      </c>
      <c r="B47" s="51" t="s">
        <v>117</v>
      </c>
      <c r="C47" s="52" t="n">
        <v>284</v>
      </c>
      <c r="D47" s="52" t="n">
        <v>116</v>
      </c>
      <c r="E47" s="52" t="n">
        <v>53</v>
      </c>
      <c r="F47" s="52" t="n">
        <v>53</v>
      </c>
      <c r="G47" s="52" t="n">
        <v>17</v>
      </c>
      <c r="H47" s="52" t="n">
        <v>17</v>
      </c>
      <c r="I47" s="53" t="n">
        <v>1.66738519525743E-005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79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1" t="s">
        <v>109</v>
      </c>
      <c r="C49" s="52" t="n">
        <v>5258</v>
      </c>
      <c r="D49" s="52" t="n">
        <v>11061</v>
      </c>
      <c r="E49" s="52" t="n">
        <v>952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43809744</v>
      </c>
      <c r="D51" s="57" t="n">
        <v>54672462</v>
      </c>
      <c r="E51" s="57" t="n">
        <v>60142558</v>
      </c>
      <c r="F51" s="57" t="n">
        <v>76240987</v>
      </c>
      <c r="G51" s="57" t="n">
        <v>84952360</v>
      </c>
      <c r="H51" s="57" t="n">
        <v>101956045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1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5</v>
      </c>
      <c r="C5" s="52" t="n">
        <v>905172</v>
      </c>
      <c r="D5" s="52" t="n">
        <v>743994</v>
      </c>
      <c r="E5" s="52" t="n">
        <v>778607</v>
      </c>
      <c r="F5" s="52" t="n">
        <v>1026512</v>
      </c>
      <c r="G5" s="52" t="n">
        <v>664139</v>
      </c>
      <c r="H5" s="52" t="n">
        <v>721538</v>
      </c>
      <c r="I5" s="53" t="n">
        <v>20.3250427113278</v>
      </c>
      <c r="J5" s="53" t="n">
        <v>20.3250427113278</v>
      </c>
    </row>
    <row r="6" customFormat="false" ht="14.25" hidden="false" customHeight="true" outlineLevel="0" collapsed="false">
      <c r="A6" s="50" t="n">
        <v>2</v>
      </c>
      <c r="B6" s="51" t="s">
        <v>90</v>
      </c>
      <c r="C6" s="52" t="n">
        <v>78218</v>
      </c>
      <c r="D6" s="52" t="n">
        <v>262996</v>
      </c>
      <c r="E6" s="52" t="n">
        <v>260546</v>
      </c>
      <c r="F6" s="52" t="n">
        <v>292696</v>
      </c>
      <c r="G6" s="52" t="n">
        <v>380105</v>
      </c>
      <c r="H6" s="52" t="n">
        <v>608040</v>
      </c>
      <c r="I6" s="53" t="n">
        <v>17.1279114477626</v>
      </c>
      <c r="J6" s="53" t="n">
        <v>37.4529541590904</v>
      </c>
    </row>
    <row r="7" customFormat="false" ht="14.25" hidden="false" customHeight="true" outlineLevel="0" collapsed="false">
      <c r="A7" s="50" t="n">
        <v>3</v>
      </c>
      <c r="B7" s="51" t="s">
        <v>96</v>
      </c>
      <c r="C7" s="52" t="n">
        <v>38339</v>
      </c>
      <c r="D7" s="52" t="n">
        <v>37811</v>
      </c>
      <c r="E7" s="52" t="n">
        <v>65377</v>
      </c>
      <c r="F7" s="52" t="n">
        <v>230122</v>
      </c>
      <c r="G7" s="52" t="n">
        <v>152878</v>
      </c>
      <c r="H7" s="52" t="n">
        <v>281316</v>
      </c>
      <c r="I7" s="53" t="n">
        <v>7.92440552733173</v>
      </c>
      <c r="J7" s="53" t="n">
        <v>45.3773596864221</v>
      </c>
    </row>
    <row r="8" customFormat="false" ht="14.25" hidden="false" customHeight="true" outlineLevel="0" collapsed="false">
      <c r="A8" s="50" t="n">
        <v>4</v>
      </c>
      <c r="B8" s="51" t="s">
        <v>94</v>
      </c>
      <c r="C8" s="52" t="n">
        <v>78110</v>
      </c>
      <c r="D8" s="52" t="n">
        <v>73284</v>
      </c>
      <c r="E8" s="52" t="n">
        <v>88862</v>
      </c>
      <c r="F8" s="52" t="n">
        <v>82768</v>
      </c>
      <c r="G8" s="52" t="n">
        <v>147583</v>
      </c>
      <c r="H8" s="52" t="n">
        <v>244618</v>
      </c>
      <c r="I8" s="53" t="n">
        <v>6.89065759247548</v>
      </c>
      <c r="J8" s="53" t="n">
        <v>52.2680172788976</v>
      </c>
    </row>
    <row r="9" customFormat="false" ht="14.25" hidden="false" customHeight="true" outlineLevel="0" collapsed="false">
      <c r="A9" s="50" t="n">
        <v>5</v>
      </c>
      <c r="B9" s="54" t="s">
        <v>83</v>
      </c>
      <c r="C9" s="52" t="n">
        <v>146071</v>
      </c>
      <c r="D9" s="52" t="n">
        <v>158191</v>
      </c>
      <c r="E9" s="52" t="n">
        <v>121456</v>
      </c>
      <c r="F9" s="52" t="n">
        <v>130716</v>
      </c>
      <c r="G9" s="52" t="n">
        <v>151195</v>
      </c>
      <c r="H9" s="52" t="n">
        <v>211538</v>
      </c>
      <c r="I9" s="53" t="n">
        <v>5.95882529412013</v>
      </c>
      <c r="J9" s="53" t="n">
        <v>58.2268425730177</v>
      </c>
    </row>
    <row r="10" customFormat="false" ht="14.25" hidden="false" customHeight="true" outlineLevel="0" collapsed="false">
      <c r="A10" s="50" t="n">
        <v>6</v>
      </c>
      <c r="B10" s="54" t="s">
        <v>104</v>
      </c>
      <c r="C10" s="52" t="n">
        <v>14925</v>
      </c>
      <c r="D10" s="52" t="n">
        <v>19342</v>
      </c>
      <c r="E10" s="52" t="n">
        <v>22142</v>
      </c>
      <c r="F10" s="52" t="n">
        <v>16924</v>
      </c>
      <c r="G10" s="52" t="n">
        <v>117085</v>
      </c>
      <c r="H10" s="52" t="n">
        <v>197129</v>
      </c>
      <c r="I10" s="53" t="n">
        <v>5.55293739850338</v>
      </c>
      <c r="J10" s="53" t="n">
        <v>63.7797799715211</v>
      </c>
    </row>
    <row r="11" customFormat="false" ht="14.25" hidden="false" customHeight="true" outlineLevel="0" collapsed="false">
      <c r="A11" s="50" t="n">
        <v>7</v>
      </c>
      <c r="B11" s="49" t="s">
        <v>89</v>
      </c>
      <c r="C11" s="52" t="n">
        <v>312486</v>
      </c>
      <c r="D11" s="52" t="n">
        <v>354923</v>
      </c>
      <c r="E11" s="52" t="n">
        <v>456865</v>
      </c>
      <c r="F11" s="52" t="n">
        <v>513161</v>
      </c>
      <c r="G11" s="52" t="n">
        <v>436822</v>
      </c>
      <c r="H11" s="52" t="n">
        <v>196623</v>
      </c>
      <c r="I11" s="53" t="n">
        <v>5.53868385730121</v>
      </c>
      <c r="J11" s="53" t="n">
        <v>69.3184638288223</v>
      </c>
    </row>
    <row r="12" customFormat="false" ht="14.25" hidden="false" customHeight="true" outlineLevel="0" collapsed="false">
      <c r="A12" s="50" t="n">
        <v>8</v>
      </c>
      <c r="B12" s="49" t="s">
        <v>86</v>
      </c>
      <c r="C12" s="52" t="n">
        <v>197318</v>
      </c>
      <c r="D12" s="52" t="n">
        <v>142408</v>
      </c>
      <c r="E12" s="52" t="n">
        <v>80541</v>
      </c>
      <c r="F12" s="52" t="n">
        <v>89143</v>
      </c>
      <c r="G12" s="52" t="n">
        <v>119805</v>
      </c>
      <c r="H12" s="52" t="n">
        <v>176448</v>
      </c>
      <c r="I12" s="53" t="n">
        <v>4.97037319770873</v>
      </c>
      <c r="J12" s="53" t="n">
        <v>74.288837026531</v>
      </c>
    </row>
    <row r="13" customFormat="false" ht="14.25" hidden="false" customHeight="true" outlineLevel="0" collapsed="false">
      <c r="A13" s="50" t="n">
        <v>9</v>
      </c>
      <c r="B13" s="51" t="s">
        <v>82</v>
      </c>
      <c r="C13" s="52" t="n">
        <v>164109</v>
      </c>
      <c r="D13" s="52" t="n">
        <v>216649</v>
      </c>
      <c r="E13" s="52" t="n">
        <v>184493</v>
      </c>
      <c r="F13" s="52" t="n">
        <v>211367</v>
      </c>
      <c r="G13" s="52" t="n">
        <v>151669</v>
      </c>
      <c r="H13" s="52" t="n">
        <v>165797</v>
      </c>
      <c r="I13" s="53" t="n">
        <v>4.67034460611916</v>
      </c>
      <c r="J13" s="53" t="n">
        <v>78.9591816326502</v>
      </c>
    </row>
    <row r="14" customFormat="false" ht="14.25" hidden="false" customHeight="true" outlineLevel="0" collapsed="false">
      <c r="A14" s="50" t="n">
        <v>10</v>
      </c>
      <c r="B14" s="51" t="s">
        <v>81</v>
      </c>
      <c r="C14" s="52" t="n">
        <v>286255</v>
      </c>
      <c r="D14" s="52" t="n">
        <v>143541</v>
      </c>
      <c r="E14" s="52" t="n">
        <v>116487</v>
      </c>
      <c r="F14" s="52" t="n">
        <v>123807</v>
      </c>
      <c r="G14" s="52" t="n">
        <v>125841</v>
      </c>
      <c r="H14" s="52" t="n">
        <v>164105</v>
      </c>
      <c r="I14" s="53" t="n">
        <v>4.62268256715855</v>
      </c>
      <c r="J14" s="53" t="n">
        <v>83.5818641998087</v>
      </c>
    </row>
    <row r="15" customFormat="false" ht="14.25" hidden="false" customHeight="true" outlineLevel="0" collapsed="false">
      <c r="A15" s="50" t="n">
        <v>11</v>
      </c>
      <c r="B15" s="51" t="s">
        <v>80</v>
      </c>
      <c r="C15" s="52" t="n">
        <v>16701</v>
      </c>
      <c r="D15" s="52" t="n">
        <v>30868</v>
      </c>
      <c r="E15" s="52" t="n">
        <v>31969</v>
      </c>
      <c r="F15" s="52" t="n">
        <v>78257</v>
      </c>
      <c r="G15" s="52" t="n">
        <v>138242</v>
      </c>
      <c r="H15" s="52" t="n">
        <v>149594</v>
      </c>
      <c r="I15" s="53" t="n">
        <v>4.21392142805835</v>
      </c>
      <c r="J15" s="53" t="n">
        <v>87.7957856278671</v>
      </c>
    </row>
    <row r="16" customFormat="false" ht="14.25" hidden="false" customHeight="true" outlineLevel="0" collapsed="false">
      <c r="A16" s="50" t="n">
        <v>12</v>
      </c>
      <c r="B16" s="49" t="s">
        <v>88</v>
      </c>
      <c r="C16" s="52" t="n">
        <v>67688</v>
      </c>
      <c r="D16" s="52" t="n">
        <v>117250</v>
      </c>
      <c r="E16" s="52" t="n">
        <v>82546</v>
      </c>
      <c r="F16" s="52" t="n">
        <v>121987</v>
      </c>
      <c r="G16" s="52" t="n">
        <v>91513</v>
      </c>
      <c r="H16" s="52" t="n">
        <v>84318</v>
      </c>
      <c r="I16" s="53" t="n">
        <v>2.37515827487081</v>
      </c>
      <c r="J16" s="53" t="n">
        <v>90.1709439027379</v>
      </c>
    </row>
    <row r="17" customFormat="false" ht="14.25" hidden="false" customHeight="true" outlineLevel="0" collapsed="false">
      <c r="A17" s="50" t="n">
        <v>13</v>
      </c>
      <c r="B17" s="51" t="s">
        <v>87</v>
      </c>
      <c r="C17" s="52" t="n">
        <v>49403</v>
      </c>
      <c r="D17" s="52" t="n">
        <v>60814</v>
      </c>
      <c r="E17" s="52" t="n">
        <v>46857</v>
      </c>
      <c r="F17" s="52" t="n">
        <v>62237</v>
      </c>
      <c r="G17" s="52" t="n">
        <v>59513</v>
      </c>
      <c r="H17" s="52" t="n">
        <v>70208</v>
      </c>
      <c r="I17" s="53" t="n">
        <v>1.97769292632807</v>
      </c>
      <c r="J17" s="53" t="n">
        <v>92.148636829066</v>
      </c>
    </row>
    <row r="18" customFormat="false" ht="14.25" hidden="false" customHeight="true" outlineLevel="0" collapsed="false">
      <c r="A18" s="50" t="n">
        <v>14</v>
      </c>
      <c r="B18" s="51" t="s">
        <v>101</v>
      </c>
      <c r="C18" s="52" t="n">
        <v>22298</v>
      </c>
      <c r="D18" s="52" t="n">
        <v>32311</v>
      </c>
      <c r="E18" s="52" t="n">
        <v>28328</v>
      </c>
      <c r="F18" s="52" t="n">
        <v>40880</v>
      </c>
      <c r="G18" s="52" t="n">
        <v>26083</v>
      </c>
      <c r="H18" s="52" t="n">
        <v>56922</v>
      </c>
      <c r="I18" s="53" t="n">
        <v>1.60343887808293</v>
      </c>
      <c r="J18" s="53" t="n">
        <v>93.7520757071489</v>
      </c>
    </row>
    <row r="19" customFormat="false" ht="14.25" hidden="false" customHeight="true" outlineLevel="0" collapsed="false">
      <c r="A19" s="50" t="n">
        <v>15</v>
      </c>
      <c r="B19" s="51" t="s">
        <v>92</v>
      </c>
      <c r="C19" s="52" t="n">
        <v>52685</v>
      </c>
      <c r="D19" s="52" t="n">
        <v>50146</v>
      </c>
      <c r="E19" s="52" t="n">
        <v>64002</v>
      </c>
      <c r="F19" s="52" t="n">
        <v>51320</v>
      </c>
      <c r="G19" s="52" t="n">
        <v>39205</v>
      </c>
      <c r="H19" s="52" t="n">
        <v>55532</v>
      </c>
      <c r="I19" s="53" t="n">
        <v>1.5642838933576</v>
      </c>
      <c r="J19" s="53" t="n">
        <v>95.3163596005065</v>
      </c>
    </row>
    <row r="20" customFormat="false" ht="14.25" hidden="false" customHeight="true" outlineLevel="0" collapsed="false">
      <c r="A20" s="50" t="n">
        <v>16</v>
      </c>
      <c r="B20" s="51" t="s">
        <v>91</v>
      </c>
      <c r="C20" s="52" t="n">
        <v>26186</v>
      </c>
      <c r="D20" s="52" t="n">
        <v>24260</v>
      </c>
      <c r="E20" s="52" t="n">
        <v>22909</v>
      </c>
      <c r="F20" s="52" t="n">
        <v>24214</v>
      </c>
      <c r="G20" s="52" t="n">
        <v>46899</v>
      </c>
      <c r="H20" s="52" t="n">
        <v>48211</v>
      </c>
      <c r="I20" s="53" t="n">
        <v>1.35805825078627</v>
      </c>
      <c r="J20" s="53" t="n">
        <v>96.6744178512928</v>
      </c>
    </row>
    <row r="21" customFormat="false" ht="14.25" hidden="false" customHeight="true" outlineLevel="0" collapsed="false">
      <c r="A21" s="50" t="n">
        <v>17</v>
      </c>
      <c r="B21" s="51" t="s">
        <v>84</v>
      </c>
      <c r="C21" s="52" t="n">
        <v>1122</v>
      </c>
      <c r="D21" s="52" t="n">
        <v>5351</v>
      </c>
      <c r="E21" s="52" t="n">
        <v>1366</v>
      </c>
      <c r="F21" s="52" t="n">
        <v>16305</v>
      </c>
      <c r="G21" s="52" t="n">
        <v>33753</v>
      </c>
      <c r="H21" s="52" t="n">
        <v>39164</v>
      </c>
      <c r="I21" s="53" t="n">
        <v>1.10321282142651</v>
      </c>
      <c r="J21" s="53" t="n">
        <v>97.7776306727193</v>
      </c>
    </row>
    <row r="22" customFormat="false" ht="14.25" hidden="false" customHeight="true" outlineLevel="0" collapsed="false">
      <c r="A22" s="50" t="n">
        <v>18</v>
      </c>
      <c r="B22" s="51" t="s">
        <v>98</v>
      </c>
      <c r="C22" s="52" t="n">
        <v>10436</v>
      </c>
      <c r="D22" s="52" t="n">
        <v>8865</v>
      </c>
      <c r="E22" s="52" t="n">
        <v>5861</v>
      </c>
      <c r="F22" s="52" t="n">
        <v>18642</v>
      </c>
      <c r="G22" s="52" t="n">
        <v>19590</v>
      </c>
      <c r="H22" s="52" t="n">
        <v>30510</v>
      </c>
      <c r="I22" s="53" t="n">
        <v>0.859437830194127</v>
      </c>
      <c r="J22" s="53" t="n">
        <v>98.6370685029134</v>
      </c>
    </row>
    <row r="23" customFormat="false" ht="14.25" hidden="false" customHeight="true" outlineLevel="0" collapsed="false">
      <c r="A23" s="50" t="n">
        <v>19</v>
      </c>
      <c r="B23" s="49" t="s">
        <v>100</v>
      </c>
      <c r="C23" s="52" t="n">
        <v>13956</v>
      </c>
      <c r="D23" s="52" t="n">
        <v>12496</v>
      </c>
      <c r="E23" s="52" t="n">
        <v>10303</v>
      </c>
      <c r="F23" s="52" t="n">
        <v>14299</v>
      </c>
      <c r="G23" s="52" t="n">
        <v>9525</v>
      </c>
      <c r="H23" s="52" t="n">
        <v>17310</v>
      </c>
      <c r="I23" s="53" t="n">
        <v>0.487606320572283</v>
      </c>
      <c r="J23" s="53" t="n">
        <v>99.1246748234857</v>
      </c>
    </row>
    <row r="24" customFormat="false" ht="14.25" hidden="false" customHeight="true" outlineLevel="0" collapsed="false">
      <c r="A24" s="50" t="n">
        <v>20</v>
      </c>
      <c r="B24" s="51" t="s">
        <v>11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6562</v>
      </c>
      <c r="H24" s="52" t="n">
        <v>13729</v>
      </c>
      <c r="I24" s="53" t="n">
        <v>0.386732939060478</v>
      </c>
      <c r="J24" s="53" t="n">
        <v>99.5114077625462</v>
      </c>
    </row>
    <row r="25" customFormat="false" ht="14.25" hidden="false" customHeight="true" outlineLevel="0" collapsed="false">
      <c r="A25" s="50" t="n">
        <v>21</v>
      </c>
      <c r="B25" s="51" t="s">
        <v>95</v>
      </c>
      <c r="C25" s="52" t="n">
        <v>16356</v>
      </c>
      <c r="D25" s="52" t="n">
        <v>17427</v>
      </c>
      <c r="E25" s="52" t="n">
        <v>13871</v>
      </c>
      <c r="F25" s="52" t="n">
        <v>20801</v>
      </c>
      <c r="G25" s="52" t="n">
        <v>1511</v>
      </c>
      <c r="H25" s="52" t="n">
        <v>7414</v>
      </c>
      <c r="I25" s="53" t="n">
        <v>0.208845364570936</v>
      </c>
      <c r="J25" s="53" t="n">
        <v>99.7202531271171</v>
      </c>
    </row>
    <row r="26" customFormat="false" ht="14.25" hidden="false" customHeight="true" outlineLevel="0" collapsed="false">
      <c r="A26" s="50" t="n">
        <v>22</v>
      </c>
      <c r="B26" s="51" t="s">
        <v>99</v>
      </c>
      <c r="C26" s="52" t="n">
        <v>4568</v>
      </c>
      <c r="D26" s="52" t="n">
        <v>3986</v>
      </c>
      <c r="E26" s="52" t="n">
        <v>3626</v>
      </c>
      <c r="F26" s="52" t="n">
        <v>12979</v>
      </c>
      <c r="G26" s="52" t="n">
        <v>22143</v>
      </c>
      <c r="H26" s="52" t="n">
        <v>6266</v>
      </c>
      <c r="I26" s="53" t="n">
        <v>0.176507290855339</v>
      </c>
      <c r="J26" s="53" t="n">
        <v>99.8967604179724</v>
      </c>
    </row>
    <row r="27" customFormat="false" ht="14.25" hidden="false" customHeight="true" outlineLevel="0" collapsed="false">
      <c r="A27" s="50" t="n">
        <v>23</v>
      </c>
      <c r="B27" s="51" t="s">
        <v>102</v>
      </c>
      <c r="C27" s="52" t="n">
        <v>24038</v>
      </c>
      <c r="D27" s="52" t="n">
        <v>16650</v>
      </c>
      <c r="E27" s="52" t="n">
        <v>13485</v>
      </c>
      <c r="F27" s="52" t="n">
        <v>9813</v>
      </c>
      <c r="G27" s="52" t="n">
        <v>305</v>
      </c>
      <c r="H27" s="52" t="n">
        <v>3169</v>
      </c>
      <c r="I27" s="53" t="n">
        <v>0.0892677313630019</v>
      </c>
      <c r="J27" s="53" t="n">
        <v>99.9860281493354</v>
      </c>
    </row>
    <row r="28" customFormat="false" ht="14.25" hidden="false" customHeight="true" outlineLevel="0" collapsed="false">
      <c r="A28" s="50" t="n">
        <v>24</v>
      </c>
      <c r="B28" s="51" t="s">
        <v>103</v>
      </c>
      <c r="C28" s="52" t="n">
        <v>0</v>
      </c>
      <c r="D28" s="52" t="n">
        <v>0</v>
      </c>
      <c r="E28" s="52" t="n">
        <v>68</v>
      </c>
      <c r="F28" s="52" t="n">
        <v>358</v>
      </c>
      <c r="G28" s="52" t="n">
        <v>0</v>
      </c>
      <c r="H28" s="52" t="n">
        <v>496</v>
      </c>
      <c r="I28" s="53" t="n">
        <v>0.0139718506645784</v>
      </c>
      <c r="J28" s="53" t="n">
        <v>100</v>
      </c>
    </row>
    <row r="29" customFormat="false" ht="14.25" hidden="false" customHeight="true" outlineLevel="0" collapsed="false">
      <c r="A29" s="50" t="n">
        <v>25</v>
      </c>
      <c r="B29" s="51" t="s">
        <v>122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 t="n">
        <v>0</v>
      </c>
      <c r="J29" s="53" t="n">
        <v>100</v>
      </c>
    </row>
    <row r="30" customFormat="false" ht="14.25" hidden="false" customHeight="true" outlineLevel="0" collapsed="false">
      <c r="A30" s="50" t="n">
        <v>26</v>
      </c>
      <c r="B30" s="51" t="s">
        <v>119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3" t="n">
        <v>100</v>
      </c>
    </row>
    <row r="31" customFormat="false" ht="14.25" hidden="false" customHeight="true" outlineLevel="0" collapsed="false">
      <c r="A31" s="50" t="n">
        <v>27</v>
      </c>
      <c r="B31" s="51" t="s">
        <v>106</v>
      </c>
      <c r="C31" s="52" t="n">
        <v>0</v>
      </c>
      <c r="D31" s="52" t="n">
        <v>834</v>
      </c>
      <c r="E31" s="52" t="n">
        <v>7839</v>
      </c>
      <c r="F31" s="52" t="n">
        <v>13616</v>
      </c>
      <c r="G31" s="52" t="n">
        <v>0</v>
      </c>
      <c r="H31" s="52" t="n">
        <v>0</v>
      </c>
      <c r="I31" s="53" t="n">
        <v>0</v>
      </c>
      <c r="J31" s="53" t="n">
        <v>100</v>
      </c>
    </row>
    <row r="32" customFormat="false" ht="14.25" hidden="false" customHeight="true" outlineLevel="0" collapsed="false">
      <c r="A32" s="50" t="n">
        <v>28</v>
      </c>
      <c r="B32" s="51" t="s">
        <v>107</v>
      </c>
      <c r="C32" s="52" t="n">
        <v>331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3" t="n">
        <v>100</v>
      </c>
    </row>
    <row r="33" customFormat="false" ht="14.25" hidden="false" customHeight="true" outlineLevel="0" collapsed="false">
      <c r="A33" s="50" t="n">
        <v>29</v>
      </c>
      <c r="B33" s="51" t="s">
        <v>116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0</v>
      </c>
      <c r="J33" s="53" t="n">
        <v>100</v>
      </c>
    </row>
    <row r="34" customFormat="false" ht="14.25" hidden="false" customHeight="true" outlineLevel="0" collapsed="false">
      <c r="A34" s="50" t="n">
        <v>30</v>
      </c>
      <c r="B34" s="51" t="s">
        <v>97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3" t="n">
        <v>0</v>
      </c>
      <c r="J34" s="53" t="n">
        <v>100</v>
      </c>
    </row>
    <row r="35" customFormat="false" ht="14.25" hidden="false" customHeight="true" outlineLevel="0" collapsed="false">
      <c r="A35" s="50" t="n">
        <v>31</v>
      </c>
      <c r="B35" s="51" t="s">
        <v>118</v>
      </c>
      <c r="C35" s="52" t="n">
        <v>1262</v>
      </c>
      <c r="D35" s="52" t="n">
        <v>1328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3" t="n">
        <v>100</v>
      </c>
    </row>
    <row r="36" customFormat="false" ht="14.25" hidden="false" customHeight="true" outlineLevel="0" collapsed="false">
      <c r="A36" s="50" t="n">
        <v>32</v>
      </c>
      <c r="B36" s="51" t="s">
        <v>111</v>
      </c>
      <c r="C36" s="52" t="n">
        <v>10216</v>
      </c>
      <c r="D36" s="52" t="n">
        <v>3663</v>
      </c>
      <c r="E36" s="52" t="n">
        <v>71</v>
      </c>
      <c r="F36" s="52" t="n">
        <v>0</v>
      </c>
      <c r="G36" s="52" t="n">
        <v>0</v>
      </c>
      <c r="H36" s="52" t="n">
        <v>0</v>
      </c>
      <c r="I36" s="53" t="n">
        <v>0</v>
      </c>
      <c r="J36" s="53" t="n">
        <v>100</v>
      </c>
    </row>
    <row r="37" customFormat="false" ht="14.25" hidden="false" customHeight="true" outlineLevel="0" collapsed="false">
      <c r="A37" s="50" t="n">
        <v>33</v>
      </c>
      <c r="B37" s="51" t="s">
        <v>12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3" t="n">
        <v>100</v>
      </c>
    </row>
    <row r="38" customFormat="false" ht="14.25" hidden="false" customHeight="true" outlineLevel="0" collapsed="false">
      <c r="A38" s="50" t="n">
        <v>34</v>
      </c>
      <c r="B38" s="51" t="s">
        <v>108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 t="n">
        <v>0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79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14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7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12</v>
      </c>
      <c r="C42" s="52" t="n">
        <v>0</v>
      </c>
      <c r="D42" s="52" t="n">
        <v>1511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49" t="s">
        <v>115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123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13</v>
      </c>
      <c r="C45" s="52" t="n">
        <v>364</v>
      </c>
      <c r="D45" s="52" t="n">
        <v>291</v>
      </c>
      <c r="E45" s="52" t="n">
        <v>430</v>
      </c>
      <c r="F45" s="52" t="n">
        <v>495</v>
      </c>
      <c r="G45" s="52" t="n">
        <v>218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09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05</v>
      </c>
      <c r="C47" s="52" t="n">
        <v>0</v>
      </c>
      <c r="D47" s="52" t="n">
        <v>28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93</v>
      </c>
      <c r="C48" s="52" t="n">
        <v>0</v>
      </c>
      <c r="D48" s="52" t="n">
        <v>0</v>
      </c>
      <c r="E48" s="52" t="n">
        <v>77</v>
      </c>
      <c r="F48" s="52" t="n">
        <v>439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2538613</v>
      </c>
      <c r="D51" s="57" t="n">
        <v>2541218</v>
      </c>
      <c r="E51" s="57" t="n">
        <v>2508984</v>
      </c>
      <c r="F51" s="57" t="n">
        <v>3203858</v>
      </c>
      <c r="G51" s="57" t="n">
        <v>2952184</v>
      </c>
      <c r="H51" s="57" t="n">
        <v>3549995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66" t="s">
        <v>13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51" t="s">
        <v>82</v>
      </c>
      <c r="C5" s="52" t="n">
        <v>1178128</v>
      </c>
      <c r="D5" s="52" t="n">
        <v>2535802</v>
      </c>
      <c r="E5" s="52" t="n">
        <v>2010563</v>
      </c>
      <c r="F5" s="52" t="n">
        <v>2635922</v>
      </c>
      <c r="G5" s="52" t="n">
        <v>2591164</v>
      </c>
      <c r="H5" s="52" t="n">
        <v>3907168</v>
      </c>
      <c r="I5" s="53" t="n">
        <v>14.0380482655995</v>
      </c>
      <c r="J5" s="53" t="n">
        <v>14.0380482655995</v>
      </c>
    </row>
    <row r="6" customFormat="false" ht="14.25" hidden="false" customHeight="true" outlineLevel="0" collapsed="false">
      <c r="A6" s="50" t="n">
        <v>2</v>
      </c>
      <c r="B6" s="51" t="s">
        <v>80</v>
      </c>
      <c r="C6" s="52" t="n">
        <v>253026</v>
      </c>
      <c r="D6" s="52" t="n">
        <v>348710</v>
      </c>
      <c r="E6" s="52" t="n">
        <v>677116</v>
      </c>
      <c r="F6" s="52" t="n">
        <v>1780112</v>
      </c>
      <c r="G6" s="52" t="n">
        <v>2243228</v>
      </c>
      <c r="H6" s="52" t="n">
        <v>3377338</v>
      </c>
      <c r="I6" s="53" t="n">
        <v>12.1344241796727</v>
      </c>
      <c r="J6" s="53" t="n">
        <v>26.1724724452722</v>
      </c>
    </row>
    <row r="7" customFormat="false" ht="14.25" hidden="false" customHeight="true" outlineLevel="0" collapsed="false">
      <c r="A7" s="50" t="n">
        <v>3</v>
      </c>
      <c r="B7" s="51" t="s">
        <v>81</v>
      </c>
      <c r="C7" s="52" t="n">
        <v>1889173</v>
      </c>
      <c r="D7" s="52" t="n">
        <v>2118972</v>
      </c>
      <c r="E7" s="52" t="n">
        <v>2564627</v>
      </c>
      <c r="F7" s="52" t="n">
        <v>3121188</v>
      </c>
      <c r="G7" s="52" t="n">
        <v>2592529</v>
      </c>
      <c r="H7" s="52" t="n">
        <v>3362064</v>
      </c>
      <c r="I7" s="53" t="n">
        <v>12.0795462862192</v>
      </c>
      <c r="J7" s="53" t="n">
        <v>38.2520187314914</v>
      </c>
    </row>
    <row r="8" customFormat="false" ht="14.25" hidden="false" customHeight="true" outlineLevel="0" collapsed="false">
      <c r="A8" s="50" t="n">
        <v>4</v>
      </c>
      <c r="B8" s="54" t="s">
        <v>83</v>
      </c>
      <c r="C8" s="52" t="n">
        <v>1936228</v>
      </c>
      <c r="D8" s="52" t="n">
        <v>1765180</v>
      </c>
      <c r="E8" s="52" t="n">
        <v>1901957</v>
      </c>
      <c r="F8" s="52" t="n">
        <v>3457163</v>
      </c>
      <c r="G8" s="52" t="n">
        <v>2575767</v>
      </c>
      <c r="H8" s="52" t="n">
        <v>3105943</v>
      </c>
      <c r="I8" s="53" t="n">
        <v>11.1593301706507</v>
      </c>
      <c r="J8" s="53" t="n">
        <v>49.4113489021421</v>
      </c>
    </row>
    <row r="9" customFormat="false" ht="14.25" hidden="false" customHeight="true" outlineLevel="0" collapsed="false">
      <c r="A9" s="50" t="n">
        <v>5</v>
      </c>
      <c r="B9" s="49" t="s">
        <v>89</v>
      </c>
      <c r="C9" s="52" t="n">
        <v>1343999</v>
      </c>
      <c r="D9" s="52" t="n">
        <v>1225892</v>
      </c>
      <c r="E9" s="52" t="n">
        <v>1118055</v>
      </c>
      <c r="F9" s="52" t="n">
        <v>1970897</v>
      </c>
      <c r="G9" s="52" t="n">
        <v>2526171</v>
      </c>
      <c r="H9" s="52" t="n">
        <v>2911281</v>
      </c>
      <c r="I9" s="53" t="n">
        <v>10.4599298501428</v>
      </c>
      <c r="J9" s="53" t="n">
        <v>59.8712787522849</v>
      </c>
    </row>
    <row r="10" customFormat="false" ht="14.25" hidden="false" customHeight="true" outlineLevel="0" collapsed="false">
      <c r="A10" s="50" t="n">
        <v>6</v>
      </c>
      <c r="B10" s="51" t="s">
        <v>87</v>
      </c>
      <c r="C10" s="52" t="n">
        <v>856224</v>
      </c>
      <c r="D10" s="52" t="n">
        <v>773165</v>
      </c>
      <c r="E10" s="52" t="n">
        <v>1176384</v>
      </c>
      <c r="F10" s="52" t="n">
        <v>1726937</v>
      </c>
      <c r="G10" s="52" t="n">
        <v>1659110</v>
      </c>
      <c r="H10" s="52" t="n">
        <v>2762691</v>
      </c>
      <c r="I10" s="53" t="n">
        <v>9.92606143399449</v>
      </c>
      <c r="J10" s="53" t="n">
        <v>69.7973401862794</v>
      </c>
    </row>
    <row r="11" customFormat="false" ht="14.25" hidden="false" customHeight="true" outlineLevel="0" collapsed="false">
      <c r="A11" s="50" t="n">
        <v>7</v>
      </c>
      <c r="B11" s="49" t="s">
        <v>86</v>
      </c>
      <c r="C11" s="52" t="n">
        <v>745293</v>
      </c>
      <c r="D11" s="52" t="n">
        <v>1059507</v>
      </c>
      <c r="E11" s="52" t="n">
        <v>1463819</v>
      </c>
      <c r="F11" s="52" t="n">
        <v>1217467</v>
      </c>
      <c r="G11" s="52" t="n">
        <v>903958</v>
      </c>
      <c r="H11" s="52" t="n">
        <v>1611422</v>
      </c>
      <c r="I11" s="53" t="n">
        <v>5.78967165277994</v>
      </c>
      <c r="J11" s="53" t="n">
        <v>75.5870118390594</v>
      </c>
    </row>
    <row r="12" customFormat="false" ht="14.25" hidden="false" customHeight="true" outlineLevel="0" collapsed="false">
      <c r="A12" s="50" t="n">
        <v>8</v>
      </c>
      <c r="B12" s="51" t="s">
        <v>84</v>
      </c>
      <c r="C12" s="52" t="n">
        <v>528730</v>
      </c>
      <c r="D12" s="52" t="n">
        <v>311519</v>
      </c>
      <c r="E12" s="52" t="n">
        <v>460641</v>
      </c>
      <c r="F12" s="52" t="n">
        <v>707899</v>
      </c>
      <c r="G12" s="52" t="n">
        <v>670165</v>
      </c>
      <c r="H12" s="52" t="n">
        <v>985179</v>
      </c>
      <c r="I12" s="53" t="n">
        <v>3.53964568512413</v>
      </c>
      <c r="J12" s="53" t="n">
        <v>79.1266575241835</v>
      </c>
    </row>
    <row r="13" customFormat="false" ht="14.25" hidden="false" customHeight="true" outlineLevel="0" collapsed="false">
      <c r="A13" s="50" t="n">
        <v>9</v>
      </c>
      <c r="B13" s="49" t="s">
        <v>88</v>
      </c>
      <c r="C13" s="52" t="n">
        <v>462106</v>
      </c>
      <c r="D13" s="52" t="n">
        <v>653884</v>
      </c>
      <c r="E13" s="52" t="n">
        <v>735981</v>
      </c>
      <c r="F13" s="52" t="n">
        <v>993683</v>
      </c>
      <c r="G13" s="52" t="n">
        <v>721897</v>
      </c>
      <c r="H13" s="52" t="n">
        <v>801278</v>
      </c>
      <c r="I13" s="53" t="n">
        <v>2.87890851843664</v>
      </c>
      <c r="J13" s="53" t="n">
        <v>82.0055660426202</v>
      </c>
    </row>
    <row r="14" customFormat="false" ht="14.25" hidden="false" customHeight="true" outlineLevel="0" collapsed="false">
      <c r="A14" s="50" t="n">
        <v>10</v>
      </c>
      <c r="B14" s="51" t="s">
        <v>85</v>
      </c>
      <c r="C14" s="52" t="n">
        <v>621762</v>
      </c>
      <c r="D14" s="52" t="n">
        <v>834942</v>
      </c>
      <c r="E14" s="52" t="n">
        <v>615825</v>
      </c>
      <c r="F14" s="52" t="n">
        <v>346071</v>
      </c>
      <c r="G14" s="52" t="n">
        <v>539923</v>
      </c>
      <c r="H14" s="52" t="n">
        <v>722850</v>
      </c>
      <c r="I14" s="53" t="n">
        <v>2.59712487120815</v>
      </c>
      <c r="J14" s="53" t="n">
        <v>84.6026909138283</v>
      </c>
    </row>
    <row r="15" customFormat="false" ht="14.25" hidden="false" customHeight="true" outlineLevel="0" collapsed="false">
      <c r="A15" s="50" t="n">
        <v>11</v>
      </c>
      <c r="B15" s="51" t="s">
        <v>92</v>
      </c>
      <c r="C15" s="52" t="n">
        <v>393739</v>
      </c>
      <c r="D15" s="52" t="n">
        <v>652101</v>
      </c>
      <c r="E15" s="52" t="n">
        <v>651342</v>
      </c>
      <c r="F15" s="52" t="n">
        <v>530963</v>
      </c>
      <c r="G15" s="52" t="n">
        <v>503408</v>
      </c>
      <c r="H15" s="52" t="n">
        <v>676829</v>
      </c>
      <c r="I15" s="53" t="n">
        <v>2.43177620454443</v>
      </c>
      <c r="J15" s="53" t="n">
        <v>87.0344671183728</v>
      </c>
    </row>
    <row r="16" customFormat="false" ht="14.25" hidden="false" customHeight="true" outlineLevel="0" collapsed="false">
      <c r="A16" s="50" t="n">
        <v>12</v>
      </c>
      <c r="B16" s="51" t="s">
        <v>90</v>
      </c>
      <c r="C16" s="52" t="n">
        <v>298526</v>
      </c>
      <c r="D16" s="52" t="n">
        <v>455925</v>
      </c>
      <c r="E16" s="52" t="n">
        <v>748024</v>
      </c>
      <c r="F16" s="52" t="n">
        <v>442423</v>
      </c>
      <c r="G16" s="52" t="n">
        <v>312210</v>
      </c>
      <c r="H16" s="52" t="n">
        <v>610981</v>
      </c>
      <c r="I16" s="53" t="n">
        <v>2.19519118895432</v>
      </c>
      <c r="J16" s="53" t="n">
        <v>89.2296583073271</v>
      </c>
    </row>
    <row r="17" customFormat="false" ht="14.25" hidden="false" customHeight="true" outlineLevel="0" collapsed="false">
      <c r="A17" s="50" t="n">
        <v>13</v>
      </c>
      <c r="B17" s="54" t="s">
        <v>104</v>
      </c>
      <c r="C17" s="52" t="n">
        <v>156208</v>
      </c>
      <c r="D17" s="52" t="n">
        <v>159917</v>
      </c>
      <c r="E17" s="52" t="n">
        <v>182388</v>
      </c>
      <c r="F17" s="52" t="n">
        <v>214078</v>
      </c>
      <c r="G17" s="52" t="n">
        <v>245627</v>
      </c>
      <c r="H17" s="52" t="n">
        <v>351856</v>
      </c>
      <c r="I17" s="53" t="n">
        <v>1.26418201381174</v>
      </c>
      <c r="J17" s="53" t="n">
        <v>90.4938403211388</v>
      </c>
    </row>
    <row r="18" customFormat="false" ht="14.25" hidden="false" customHeight="true" outlineLevel="0" collapsed="false">
      <c r="A18" s="50" t="n">
        <v>14</v>
      </c>
      <c r="B18" s="51" t="s">
        <v>91</v>
      </c>
      <c r="C18" s="52" t="n">
        <v>58631</v>
      </c>
      <c r="D18" s="52" t="n">
        <v>106645</v>
      </c>
      <c r="E18" s="52" t="n">
        <v>119621</v>
      </c>
      <c r="F18" s="52" t="n">
        <v>156514</v>
      </c>
      <c r="G18" s="52" t="n">
        <v>180513</v>
      </c>
      <c r="H18" s="52" t="n">
        <v>330824</v>
      </c>
      <c r="I18" s="53" t="n">
        <v>1.18861622520933</v>
      </c>
      <c r="J18" s="53" t="n">
        <v>91.6824565463481</v>
      </c>
    </row>
    <row r="19" customFormat="false" ht="14.25" hidden="false" customHeight="true" outlineLevel="0" collapsed="false">
      <c r="A19" s="50" t="n">
        <v>15</v>
      </c>
      <c r="B19" s="51" t="s">
        <v>96</v>
      </c>
      <c r="C19" s="52" t="n">
        <v>461523</v>
      </c>
      <c r="D19" s="52" t="n">
        <v>1005081</v>
      </c>
      <c r="E19" s="52" t="n">
        <v>780690</v>
      </c>
      <c r="F19" s="52" t="n">
        <v>814787</v>
      </c>
      <c r="G19" s="52" t="n">
        <v>656134</v>
      </c>
      <c r="H19" s="52" t="n">
        <v>304287</v>
      </c>
      <c r="I19" s="53" t="n">
        <v>1.09327154414514</v>
      </c>
      <c r="J19" s="53" t="n">
        <v>92.7757280904933</v>
      </c>
    </row>
    <row r="20" customFormat="false" ht="14.25" hidden="false" customHeight="true" outlineLevel="0" collapsed="false">
      <c r="A20" s="50" t="n">
        <v>16</v>
      </c>
      <c r="B20" s="51" t="s">
        <v>110</v>
      </c>
      <c r="C20" s="52" t="n">
        <v>111109</v>
      </c>
      <c r="D20" s="52" t="n">
        <v>107455</v>
      </c>
      <c r="E20" s="52" t="n">
        <v>109497</v>
      </c>
      <c r="F20" s="52" t="n">
        <v>173296</v>
      </c>
      <c r="G20" s="52" t="n">
        <v>286489</v>
      </c>
      <c r="H20" s="52" t="n">
        <v>298390</v>
      </c>
      <c r="I20" s="53" t="n">
        <v>1.07208423645265</v>
      </c>
      <c r="J20" s="53" t="n">
        <v>93.8478123269459</v>
      </c>
    </row>
    <row r="21" customFormat="false" ht="14.25" hidden="false" customHeight="true" outlineLevel="0" collapsed="false">
      <c r="A21" s="50" t="n">
        <v>17</v>
      </c>
      <c r="B21" s="51" t="s">
        <v>116</v>
      </c>
      <c r="C21" s="52" t="n">
        <v>48032</v>
      </c>
      <c r="D21" s="52" t="n">
        <v>69405</v>
      </c>
      <c r="E21" s="52" t="n">
        <v>138784</v>
      </c>
      <c r="F21" s="52" t="n">
        <v>180550</v>
      </c>
      <c r="G21" s="52" t="n">
        <v>104532</v>
      </c>
      <c r="H21" s="52" t="n">
        <v>295991</v>
      </c>
      <c r="I21" s="53" t="n">
        <v>1.06346487895659</v>
      </c>
      <c r="J21" s="53" t="n">
        <v>94.9112772059025</v>
      </c>
    </row>
    <row r="22" customFormat="false" ht="14.25" hidden="false" customHeight="true" outlineLevel="0" collapsed="false">
      <c r="A22" s="50" t="n">
        <v>18</v>
      </c>
      <c r="B22" s="51" t="s">
        <v>93</v>
      </c>
      <c r="C22" s="52" t="n">
        <v>82102</v>
      </c>
      <c r="D22" s="52" t="n">
        <v>97910</v>
      </c>
      <c r="E22" s="52" t="n">
        <v>176439</v>
      </c>
      <c r="F22" s="52" t="n">
        <v>260512</v>
      </c>
      <c r="G22" s="52" t="n">
        <v>180321</v>
      </c>
      <c r="H22" s="52" t="n">
        <v>259695</v>
      </c>
      <c r="I22" s="53" t="n">
        <v>0.933057125860692</v>
      </c>
      <c r="J22" s="53" t="n">
        <v>95.8443343317632</v>
      </c>
    </row>
    <row r="23" customFormat="false" ht="14.25" hidden="false" customHeight="true" outlineLevel="0" collapsed="false">
      <c r="A23" s="50" t="n">
        <v>19</v>
      </c>
      <c r="B23" s="51" t="s">
        <v>99</v>
      </c>
      <c r="C23" s="52" t="n">
        <v>11511</v>
      </c>
      <c r="D23" s="52" t="n">
        <v>19090</v>
      </c>
      <c r="E23" s="52" t="n">
        <v>16823</v>
      </c>
      <c r="F23" s="52" t="n">
        <v>72617</v>
      </c>
      <c r="G23" s="52" t="n">
        <v>52423</v>
      </c>
      <c r="H23" s="52" t="n">
        <v>180464</v>
      </c>
      <c r="I23" s="53" t="n">
        <v>0.64838838314686</v>
      </c>
      <c r="J23" s="53" t="n">
        <v>96.4927227149101</v>
      </c>
    </row>
    <row r="24" customFormat="false" ht="14.25" hidden="false" customHeight="true" outlineLevel="0" collapsed="false">
      <c r="A24" s="50" t="n">
        <v>20</v>
      </c>
      <c r="B24" s="51" t="s">
        <v>98</v>
      </c>
      <c r="C24" s="52" t="n">
        <v>39469</v>
      </c>
      <c r="D24" s="52" t="n">
        <v>94343</v>
      </c>
      <c r="E24" s="52" t="n">
        <v>106365</v>
      </c>
      <c r="F24" s="52" t="n">
        <v>114542</v>
      </c>
      <c r="G24" s="52" t="n">
        <v>98514</v>
      </c>
      <c r="H24" s="52" t="n">
        <v>166490</v>
      </c>
      <c r="I24" s="53" t="n">
        <v>0.598181254489099</v>
      </c>
      <c r="J24" s="53" t="n">
        <v>97.0909039693992</v>
      </c>
    </row>
    <row r="25" customFormat="false" ht="14.25" hidden="false" customHeight="true" outlineLevel="0" collapsed="false">
      <c r="A25" s="50" t="n">
        <v>21</v>
      </c>
      <c r="B25" s="51" t="s">
        <v>102</v>
      </c>
      <c r="C25" s="52" t="n">
        <v>229982</v>
      </c>
      <c r="D25" s="52" t="n">
        <v>274933</v>
      </c>
      <c r="E25" s="52" t="n">
        <v>236246</v>
      </c>
      <c r="F25" s="52" t="n">
        <v>135126</v>
      </c>
      <c r="G25" s="52" t="n">
        <v>70640</v>
      </c>
      <c r="H25" s="52" t="n">
        <v>147933</v>
      </c>
      <c r="I25" s="53" t="n">
        <v>0.531507883478503</v>
      </c>
      <c r="J25" s="53" t="n">
        <v>97.6224118528777</v>
      </c>
    </row>
    <row r="26" customFormat="false" ht="14.25" hidden="false" customHeight="true" outlineLevel="0" collapsed="false">
      <c r="A26" s="50" t="n">
        <v>22</v>
      </c>
      <c r="B26" s="51" t="s">
        <v>95</v>
      </c>
      <c r="C26" s="52" t="n">
        <v>179622</v>
      </c>
      <c r="D26" s="52" t="n">
        <v>265158</v>
      </c>
      <c r="E26" s="52" t="n">
        <v>225817</v>
      </c>
      <c r="F26" s="52" t="n">
        <v>103464</v>
      </c>
      <c r="G26" s="52" t="n">
        <v>158056</v>
      </c>
      <c r="H26" s="52" t="n">
        <v>145840</v>
      </c>
      <c r="I26" s="53" t="n">
        <v>0.523987952157428</v>
      </c>
      <c r="J26" s="53" t="n">
        <v>98.1463998050351</v>
      </c>
    </row>
    <row r="27" customFormat="false" ht="14.25" hidden="false" customHeight="true" outlineLevel="0" collapsed="false">
      <c r="A27" s="50" t="n">
        <v>23</v>
      </c>
      <c r="B27" s="51" t="s">
        <v>101</v>
      </c>
      <c r="C27" s="52" t="n">
        <v>27152</v>
      </c>
      <c r="D27" s="52" t="n">
        <v>40616</v>
      </c>
      <c r="E27" s="52" t="n">
        <v>38775</v>
      </c>
      <c r="F27" s="52" t="n">
        <v>123882</v>
      </c>
      <c r="G27" s="52" t="n">
        <v>85648</v>
      </c>
      <c r="H27" s="52" t="n">
        <v>130010</v>
      </c>
      <c r="I27" s="53" t="n">
        <v>0.467112408529808</v>
      </c>
      <c r="J27" s="53" t="n">
        <v>98.6135122135649</v>
      </c>
    </row>
    <row r="28" customFormat="false" ht="14.25" hidden="false" customHeight="true" outlineLevel="0" collapsed="false">
      <c r="A28" s="50" t="n">
        <v>24</v>
      </c>
      <c r="B28" s="49" t="s">
        <v>100</v>
      </c>
      <c r="C28" s="52" t="n">
        <v>79741</v>
      </c>
      <c r="D28" s="52" t="n">
        <v>62896</v>
      </c>
      <c r="E28" s="52" t="n">
        <v>72984</v>
      </c>
      <c r="F28" s="52" t="n">
        <v>103938</v>
      </c>
      <c r="G28" s="52" t="n">
        <v>72819</v>
      </c>
      <c r="H28" s="52" t="n">
        <v>107318</v>
      </c>
      <c r="I28" s="53" t="n">
        <v>0.385582412572894</v>
      </c>
      <c r="J28" s="53" t="n">
        <v>98.9990946261378</v>
      </c>
    </row>
    <row r="29" customFormat="false" ht="14.25" hidden="false" customHeight="true" outlineLevel="0" collapsed="false">
      <c r="A29" s="50" t="n">
        <v>25</v>
      </c>
      <c r="B29" s="51" t="s">
        <v>94</v>
      </c>
      <c r="C29" s="52" t="n">
        <v>70558</v>
      </c>
      <c r="D29" s="52" t="n">
        <v>91275</v>
      </c>
      <c r="E29" s="52" t="n">
        <v>95238</v>
      </c>
      <c r="F29" s="52" t="n">
        <v>41935</v>
      </c>
      <c r="G29" s="52" t="n">
        <v>63277</v>
      </c>
      <c r="H29" s="52" t="n">
        <v>83569</v>
      </c>
      <c r="I29" s="53" t="n">
        <v>0.300254725547477</v>
      </c>
      <c r="J29" s="53" t="n">
        <v>99.2993493516853</v>
      </c>
    </row>
    <row r="30" customFormat="false" ht="14.25" hidden="false" customHeight="true" outlineLevel="0" collapsed="false">
      <c r="A30" s="50" t="n">
        <v>26</v>
      </c>
      <c r="B30" s="51" t="s">
        <v>97</v>
      </c>
      <c r="C30" s="52" t="n">
        <v>5400</v>
      </c>
      <c r="D30" s="52" t="n">
        <v>29257</v>
      </c>
      <c r="E30" s="52" t="n">
        <v>69462</v>
      </c>
      <c r="F30" s="52" t="n">
        <v>64118</v>
      </c>
      <c r="G30" s="52" t="n">
        <v>56828</v>
      </c>
      <c r="H30" s="52" t="n">
        <v>66891</v>
      </c>
      <c r="I30" s="53" t="n">
        <v>0.240332406114663</v>
      </c>
      <c r="J30" s="53" t="n">
        <v>99.5396817577999</v>
      </c>
    </row>
    <row r="31" customFormat="false" ht="14.25" hidden="false" customHeight="true" outlineLevel="0" collapsed="false">
      <c r="A31" s="50" t="n">
        <v>27</v>
      </c>
      <c r="B31" s="51" t="s">
        <v>106</v>
      </c>
      <c r="C31" s="52" t="n">
        <v>45347</v>
      </c>
      <c r="D31" s="52" t="n">
        <v>41233</v>
      </c>
      <c r="E31" s="52" t="n">
        <v>77054</v>
      </c>
      <c r="F31" s="52" t="n">
        <v>106606</v>
      </c>
      <c r="G31" s="52" t="n">
        <v>65024</v>
      </c>
      <c r="H31" s="52" t="n">
        <v>50941</v>
      </c>
      <c r="I31" s="53" t="n">
        <v>0.183025714967441</v>
      </c>
      <c r="J31" s="53" t="n">
        <v>99.7227074727674</v>
      </c>
    </row>
    <row r="32" customFormat="false" ht="14.25" hidden="false" customHeight="true" outlineLevel="0" collapsed="false">
      <c r="A32" s="50" t="n">
        <v>28</v>
      </c>
      <c r="B32" s="51" t="s">
        <v>119</v>
      </c>
      <c r="C32" s="52" t="n">
        <v>7311</v>
      </c>
      <c r="D32" s="52" t="n">
        <v>13452</v>
      </c>
      <c r="E32" s="52" t="n">
        <v>37483</v>
      </c>
      <c r="F32" s="52" t="n">
        <v>25819</v>
      </c>
      <c r="G32" s="52" t="n">
        <v>16404</v>
      </c>
      <c r="H32" s="52" t="n">
        <v>28066</v>
      </c>
      <c r="I32" s="53" t="n">
        <v>0.100838219043132</v>
      </c>
      <c r="J32" s="53" t="n">
        <v>99.8235456918105</v>
      </c>
    </row>
    <row r="33" customFormat="false" ht="14.25" hidden="false" customHeight="true" outlineLevel="0" collapsed="false">
      <c r="A33" s="50" t="n">
        <v>29</v>
      </c>
      <c r="B33" s="49" t="s">
        <v>115</v>
      </c>
      <c r="C33" s="52" t="n">
        <v>21635</v>
      </c>
      <c r="D33" s="52" t="n">
        <v>14656</v>
      </c>
      <c r="E33" s="52" t="n">
        <v>13924</v>
      </c>
      <c r="F33" s="52" t="n">
        <v>15546</v>
      </c>
      <c r="G33" s="52" t="n">
        <v>12737</v>
      </c>
      <c r="H33" s="52" t="n">
        <v>22048</v>
      </c>
      <c r="I33" s="53" t="n">
        <v>0.0792161709350451</v>
      </c>
      <c r="J33" s="53" t="n">
        <v>99.9027618627455</v>
      </c>
    </row>
    <row r="34" customFormat="false" ht="14.25" hidden="false" customHeight="true" outlineLevel="0" collapsed="false">
      <c r="A34" s="50" t="n">
        <v>30</v>
      </c>
      <c r="B34" s="51" t="s">
        <v>120</v>
      </c>
      <c r="C34" s="52" t="n">
        <v>4574</v>
      </c>
      <c r="D34" s="52" t="n">
        <v>3868</v>
      </c>
      <c r="E34" s="52" t="n">
        <v>7111</v>
      </c>
      <c r="F34" s="52" t="n">
        <v>7451</v>
      </c>
      <c r="G34" s="52" t="n">
        <v>11671</v>
      </c>
      <c r="H34" s="52" t="n">
        <v>10923</v>
      </c>
      <c r="I34" s="53" t="n">
        <v>0.0392452029718567</v>
      </c>
      <c r="J34" s="53" t="n">
        <v>99.9420070657174</v>
      </c>
    </row>
    <row r="35" customFormat="false" ht="14.25" hidden="false" customHeight="true" outlineLevel="0" collapsed="false">
      <c r="A35" s="50" t="n">
        <v>31</v>
      </c>
      <c r="B35" s="51" t="s">
        <v>105</v>
      </c>
      <c r="C35" s="52" t="n">
        <v>1154</v>
      </c>
      <c r="D35" s="52" t="n">
        <v>1978</v>
      </c>
      <c r="E35" s="52" t="n">
        <v>1181</v>
      </c>
      <c r="F35" s="52" t="n">
        <v>4222</v>
      </c>
      <c r="G35" s="52" t="n">
        <v>11052</v>
      </c>
      <c r="H35" s="52" t="n">
        <v>7500</v>
      </c>
      <c r="I35" s="53" t="n">
        <v>0.0269467199751831</v>
      </c>
      <c r="J35" s="53" t="n">
        <v>99.9689537856926</v>
      </c>
    </row>
    <row r="36" customFormat="false" ht="14.25" hidden="false" customHeight="true" outlineLevel="0" collapsed="false">
      <c r="A36" s="50" t="n">
        <v>32</v>
      </c>
      <c r="B36" s="51" t="s">
        <v>112</v>
      </c>
      <c r="C36" s="52" t="n">
        <v>15</v>
      </c>
      <c r="D36" s="52" t="n">
        <v>2777</v>
      </c>
      <c r="E36" s="52" t="n">
        <v>6290</v>
      </c>
      <c r="F36" s="52" t="n">
        <v>5506</v>
      </c>
      <c r="G36" s="52" t="n">
        <v>6069</v>
      </c>
      <c r="H36" s="52" t="n">
        <v>5352</v>
      </c>
      <c r="I36" s="53" t="n">
        <v>0.0192291793742907</v>
      </c>
      <c r="J36" s="53" t="n">
        <v>99.9881829650669</v>
      </c>
    </row>
    <row r="37" customFormat="false" ht="14.25" hidden="false" customHeight="true" outlineLevel="0" collapsed="false">
      <c r="A37" s="50" t="n">
        <v>33</v>
      </c>
      <c r="B37" s="51" t="s">
        <v>113</v>
      </c>
      <c r="C37" s="52" t="n">
        <v>3076</v>
      </c>
      <c r="D37" s="52" t="n">
        <v>5324</v>
      </c>
      <c r="E37" s="52" t="n">
        <v>3119</v>
      </c>
      <c r="F37" s="52" t="n">
        <v>1315</v>
      </c>
      <c r="G37" s="52" t="n">
        <v>1098</v>
      </c>
      <c r="H37" s="52" t="n">
        <v>2802</v>
      </c>
      <c r="I37" s="53" t="n">
        <v>0.0100672945827284</v>
      </c>
      <c r="J37" s="53" t="n">
        <v>99.9982502596496</v>
      </c>
    </row>
    <row r="38" customFormat="false" ht="14.25" hidden="false" customHeight="true" outlineLevel="0" collapsed="false">
      <c r="A38" s="50" t="n">
        <v>34</v>
      </c>
      <c r="B38" s="51" t="s">
        <v>103</v>
      </c>
      <c r="C38" s="52" t="n">
        <v>1772</v>
      </c>
      <c r="D38" s="52" t="n">
        <v>998</v>
      </c>
      <c r="E38" s="52" t="n">
        <v>170</v>
      </c>
      <c r="F38" s="52" t="n">
        <v>3998</v>
      </c>
      <c r="G38" s="52" t="n">
        <v>1763</v>
      </c>
      <c r="H38" s="52" t="n">
        <v>487</v>
      </c>
      <c r="I38" s="53" t="n">
        <v>0.00174974035038856</v>
      </c>
      <c r="J38" s="53" t="n">
        <v>100</v>
      </c>
    </row>
    <row r="39" customFormat="false" ht="14.25" hidden="false" customHeight="true" outlineLevel="0" collapsed="false">
      <c r="A39" s="50" t="n">
        <v>35</v>
      </c>
      <c r="B39" s="51" t="s">
        <v>122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  <c r="J39" s="53" t="n">
        <v>100</v>
      </c>
    </row>
    <row r="40" customFormat="false" ht="14.25" hidden="false" customHeight="true" outlineLevel="0" collapsed="false">
      <c r="A40" s="50" t="n">
        <v>36</v>
      </c>
      <c r="B40" s="51" t="s">
        <v>107</v>
      </c>
      <c r="C40" s="52" t="n">
        <v>1338</v>
      </c>
      <c r="D40" s="52" t="n">
        <v>639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3" t="n">
        <v>100</v>
      </c>
    </row>
    <row r="41" customFormat="false" ht="14.25" hidden="false" customHeight="true" outlineLevel="0" collapsed="false">
      <c r="A41" s="50" t="n">
        <v>37</v>
      </c>
      <c r="B41" s="51" t="s">
        <v>118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3" t="n">
        <v>100</v>
      </c>
    </row>
    <row r="42" customFormat="false" ht="14.25" hidden="false" customHeight="true" outlineLevel="0" collapsed="false">
      <c r="A42" s="50" t="n">
        <v>38</v>
      </c>
      <c r="B42" s="51" t="s">
        <v>111</v>
      </c>
      <c r="C42" s="52" t="n">
        <v>5768</v>
      </c>
      <c r="D42" s="52" t="n">
        <v>4845</v>
      </c>
      <c r="E42" s="52" t="n">
        <v>17743</v>
      </c>
      <c r="F42" s="52" t="n">
        <v>2374</v>
      </c>
      <c r="G42" s="52" t="n">
        <v>0</v>
      </c>
      <c r="H42" s="52" t="n">
        <v>0</v>
      </c>
      <c r="I42" s="53" t="n">
        <v>0</v>
      </c>
      <c r="J42" s="53" t="n">
        <v>100</v>
      </c>
    </row>
    <row r="43" customFormat="false" ht="14.25" hidden="false" customHeight="true" outlineLevel="0" collapsed="false">
      <c r="A43" s="50" t="n">
        <v>39</v>
      </c>
      <c r="B43" s="51" t="s">
        <v>108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3" t="n">
        <v>100</v>
      </c>
    </row>
    <row r="44" customFormat="false" ht="14.25" hidden="false" customHeight="true" outlineLevel="0" collapsed="false">
      <c r="A44" s="50" t="n">
        <v>40</v>
      </c>
      <c r="B44" s="51" t="s">
        <v>7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 t="n">
        <v>0</v>
      </c>
      <c r="J44" s="53" t="n">
        <v>100</v>
      </c>
    </row>
    <row r="45" customFormat="false" ht="14.25" hidden="false" customHeight="true" outlineLevel="0" collapsed="false">
      <c r="A45" s="50" t="n">
        <v>41</v>
      </c>
      <c r="B45" s="51" t="s">
        <v>114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3" t="n">
        <v>100</v>
      </c>
    </row>
    <row r="46" customFormat="false" ht="14.25" hidden="false" customHeight="true" outlineLevel="0" collapsed="false">
      <c r="A46" s="50" t="n">
        <v>42</v>
      </c>
      <c r="B46" s="51" t="s">
        <v>117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3" t="n">
        <v>100</v>
      </c>
    </row>
    <row r="47" customFormat="false" ht="14.25" hidden="false" customHeight="true" outlineLevel="0" collapsed="false">
      <c r="A47" s="50" t="n">
        <v>43</v>
      </c>
      <c r="B47" s="51" t="s">
        <v>12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3" t="n">
        <v>100</v>
      </c>
    </row>
    <row r="48" customFormat="false" ht="14.25" hidden="false" customHeight="true" outlineLevel="0" collapsed="false">
      <c r="A48" s="50" t="n">
        <v>44</v>
      </c>
      <c r="B48" s="51" t="s">
        <v>109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3" t="n">
        <v>100</v>
      </c>
    </row>
    <row r="49" customFormat="false" ht="14.25" hidden="false" customHeight="true" outlineLevel="0" collapsed="false">
      <c r="A49" s="50" t="n">
        <v>45</v>
      </c>
      <c r="B49" s="54" t="s">
        <v>121</v>
      </c>
      <c r="C49" s="52" t="n">
        <v>1538</v>
      </c>
      <c r="D49" s="52" t="n">
        <v>1539</v>
      </c>
      <c r="E49" s="52" t="n">
        <v>305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100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12161502</v>
      </c>
      <c r="D51" s="57" t="n">
        <v>15250889</v>
      </c>
      <c r="E51" s="57" t="n">
        <v>16657843</v>
      </c>
      <c r="F51" s="57" t="n">
        <v>21662921</v>
      </c>
      <c r="G51" s="57" t="n">
        <v>20277169</v>
      </c>
      <c r="H51" s="57" t="n">
        <v>27832701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  <c r="C52" s="61"/>
      <c r="D52" s="61"/>
      <c r="E52" s="61"/>
      <c r="F52" s="61"/>
      <c r="G52" s="61"/>
    </row>
    <row r="53" customFormat="false" ht="12.75" hidden="false" customHeight="true" outlineLevel="0" collapsed="false">
      <c r="A53" s="60" t="s">
        <v>126</v>
      </c>
      <c r="B53" s="61"/>
      <c r="C53" s="61"/>
      <c r="D53" s="61"/>
      <c r="E53" s="61"/>
      <c r="F53" s="61"/>
      <c r="G53" s="61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</row>
    <row r="55" customFormat="false" ht="12.75" hidden="false" customHeight="true" outlineLevel="0" collapsed="false">
      <c r="B55" s="61"/>
      <c r="C55" s="61"/>
      <c r="D55" s="61"/>
      <c r="E55" s="61"/>
      <c r="F55" s="61"/>
      <c r="G55" s="61"/>
    </row>
    <row r="56" customFormat="false" ht="12.75" hidden="false" customHeight="true" outlineLevel="0" collapsed="false">
      <c r="B56" s="61"/>
      <c r="C56" s="61"/>
      <c r="D56" s="61"/>
      <c r="E56" s="61"/>
      <c r="F56" s="61"/>
      <c r="G56" s="61"/>
    </row>
    <row r="57" customFormat="false" ht="12.75" hidden="false" customHeight="true" outlineLevel="0" collapsed="false">
      <c r="B57" s="61"/>
      <c r="C57" s="61"/>
      <c r="D57" s="61"/>
      <c r="E57" s="61"/>
      <c r="F57" s="61"/>
      <c r="G57" s="61"/>
    </row>
    <row r="58" customFormat="false" ht="12.75" hidden="false" customHeight="true" outlineLevel="0" collapsed="false">
      <c r="B58" s="61"/>
      <c r="C58" s="61"/>
      <c r="D58" s="61"/>
      <c r="E58" s="61"/>
      <c r="F58" s="61"/>
      <c r="G58" s="61"/>
    </row>
    <row r="59" customFormat="false" ht="12.75" hidden="false" customHeight="true" outlineLevel="0" collapsed="false">
      <c r="B59" s="61"/>
      <c r="C59" s="61"/>
      <c r="D59" s="61"/>
      <c r="E59" s="61"/>
      <c r="F59" s="61"/>
      <c r="G59" s="61"/>
    </row>
    <row r="60" customFormat="false" ht="12.75" hidden="false" customHeight="true" outlineLevel="0" collapsed="false">
      <c r="B60" s="61"/>
      <c r="C60" s="61"/>
      <c r="D60" s="61"/>
      <c r="E60" s="61"/>
      <c r="F60" s="61"/>
      <c r="G60" s="61"/>
    </row>
    <row r="61" customFormat="false" ht="12.75" hidden="false" customHeight="true" outlineLevel="0" collapsed="false">
      <c r="B61" s="61"/>
      <c r="C61" s="61"/>
      <c r="D61" s="61"/>
      <c r="E61" s="61"/>
      <c r="F61" s="61"/>
      <c r="G61" s="61"/>
    </row>
    <row r="62" customFormat="false" ht="12.75" hidden="false" customHeight="true" outlineLevel="0" collapsed="false">
      <c r="B62" s="61"/>
      <c r="C62" s="61"/>
      <c r="D62" s="61"/>
      <c r="E62" s="61"/>
      <c r="F62" s="61"/>
      <c r="G62" s="61"/>
    </row>
    <row r="63" customFormat="false" ht="12.75" hidden="false" customHeight="true" outlineLevel="0" collapsed="false">
      <c r="B63" s="61"/>
      <c r="C63" s="61"/>
      <c r="D63" s="61"/>
      <c r="E63" s="61"/>
      <c r="F63" s="61"/>
      <c r="G63" s="61"/>
    </row>
    <row r="64" customFormat="false" ht="12.75" hidden="false" customHeight="true" outlineLevel="0" collapsed="false">
      <c r="B64" s="61"/>
      <c r="C64" s="61"/>
      <c r="D64" s="61"/>
      <c r="E64" s="61"/>
      <c r="F64" s="61"/>
      <c r="G64" s="61"/>
    </row>
    <row r="65" customFormat="false" ht="12.75" hidden="false" customHeight="true" outlineLevel="0" collapsed="false">
      <c r="B65" s="61"/>
      <c r="C65" s="61"/>
      <c r="D65" s="61"/>
      <c r="E65" s="61"/>
      <c r="F65" s="61"/>
      <c r="G65" s="61"/>
    </row>
    <row r="66" customFormat="false" ht="12.75" hidden="false" customHeight="true" outlineLevel="0" collapsed="false">
      <c r="B66" s="61"/>
      <c r="C66" s="61"/>
      <c r="D66" s="61"/>
      <c r="E66" s="61"/>
      <c r="F66" s="61"/>
      <c r="G66" s="61"/>
    </row>
    <row r="67" customFormat="false" ht="12.75" hidden="false" customHeight="true" outlineLevel="0" collapsed="false">
      <c r="B67" s="61"/>
      <c r="C67" s="61"/>
      <c r="D67" s="61"/>
      <c r="E67" s="61"/>
      <c r="F67" s="61"/>
      <c r="G67" s="61"/>
    </row>
    <row r="68" customFormat="false" ht="12.75" hidden="false" customHeight="true" outlineLevel="0" collapsed="false">
      <c r="B68" s="61"/>
      <c r="C68" s="61"/>
      <c r="D68" s="61"/>
      <c r="E68" s="61"/>
      <c r="F68" s="61"/>
      <c r="G68" s="61"/>
    </row>
    <row r="69" customFormat="false" ht="12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2.75" hidden="false" customHeight="true" outlineLevel="0" collapsed="false">
      <c r="B70" s="61"/>
      <c r="C70" s="61"/>
      <c r="D70" s="61"/>
      <c r="E70" s="61"/>
      <c r="F70" s="61"/>
      <c r="G70" s="61"/>
    </row>
    <row r="71" customFormat="false" ht="12.75" hidden="false" customHeight="true" outlineLevel="0" collapsed="false">
      <c r="B71" s="62"/>
      <c r="C71" s="62"/>
      <c r="D71" s="62"/>
      <c r="E71" s="62"/>
      <c r="F71" s="62"/>
      <c r="G71" s="62"/>
    </row>
    <row r="72" customFormat="false" ht="12.75" hidden="false" customHeight="true" outlineLevel="0" collapsed="false">
      <c r="B72" s="61"/>
      <c r="C72" s="61"/>
      <c r="D72" s="61"/>
      <c r="E72" s="61"/>
      <c r="F72" s="61"/>
      <c r="G72" s="61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32.56"/>
    <col collapsed="false" customWidth="true" hidden="false" outlineLevel="0" max="10" min="3" style="39" width="11.42"/>
    <col collapsed="false" customWidth="false" hidden="false" outlineLevel="0" max="257" min="11" style="39" width="9.14"/>
  </cols>
  <sheetData>
    <row r="1" customFormat="false" ht="24" hidden="false" customHeight="true" outlineLevel="0" collapsed="false">
      <c r="A1" s="40" t="s">
        <v>133</v>
      </c>
    </row>
    <row r="2" customFormat="false" ht="13.5" hidden="false" customHeight="true" outlineLevel="0" collapsed="false"/>
    <row r="3" s="46" customFormat="true" ht="27" hidden="false" customHeight="true" outlineLevel="0" collapsed="false">
      <c r="A3" s="63"/>
      <c r="B3" s="42"/>
      <c r="C3" s="43" t="n">
        <v>2005</v>
      </c>
      <c r="D3" s="43" t="n">
        <v>2006</v>
      </c>
      <c r="E3" s="43" t="n">
        <v>2007</v>
      </c>
      <c r="F3" s="43" t="n">
        <v>2008</v>
      </c>
      <c r="G3" s="43" t="n">
        <v>2009</v>
      </c>
      <c r="H3" s="43" t="n">
        <v>2010</v>
      </c>
      <c r="I3" s="44" t="s">
        <v>77</v>
      </c>
      <c r="J3" s="45" t="s">
        <v>78</v>
      </c>
    </row>
    <row r="4" customFormat="false" ht="14.2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14.25" hidden="false" customHeight="true" outlineLevel="0" collapsed="false">
      <c r="A5" s="50" t="n">
        <v>1</v>
      </c>
      <c r="B5" s="49" t="s">
        <v>86</v>
      </c>
      <c r="C5" s="52" t="n">
        <v>2061290</v>
      </c>
      <c r="D5" s="52" t="n">
        <v>2826675</v>
      </c>
      <c r="E5" s="52" t="n">
        <v>3051496</v>
      </c>
      <c r="F5" s="52" t="n">
        <v>7338826</v>
      </c>
      <c r="G5" s="52" t="n">
        <v>9922365</v>
      </c>
      <c r="H5" s="52" t="n">
        <v>51766603</v>
      </c>
      <c r="I5" s="53" t="n">
        <v>14.319629680754</v>
      </c>
      <c r="J5" s="53" t="n">
        <v>14.319629680754</v>
      </c>
    </row>
    <row r="6" customFormat="false" ht="14.25" hidden="false" customHeight="true" outlineLevel="0" collapsed="false">
      <c r="A6" s="50" t="n">
        <v>2</v>
      </c>
      <c r="B6" s="51" t="s">
        <v>90</v>
      </c>
      <c r="C6" s="52" t="n">
        <v>5792244</v>
      </c>
      <c r="D6" s="52" t="n">
        <v>5002749</v>
      </c>
      <c r="E6" s="52" t="n">
        <v>5626256</v>
      </c>
      <c r="F6" s="52" t="n">
        <v>6230578</v>
      </c>
      <c r="G6" s="52" t="n">
        <v>8836194</v>
      </c>
      <c r="H6" s="52" t="n">
        <v>41969357</v>
      </c>
      <c r="I6" s="53" t="n">
        <v>11.6095245843997</v>
      </c>
      <c r="J6" s="53" t="n">
        <v>25.9291542651537</v>
      </c>
    </row>
    <row r="7" customFormat="false" ht="14.25" hidden="false" customHeight="true" outlineLevel="0" collapsed="false">
      <c r="A7" s="50" t="n">
        <v>3</v>
      </c>
      <c r="B7" s="51" t="s">
        <v>91</v>
      </c>
      <c r="C7" s="52" t="n">
        <v>713914</v>
      </c>
      <c r="D7" s="52" t="n">
        <v>763535</v>
      </c>
      <c r="E7" s="52" t="n">
        <v>824383</v>
      </c>
      <c r="F7" s="52" t="n">
        <v>858925</v>
      </c>
      <c r="G7" s="52" t="n">
        <v>1302983</v>
      </c>
      <c r="H7" s="52" t="n">
        <v>29459568</v>
      </c>
      <c r="I7" s="53" t="n">
        <v>8.14907836071433</v>
      </c>
      <c r="J7" s="53" t="n">
        <v>34.078232625868</v>
      </c>
    </row>
    <row r="8" customFormat="false" ht="14.25" hidden="false" customHeight="true" outlineLevel="0" collapsed="false">
      <c r="A8" s="50" t="n">
        <v>4</v>
      </c>
      <c r="B8" s="54" t="s">
        <v>83</v>
      </c>
      <c r="C8" s="52" t="n">
        <v>8187097</v>
      </c>
      <c r="D8" s="52" t="n">
        <v>8686508</v>
      </c>
      <c r="E8" s="52" t="n">
        <v>14323083</v>
      </c>
      <c r="F8" s="52" t="n">
        <v>18885925</v>
      </c>
      <c r="G8" s="52" t="n">
        <v>37076394</v>
      </c>
      <c r="H8" s="52" t="n">
        <v>28066907</v>
      </c>
      <c r="I8" s="53" t="n">
        <v>7.76384176732943</v>
      </c>
      <c r="J8" s="53" t="n">
        <v>41.8420743931974</v>
      </c>
    </row>
    <row r="9" customFormat="false" ht="14.25" hidden="false" customHeight="true" outlineLevel="0" collapsed="false">
      <c r="A9" s="50" t="n">
        <v>5</v>
      </c>
      <c r="B9" s="51" t="s">
        <v>87</v>
      </c>
      <c r="C9" s="52" t="n">
        <v>6231068</v>
      </c>
      <c r="D9" s="52" t="n">
        <v>7610401</v>
      </c>
      <c r="E9" s="52" t="n">
        <v>15316445</v>
      </c>
      <c r="F9" s="52" t="n">
        <v>18670300</v>
      </c>
      <c r="G9" s="52" t="n">
        <v>21305266</v>
      </c>
      <c r="H9" s="52" t="n">
        <v>26919401</v>
      </c>
      <c r="I9" s="53" t="n">
        <v>7.44641972253265</v>
      </c>
      <c r="J9" s="53" t="n">
        <v>49.2884941157301</v>
      </c>
    </row>
    <row r="10" customFormat="false" ht="14.25" hidden="false" customHeight="true" outlineLevel="0" collapsed="false">
      <c r="A10" s="50" t="n">
        <v>6</v>
      </c>
      <c r="B10" s="51" t="s">
        <v>81</v>
      </c>
      <c r="C10" s="52" t="n">
        <v>6674295</v>
      </c>
      <c r="D10" s="52" t="n">
        <v>10521733</v>
      </c>
      <c r="E10" s="52" t="n">
        <v>16653034</v>
      </c>
      <c r="F10" s="52" t="n">
        <v>17903327</v>
      </c>
      <c r="G10" s="52" t="n">
        <v>19705459</v>
      </c>
      <c r="H10" s="52" t="n">
        <v>25591666</v>
      </c>
      <c r="I10" s="53" t="n">
        <v>7.07914289901429</v>
      </c>
      <c r="J10" s="53" t="n">
        <v>56.3676370147443</v>
      </c>
    </row>
    <row r="11" customFormat="false" ht="14.25" hidden="false" customHeight="true" outlineLevel="0" collapsed="false">
      <c r="A11" s="50" t="n">
        <v>7</v>
      </c>
      <c r="B11" s="51" t="s">
        <v>82</v>
      </c>
      <c r="C11" s="52" t="n">
        <v>8954886</v>
      </c>
      <c r="D11" s="52" t="n">
        <v>10100607</v>
      </c>
      <c r="E11" s="52" t="n">
        <v>14183325</v>
      </c>
      <c r="F11" s="52" t="n">
        <v>15765772</v>
      </c>
      <c r="G11" s="52" t="n">
        <v>19407977</v>
      </c>
      <c r="H11" s="52" t="n">
        <v>22556232</v>
      </c>
      <c r="I11" s="53" t="n">
        <v>6.23948396291664</v>
      </c>
      <c r="J11" s="53" t="n">
        <v>62.607120977661</v>
      </c>
    </row>
    <row r="12" customFormat="false" ht="14.25" hidden="false" customHeight="true" outlineLevel="0" collapsed="false">
      <c r="A12" s="50" t="n">
        <v>8</v>
      </c>
      <c r="B12" s="51" t="s">
        <v>84</v>
      </c>
      <c r="C12" s="52" t="n">
        <v>3495070</v>
      </c>
      <c r="D12" s="52" t="n">
        <v>3771611</v>
      </c>
      <c r="E12" s="52" t="n">
        <v>9939958</v>
      </c>
      <c r="F12" s="52" t="n">
        <v>13135654</v>
      </c>
      <c r="G12" s="52" t="n">
        <v>18825146</v>
      </c>
      <c r="H12" s="52" t="n">
        <v>21548051</v>
      </c>
      <c r="I12" s="53" t="n">
        <v>5.96060187032168</v>
      </c>
      <c r="J12" s="53" t="n">
        <v>68.5677228479827</v>
      </c>
    </row>
    <row r="13" customFormat="false" ht="14.25" hidden="false" customHeight="true" outlineLevel="0" collapsed="false">
      <c r="A13" s="50" t="n">
        <v>9</v>
      </c>
      <c r="B13" s="49" t="s">
        <v>88</v>
      </c>
      <c r="C13" s="52" t="n">
        <v>12159252</v>
      </c>
      <c r="D13" s="52" t="n">
        <v>15918717</v>
      </c>
      <c r="E13" s="52" t="n">
        <v>18517139</v>
      </c>
      <c r="F13" s="52" t="n">
        <v>20267981</v>
      </c>
      <c r="G13" s="52" t="n">
        <v>2448376</v>
      </c>
      <c r="H13" s="52" t="n">
        <v>20747142</v>
      </c>
      <c r="I13" s="53" t="n">
        <v>5.73905516601151</v>
      </c>
      <c r="J13" s="53" t="n">
        <v>74.3067780139942</v>
      </c>
    </row>
    <row r="14" customFormat="false" ht="14.25" hidden="false" customHeight="true" outlineLevel="0" collapsed="false">
      <c r="A14" s="50" t="n">
        <v>10</v>
      </c>
      <c r="B14" s="51" t="s">
        <v>95</v>
      </c>
      <c r="C14" s="52" t="n">
        <v>298911</v>
      </c>
      <c r="D14" s="52" t="n">
        <v>381921</v>
      </c>
      <c r="E14" s="52" t="n">
        <v>454841</v>
      </c>
      <c r="F14" s="52" t="n">
        <v>358863</v>
      </c>
      <c r="G14" s="52" t="n">
        <v>402887</v>
      </c>
      <c r="H14" s="52" t="n">
        <v>18152524</v>
      </c>
      <c r="I14" s="53" t="n">
        <v>5.02133434274214</v>
      </c>
      <c r="J14" s="53" t="n">
        <v>79.3281123567363</v>
      </c>
    </row>
    <row r="15" customFormat="false" ht="14.25" hidden="false" customHeight="true" outlineLevel="0" collapsed="false">
      <c r="A15" s="50" t="n">
        <v>11</v>
      </c>
      <c r="B15" s="51" t="s">
        <v>85</v>
      </c>
      <c r="C15" s="52" t="n">
        <v>2552240</v>
      </c>
      <c r="D15" s="52" t="n">
        <v>3725670</v>
      </c>
      <c r="E15" s="52" t="n">
        <v>6818237</v>
      </c>
      <c r="F15" s="52" t="n">
        <v>7301097</v>
      </c>
      <c r="G15" s="52" t="n">
        <v>11813222</v>
      </c>
      <c r="H15" s="52" t="n">
        <v>15048995</v>
      </c>
      <c r="I15" s="53" t="n">
        <v>4.16283903093888</v>
      </c>
      <c r="J15" s="53" t="n">
        <v>83.4909513876752</v>
      </c>
    </row>
    <row r="16" customFormat="false" ht="14.25" hidden="false" customHeight="true" outlineLevel="0" collapsed="false">
      <c r="A16" s="50" t="n">
        <v>12</v>
      </c>
      <c r="B16" s="49" t="s">
        <v>89</v>
      </c>
      <c r="C16" s="52" t="n">
        <v>2970852</v>
      </c>
      <c r="D16" s="52" t="n">
        <v>2999572</v>
      </c>
      <c r="E16" s="52" t="n">
        <v>6029065</v>
      </c>
      <c r="F16" s="52" t="n">
        <v>6279291</v>
      </c>
      <c r="G16" s="52" t="n">
        <v>8062827</v>
      </c>
      <c r="H16" s="52" t="n">
        <v>10348058</v>
      </c>
      <c r="I16" s="53" t="n">
        <v>2.86247020062266</v>
      </c>
      <c r="J16" s="53" t="n">
        <v>86.3534215882979</v>
      </c>
    </row>
    <row r="17" customFormat="false" ht="14.25" hidden="false" customHeight="true" outlineLevel="0" collapsed="false">
      <c r="A17" s="50" t="n">
        <v>13</v>
      </c>
      <c r="B17" s="51" t="s">
        <v>80</v>
      </c>
      <c r="C17" s="52" t="n">
        <v>2122146</v>
      </c>
      <c r="D17" s="52" t="n">
        <v>2161551</v>
      </c>
      <c r="E17" s="52" t="n">
        <v>3111088</v>
      </c>
      <c r="F17" s="52" t="n">
        <v>4042885</v>
      </c>
      <c r="G17" s="52" t="n">
        <v>5817586</v>
      </c>
      <c r="H17" s="52" t="n">
        <v>9887878</v>
      </c>
      <c r="I17" s="53" t="n">
        <v>2.7351756360848</v>
      </c>
      <c r="J17" s="53" t="n">
        <v>89.0885972243827</v>
      </c>
    </row>
    <row r="18" customFormat="false" ht="14.25" hidden="false" customHeight="true" outlineLevel="0" collapsed="false">
      <c r="A18" s="50" t="n">
        <v>14</v>
      </c>
      <c r="B18" s="51" t="s">
        <v>102</v>
      </c>
      <c r="C18" s="52" t="n">
        <v>192017</v>
      </c>
      <c r="D18" s="52" t="n">
        <v>232981</v>
      </c>
      <c r="E18" s="52" t="n">
        <v>308855</v>
      </c>
      <c r="F18" s="52" t="n">
        <v>303463</v>
      </c>
      <c r="G18" s="52" t="n">
        <v>308311</v>
      </c>
      <c r="H18" s="52" t="n">
        <v>6006587</v>
      </c>
      <c r="I18" s="53" t="n">
        <v>1.66153652163019</v>
      </c>
      <c r="J18" s="53" t="n">
        <v>90.7501337460128</v>
      </c>
    </row>
    <row r="19" customFormat="false" ht="14.25" hidden="false" customHeight="true" outlineLevel="0" collapsed="false">
      <c r="A19" s="50" t="n">
        <v>15</v>
      </c>
      <c r="B19" s="49" t="s">
        <v>100</v>
      </c>
      <c r="C19" s="52" t="n">
        <v>33787</v>
      </c>
      <c r="D19" s="52" t="n">
        <v>20181</v>
      </c>
      <c r="E19" s="52" t="n">
        <v>32233</v>
      </c>
      <c r="F19" s="52" t="n">
        <v>31061</v>
      </c>
      <c r="G19" s="52" t="n">
        <v>81639</v>
      </c>
      <c r="H19" s="52" t="n">
        <v>4844197</v>
      </c>
      <c r="I19" s="53" t="n">
        <v>1.33999727856625</v>
      </c>
      <c r="J19" s="53" t="n">
        <v>92.0901310245791</v>
      </c>
    </row>
    <row r="20" customFormat="false" ht="14.25" hidden="false" customHeight="true" outlineLevel="0" collapsed="false">
      <c r="A20" s="50" t="n">
        <v>16</v>
      </c>
      <c r="B20" s="51" t="s">
        <v>99</v>
      </c>
      <c r="C20" s="52" t="n">
        <v>376</v>
      </c>
      <c r="D20" s="52" t="n">
        <v>341</v>
      </c>
      <c r="E20" s="52" t="n">
        <v>404</v>
      </c>
      <c r="F20" s="52" t="n">
        <v>11522</v>
      </c>
      <c r="G20" s="52" t="n">
        <v>104020</v>
      </c>
      <c r="H20" s="52" t="n">
        <v>3868987</v>
      </c>
      <c r="I20" s="53" t="n">
        <v>1.07023559339312</v>
      </c>
      <c r="J20" s="53" t="n">
        <v>93.1603666179722</v>
      </c>
    </row>
    <row r="21" customFormat="false" ht="14.25" hidden="false" customHeight="true" outlineLevel="0" collapsed="false">
      <c r="A21" s="50" t="n">
        <v>17</v>
      </c>
      <c r="B21" s="51" t="s">
        <v>92</v>
      </c>
      <c r="C21" s="52" t="n">
        <v>721459</v>
      </c>
      <c r="D21" s="52" t="n">
        <v>877510</v>
      </c>
      <c r="E21" s="52" t="n">
        <v>3909341</v>
      </c>
      <c r="F21" s="52" t="n">
        <v>2364564</v>
      </c>
      <c r="G21" s="52" t="n">
        <v>3714270</v>
      </c>
      <c r="H21" s="52" t="n">
        <v>3716834</v>
      </c>
      <c r="I21" s="53" t="n">
        <v>1.0281471717361</v>
      </c>
      <c r="J21" s="53" t="n">
        <v>94.1885137897083</v>
      </c>
    </row>
    <row r="22" customFormat="false" ht="14.25" hidden="false" customHeight="true" outlineLevel="0" collapsed="false">
      <c r="A22" s="50" t="n">
        <v>18</v>
      </c>
      <c r="B22" s="51" t="s">
        <v>96</v>
      </c>
      <c r="C22" s="52" t="n">
        <v>1972019</v>
      </c>
      <c r="D22" s="52" t="n">
        <v>3269642</v>
      </c>
      <c r="E22" s="52" t="n">
        <v>3072545</v>
      </c>
      <c r="F22" s="52" t="n">
        <v>3451733</v>
      </c>
      <c r="G22" s="52" t="n">
        <v>3823752</v>
      </c>
      <c r="H22" s="52" t="n">
        <v>3360114</v>
      </c>
      <c r="I22" s="53" t="n">
        <v>0.929471616383963</v>
      </c>
      <c r="J22" s="53" t="n">
        <v>95.1179854060923</v>
      </c>
    </row>
    <row r="23" customFormat="false" ht="14.25" hidden="false" customHeight="true" outlineLevel="0" collapsed="false">
      <c r="A23" s="50" t="n">
        <v>19</v>
      </c>
      <c r="B23" s="51" t="s">
        <v>94</v>
      </c>
      <c r="C23" s="52" t="n">
        <v>749334</v>
      </c>
      <c r="D23" s="52" t="n">
        <v>766883</v>
      </c>
      <c r="E23" s="52" t="n">
        <v>1034509</v>
      </c>
      <c r="F23" s="52" t="n">
        <v>1239640</v>
      </c>
      <c r="G23" s="52" t="n">
        <v>1317126</v>
      </c>
      <c r="H23" s="52" t="n">
        <v>2703214</v>
      </c>
      <c r="I23" s="53" t="n">
        <v>0.747760548008716</v>
      </c>
      <c r="J23" s="53" t="n">
        <v>95.865745954101</v>
      </c>
    </row>
    <row r="24" customFormat="false" ht="14.25" hidden="false" customHeight="true" outlineLevel="0" collapsed="false">
      <c r="A24" s="50" t="n">
        <v>20</v>
      </c>
      <c r="B24" s="51" t="s">
        <v>97</v>
      </c>
      <c r="C24" s="52" t="n">
        <v>11449</v>
      </c>
      <c r="D24" s="52" t="n">
        <v>0</v>
      </c>
      <c r="E24" s="52" t="n">
        <v>101630</v>
      </c>
      <c r="F24" s="52" t="n">
        <v>500793</v>
      </c>
      <c r="G24" s="52" t="n">
        <v>1188763</v>
      </c>
      <c r="H24" s="52" t="n">
        <v>2503468</v>
      </c>
      <c r="I24" s="53" t="n">
        <v>0.692506994859557</v>
      </c>
      <c r="J24" s="53" t="n">
        <v>96.5582529489605</v>
      </c>
    </row>
    <row r="25" customFormat="false" ht="14.25" hidden="false" customHeight="true" outlineLevel="0" collapsed="false">
      <c r="A25" s="50" t="n">
        <v>21</v>
      </c>
      <c r="B25" s="51" t="s">
        <v>107</v>
      </c>
      <c r="C25" s="52" t="n">
        <v>4</v>
      </c>
      <c r="D25" s="52" t="n">
        <v>0</v>
      </c>
      <c r="E25" s="52" t="n">
        <v>0</v>
      </c>
      <c r="F25" s="52" t="n">
        <v>0</v>
      </c>
      <c r="G25" s="52" t="n">
        <v>3104162</v>
      </c>
      <c r="H25" s="52" t="n">
        <v>2454404</v>
      </c>
      <c r="I25" s="53" t="n">
        <v>0.678934956712559</v>
      </c>
      <c r="J25" s="53" t="n">
        <v>97.2371879056731</v>
      </c>
    </row>
    <row r="26" customFormat="false" ht="14.25" hidden="false" customHeight="true" outlineLevel="0" collapsed="false">
      <c r="A26" s="50" t="n">
        <v>22</v>
      </c>
      <c r="B26" s="51" t="s">
        <v>101</v>
      </c>
      <c r="C26" s="52" t="n">
        <v>375</v>
      </c>
      <c r="D26" s="52" t="n">
        <v>89307</v>
      </c>
      <c r="E26" s="52" t="n">
        <v>447106</v>
      </c>
      <c r="F26" s="52" t="n">
        <v>1768010</v>
      </c>
      <c r="G26" s="52" t="n">
        <v>1357925</v>
      </c>
      <c r="H26" s="52" t="n">
        <v>1451029</v>
      </c>
      <c r="I26" s="53" t="n">
        <v>0.40138229537748</v>
      </c>
      <c r="J26" s="53" t="n">
        <v>97.6385702010506</v>
      </c>
    </row>
    <row r="27" customFormat="false" ht="14.25" hidden="false" customHeight="true" outlineLevel="0" collapsed="false">
      <c r="A27" s="50" t="n">
        <v>23</v>
      </c>
      <c r="B27" s="51" t="s">
        <v>105</v>
      </c>
      <c r="C27" s="52" t="n">
        <v>0</v>
      </c>
      <c r="D27" s="52" t="n">
        <v>0</v>
      </c>
      <c r="E27" s="52" t="n">
        <v>17052</v>
      </c>
      <c r="F27" s="52" t="n">
        <v>267135</v>
      </c>
      <c r="G27" s="52" t="n">
        <v>630707</v>
      </c>
      <c r="H27" s="52" t="n">
        <v>1415525</v>
      </c>
      <c r="I27" s="53" t="n">
        <v>0.391561211846357</v>
      </c>
      <c r="J27" s="53" t="n">
        <v>98.0301314128969</v>
      </c>
    </row>
    <row r="28" customFormat="false" ht="14.25" hidden="false" customHeight="true" outlineLevel="0" collapsed="false">
      <c r="A28" s="50" t="n">
        <v>24</v>
      </c>
      <c r="B28" s="51" t="s">
        <v>112</v>
      </c>
      <c r="C28" s="52" t="n">
        <v>2613</v>
      </c>
      <c r="D28" s="52" t="n">
        <v>2374</v>
      </c>
      <c r="E28" s="52" t="n">
        <v>1337</v>
      </c>
      <c r="F28" s="52" t="n">
        <v>878</v>
      </c>
      <c r="G28" s="52" t="n">
        <v>233</v>
      </c>
      <c r="H28" s="52" t="n">
        <v>1409355</v>
      </c>
      <c r="I28" s="53" t="n">
        <v>0.389854472172319</v>
      </c>
      <c r="J28" s="53" t="n">
        <v>98.4199858850692</v>
      </c>
    </row>
    <row r="29" customFormat="false" ht="14.25" hidden="false" customHeight="true" outlineLevel="0" collapsed="false">
      <c r="A29" s="50" t="n">
        <v>25</v>
      </c>
      <c r="B29" s="51" t="s">
        <v>93</v>
      </c>
      <c r="C29" s="52" t="n">
        <v>805141</v>
      </c>
      <c r="D29" s="52" t="n">
        <v>542606</v>
      </c>
      <c r="E29" s="52" t="n">
        <v>578359</v>
      </c>
      <c r="F29" s="52" t="n">
        <v>795605</v>
      </c>
      <c r="G29" s="52" t="n">
        <v>860388</v>
      </c>
      <c r="H29" s="52" t="n">
        <v>1152824</v>
      </c>
      <c r="I29" s="53" t="n">
        <v>0.318893105021504</v>
      </c>
      <c r="J29" s="53" t="n">
        <v>98.7388789900907</v>
      </c>
    </row>
    <row r="30" customFormat="false" ht="14.25" hidden="false" customHeight="true" outlineLevel="0" collapsed="false">
      <c r="A30" s="50" t="n">
        <v>26</v>
      </c>
      <c r="B30" s="51" t="s">
        <v>103</v>
      </c>
      <c r="C30" s="52" t="n">
        <v>41891</v>
      </c>
      <c r="D30" s="52" t="n">
        <v>295982</v>
      </c>
      <c r="E30" s="52" t="n">
        <v>34913</v>
      </c>
      <c r="F30" s="52" t="n">
        <v>459522</v>
      </c>
      <c r="G30" s="52" t="n">
        <v>3422897</v>
      </c>
      <c r="H30" s="52" t="n">
        <v>1061240</v>
      </c>
      <c r="I30" s="53" t="n">
        <v>0.293559223934461</v>
      </c>
      <c r="J30" s="53" t="n">
        <v>99.0324382140252</v>
      </c>
    </row>
    <row r="31" customFormat="false" ht="14.25" hidden="false" customHeight="true" outlineLevel="0" collapsed="false">
      <c r="A31" s="50" t="n">
        <v>27</v>
      </c>
      <c r="B31" s="51" t="s">
        <v>108</v>
      </c>
      <c r="C31" s="52" t="n">
        <v>0</v>
      </c>
      <c r="D31" s="52" t="n">
        <v>393518</v>
      </c>
      <c r="E31" s="52" t="n">
        <v>393246</v>
      </c>
      <c r="F31" s="52" t="n">
        <v>421118</v>
      </c>
      <c r="G31" s="52" t="n">
        <v>741663</v>
      </c>
      <c r="H31" s="52" t="n">
        <v>921752</v>
      </c>
      <c r="I31" s="53" t="n">
        <v>0.254974182823901</v>
      </c>
      <c r="J31" s="53" t="n">
        <v>99.2874123968491</v>
      </c>
    </row>
    <row r="32" customFormat="false" ht="14.25" hidden="false" customHeight="true" outlineLevel="0" collapsed="false">
      <c r="A32" s="50" t="n">
        <v>28</v>
      </c>
      <c r="B32" s="51" t="s">
        <v>106</v>
      </c>
      <c r="C32" s="52" t="n">
        <v>795</v>
      </c>
      <c r="D32" s="52" t="n">
        <v>929</v>
      </c>
      <c r="E32" s="52" t="n">
        <v>79977</v>
      </c>
      <c r="F32" s="52" t="n">
        <v>151707</v>
      </c>
      <c r="G32" s="52" t="n">
        <v>13347</v>
      </c>
      <c r="H32" s="52" t="n">
        <v>831597</v>
      </c>
      <c r="I32" s="53" t="n">
        <v>0.230035590390699</v>
      </c>
      <c r="J32" s="53" t="n">
        <v>99.5174479872398</v>
      </c>
    </row>
    <row r="33" customFormat="false" ht="14.25" hidden="false" customHeight="true" outlineLevel="0" collapsed="false">
      <c r="A33" s="50" t="n">
        <v>29</v>
      </c>
      <c r="B33" s="54" t="s">
        <v>104</v>
      </c>
      <c r="C33" s="52" t="n">
        <v>125895</v>
      </c>
      <c r="D33" s="52" t="n">
        <v>383436</v>
      </c>
      <c r="E33" s="52" t="n">
        <v>547255</v>
      </c>
      <c r="F33" s="52" t="n">
        <v>484695</v>
      </c>
      <c r="G33" s="52" t="n">
        <v>984530</v>
      </c>
      <c r="H33" s="52" t="n">
        <v>669528</v>
      </c>
      <c r="I33" s="53" t="n">
        <v>0.185204214016049</v>
      </c>
      <c r="J33" s="53" t="n">
        <v>99.7026522012558</v>
      </c>
    </row>
    <row r="34" customFormat="false" ht="14.25" hidden="false" customHeight="true" outlineLevel="0" collapsed="false">
      <c r="A34" s="50" t="n">
        <v>30</v>
      </c>
      <c r="B34" s="51" t="s">
        <v>109</v>
      </c>
      <c r="C34" s="52" t="n">
        <v>44905</v>
      </c>
      <c r="D34" s="52" t="n">
        <v>38898</v>
      </c>
      <c r="E34" s="52" t="n">
        <v>14151</v>
      </c>
      <c r="F34" s="52" t="n">
        <v>21558</v>
      </c>
      <c r="G34" s="52" t="n">
        <v>15523</v>
      </c>
      <c r="H34" s="52" t="n">
        <v>351781</v>
      </c>
      <c r="I34" s="53" t="n">
        <v>0.0973093337556901</v>
      </c>
      <c r="J34" s="53" t="n">
        <v>99.7999615350115</v>
      </c>
    </row>
    <row r="35" customFormat="false" ht="14.25" hidden="false" customHeight="true" outlineLevel="0" collapsed="false">
      <c r="A35" s="50" t="n">
        <v>31</v>
      </c>
      <c r="B35" s="51" t="s">
        <v>98</v>
      </c>
      <c r="C35" s="52" t="n">
        <v>63302</v>
      </c>
      <c r="D35" s="52" t="n">
        <v>60756</v>
      </c>
      <c r="E35" s="52" t="n">
        <v>68961</v>
      </c>
      <c r="F35" s="52" t="n">
        <v>248014</v>
      </c>
      <c r="G35" s="52" t="n">
        <v>151269</v>
      </c>
      <c r="H35" s="52" t="n">
        <v>268290</v>
      </c>
      <c r="I35" s="53" t="n">
        <v>0.0742141308180774</v>
      </c>
      <c r="J35" s="53" t="n">
        <v>99.8741756658296</v>
      </c>
    </row>
    <row r="36" customFormat="false" ht="14.25" hidden="false" customHeight="true" outlineLevel="0" collapsed="false">
      <c r="A36" s="50" t="n">
        <v>32</v>
      </c>
      <c r="B36" s="51" t="s">
        <v>111</v>
      </c>
      <c r="C36" s="52" t="n">
        <v>0</v>
      </c>
      <c r="D36" s="52" t="n">
        <v>0</v>
      </c>
      <c r="E36" s="52" t="n">
        <v>92</v>
      </c>
      <c r="F36" s="52" t="n">
        <v>280</v>
      </c>
      <c r="G36" s="52" t="n">
        <v>37</v>
      </c>
      <c r="H36" s="52" t="n">
        <v>218850</v>
      </c>
      <c r="I36" s="53" t="n">
        <v>0.0605380839000195</v>
      </c>
      <c r="J36" s="53" t="n">
        <v>99.9347137497296</v>
      </c>
    </row>
    <row r="37" customFormat="false" ht="14.25" hidden="false" customHeight="true" outlineLevel="0" collapsed="false">
      <c r="A37" s="50" t="n">
        <v>33</v>
      </c>
      <c r="B37" s="51" t="s">
        <v>114</v>
      </c>
      <c r="C37" s="52" t="n">
        <v>0</v>
      </c>
      <c r="D37" s="52" t="n">
        <v>20794</v>
      </c>
      <c r="E37" s="52" t="n">
        <v>40776</v>
      </c>
      <c r="F37" s="52" t="n">
        <v>21436</v>
      </c>
      <c r="G37" s="52" t="n">
        <v>46826</v>
      </c>
      <c r="H37" s="52" t="n">
        <v>161843</v>
      </c>
      <c r="I37" s="53" t="n">
        <v>0.0447688604643859</v>
      </c>
      <c r="J37" s="53" t="n">
        <v>99.979482610194</v>
      </c>
    </row>
    <row r="38" customFormat="false" ht="14.25" hidden="false" customHeight="true" outlineLevel="0" collapsed="false">
      <c r="A38" s="50" t="n">
        <v>34</v>
      </c>
      <c r="B38" s="51" t="s">
        <v>113</v>
      </c>
      <c r="C38" s="52" t="n">
        <v>16227</v>
      </c>
      <c r="D38" s="52" t="n">
        <v>19359</v>
      </c>
      <c r="E38" s="52" t="n">
        <v>30155</v>
      </c>
      <c r="F38" s="52" t="n">
        <v>44717</v>
      </c>
      <c r="G38" s="52" t="n">
        <v>83527</v>
      </c>
      <c r="H38" s="52" t="n">
        <v>42787</v>
      </c>
      <c r="I38" s="53" t="n">
        <v>0.0118357002322602</v>
      </c>
      <c r="J38" s="53" t="n">
        <v>99.9913183104263</v>
      </c>
    </row>
    <row r="39" customFormat="false" ht="14.25" hidden="false" customHeight="true" outlineLevel="0" collapsed="false">
      <c r="A39" s="50" t="n">
        <v>35</v>
      </c>
      <c r="B39" s="49" t="s">
        <v>115</v>
      </c>
      <c r="C39" s="52" t="n">
        <v>0</v>
      </c>
      <c r="D39" s="52" t="n">
        <v>734</v>
      </c>
      <c r="E39" s="52" t="n">
        <v>2566</v>
      </c>
      <c r="F39" s="52" t="n">
        <v>0</v>
      </c>
      <c r="G39" s="52" t="n">
        <v>102826</v>
      </c>
      <c r="H39" s="52" t="n">
        <v>16201</v>
      </c>
      <c r="I39" s="53" t="n">
        <v>0.00448150558494045</v>
      </c>
      <c r="J39" s="53" t="n">
        <v>99.9957998160112</v>
      </c>
    </row>
    <row r="40" customFormat="false" ht="14.25" hidden="false" customHeight="true" outlineLevel="0" collapsed="false">
      <c r="A40" s="50" t="n">
        <v>36</v>
      </c>
      <c r="B40" s="51" t="s">
        <v>110</v>
      </c>
      <c r="C40" s="52" t="n">
        <v>968</v>
      </c>
      <c r="D40" s="52" t="n">
        <v>1019</v>
      </c>
      <c r="E40" s="52" t="n">
        <v>4348</v>
      </c>
      <c r="F40" s="52" t="n">
        <v>37152</v>
      </c>
      <c r="G40" s="52" t="n">
        <v>145130</v>
      </c>
      <c r="H40" s="52" t="n">
        <v>5794</v>
      </c>
      <c r="I40" s="53" t="n">
        <v>0.0016027309029779</v>
      </c>
      <c r="J40" s="53" t="n">
        <v>99.9974025469142</v>
      </c>
    </row>
    <row r="41" customFormat="false" ht="14.25" hidden="false" customHeight="true" outlineLevel="0" collapsed="false">
      <c r="A41" s="50" t="n">
        <v>37</v>
      </c>
      <c r="B41" s="51" t="s">
        <v>116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4135</v>
      </c>
      <c r="H41" s="52" t="n">
        <v>4860</v>
      </c>
      <c r="I41" s="53" t="n">
        <v>0.00134436868976054</v>
      </c>
      <c r="J41" s="53" t="n">
        <v>99.9987469156039</v>
      </c>
    </row>
    <row r="42" customFormat="false" ht="14.25" hidden="false" customHeight="true" outlineLevel="0" collapsed="false">
      <c r="A42" s="50" t="n">
        <v>38</v>
      </c>
      <c r="B42" s="54" t="s">
        <v>121</v>
      </c>
      <c r="C42" s="52" t="n">
        <v>41</v>
      </c>
      <c r="D42" s="52" t="n">
        <v>41</v>
      </c>
      <c r="E42" s="52" t="n">
        <v>94703</v>
      </c>
      <c r="F42" s="52" t="n">
        <v>54880</v>
      </c>
      <c r="G42" s="52" t="n">
        <v>108696</v>
      </c>
      <c r="H42" s="52" t="n">
        <v>3993</v>
      </c>
      <c r="I42" s="53" t="n">
        <v>0.00110453995436499</v>
      </c>
      <c r="J42" s="53" t="n">
        <v>99.9998514555583</v>
      </c>
    </row>
    <row r="43" customFormat="false" ht="14.25" hidden="false" customHeight="true" outlineLevel="0" collapsed="false">
      <c r="A43" s="50" t="n">
        <v>39</v>
      </c>
      <c r="B43" s="51" t="s">
        <v>117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9475</v>
      </c>
      <c r="H43" s="52" t="n">
        <v>300</v>
      </c>
      <c r="I43" s="53" t="n">
        <v>8.2985721590157E-005</v>
      </c>
      <c r="J43" s="53" t="n">
        <v>99.9999344412799</v>
      </c>
    </row>
    <row r="44" customFormat="false" ht="14.25" hidden="false" customHeight="true" outlineLevel="0" collapsed="false">
      <c r="A44" s="50" t="n">
        <v>40</v>
      </c>
      <c r="B44" s="51" t="s">
        <v>119</v>
      </c>
      <c r="C44" s="52" t="n">
        <v>122</v>
      </c>
      <c r="D44" s="52" t="n">
        <v>204</v>
      </c>
      <c r="E44" s="52" t="n">
        <v>218</v>
      </c>
      <c r="F44" s="52" t="n">
        <v>201</v>
      </c>
      <c r="G44" s="52" t="n">
        <v>37646</v>
      </c>
      <c r="H44" s="52" t="n">
        <v>162</v>
      </c>
      <c r="I44" s="53" t="n">
        <v>4.48122896586848E-005</v>
      </c>
      <c r="J44" s="53" t="n">
        <v>99.9999792535696</v>
      </c>
    </row>
    <row r="45" customFormat="false" ht="14.25" hidden="false" customHeight="true" outlineLevel="0" collapsed="false">
      <c r="A45" s="50" t="n">
        <v>41</v>
      </c>
      <c r="B45" s="51" t="s">
        <v>120</v>
      </c>
      <c r="C45" s="52" t="n">
        <v>0</v>
      </c>
      <c r="D45" s="52" t="n">
        <v>23</v>
      </c>
      <c r="E45" s="52" t="n">
        <v>27</v>
      </c>
      <c r="F45" s="52" t="n">
        <v>74</v>
      </c>
      <c r="G45" s="52" t="n">
        <v>85</v>
      </c>
      <c r="H45" s="52" t="n">
        <v>75</v>
      </c>
      <c r="I45" s="53" t="n">
        <v>2.07464303975393E-005</v>
      </c>
      <c r="J45" s="53" t="n">
        <v>99.9999999999999</v>
      </c>
    </row>
    <row r="46" customFormat="false" ht="14.25" hidden="false" customHeight="true" outlineLevel="0" collapsed="false">
      <c r="A46" s="50" t="n">
        <v>42</v>
      </c>
      <c r="B46" s="51" t="s">
        <v>122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1349</v>
      </c>
      <c r="H46" s="52" t="n">
        <v>0</v>
      </c>
      <c r="I46" s="53" t="n">
        <v>0</v>
      </c>
      <c r="J46" s="53" t="n">
        <v>99.9999999999999</v>
      </c>
    </row>
    <row r="47" customFormat="false" ht="14.25" hidden="false" customHeight="true" outlineLevel="0" collapsed="false">
      <c r="A47" s="50" t="n">
        <v>43</v>
      </c>
      <c r="B47" s="51" t="s">
        <v>118</v>
      </c>
      <c r="C47" s="52" t="n">
        <v>0</v>
      </c>
      <c r="D47" s="52" t="n">
        <v>0</v>
      </c>
      <c r="E47" s="52" t="n">
        <v>0</v>
      </c>
      <c r="F47" s="52" t="n">
        <v>30230</v>
      </c>
      <c r="G47" s="52" t="n">
        <v>12950</v>
      </c>
      <c r="H47" s="52" t="n">
        <v>0</v>
      </c>
      <c r="I47" s="53" t="n">
        <v>0</v>
      </c>
      <c r="J47" s="53" t="n">
        <v>99.9999999999999</v>
      </c>
    </row>
    <row r="48" customFormat="false" ht="14.25" hidden="false" customHeight="true" outlineLevel="0" collapsed="false">
      <c r="A48" s="50" t="n">
        <v>44</v>
      </c>
      <c r="B48" s="51" t="s">
        <v>79</v>
      </c>
      <c r="C48" s="52" t="n">
        <v>0</v>
      </c>
      <c r="D48" s="52" t="n">
        <v>138</v>
      </c>
      <c r="E48" s="52" t="n">
        <v>138</v>
      </c>
      <c r="F48" s="52" t="n">
        <v>138</v>
      </c>
      <c r="G48" s="52" t="n">
        <v>0</v>
      </c>
      <c r="H48" s="52" t="n">
        <v>0</v>
      </c>
      <c r="I48" s="53" t="n">
        <v>0</v>
      </c>
      <c r="J48" s="53" t="n">
        <v>99.9999999999999</v>
      </c>
    </row>
    <row r="49" customFormat="false" ht="14.25" hidden="false" customHeight="true" outlineLevel="0" collapsed="false">
      <c r="A49" s="50" t="n">
        <v>45</v>
      </c>
      <c r="B49" s="51" t="s">
        <v>12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 t="n">
        <v>0</v>
      </c>
      <c r="J49" s="53" t="n">
        <v>99.9999999999999</v>
      </c>
    </row>
    <row r="50" customFormat="false" ht="13.5" hidden="false" customHeight="true" outlineLevel="0" collapsed="false">
      <c r="A50" s="47"/>
      <c r="B50" s="54"/>
      <c r="C50" s="49"/>
      <c r="D50" s="49"/>
      <c r="E50" s="49"/>
      <c r="F50" s="49"/>
      <c r="G50" s="49"/>
      <c r="H50" s="49"/>
      <c r="I50" s="49"/>
      <c r="J50" s="49"/>
    </row>
    <row r="51" s="59" customFormat="true" ht="12" hidden="false" customHeight="true" outlineLevel="0" collapsed="false">
      <c r="A51" s="55"/>
      <c r="B51" s="56" t="s">
        <v>124</v>
      </c>
      <c r="C51" s="57" t="n">
        <v>66995985</v>
      </c>
      <c r="D51" s="57" t="n">
        <v>81488906</v>
      </c>
      <c r="E51" s="57" t="n">
        <v>125663247</v>
      </c>
      <c r="F51" s="57" t="n">
        <v>149749550</v>
      </c>
      <c r="G51" s="57" t="n">
        <v>187299889</v>
      </c>
      <c r="H51" s="57" t="n">
        <v>361507973</v>
      </c>
      <c r="I51" s="58" t="n">
        <v>100</v>
      </c>
      <c r="J51" s="57"/>
    </row>
    <row r="52" customFormat="false" ht="12.75" hidden="false" customHeight="true" outlineLevel="0" collapsed="false">
      <c r="A52" s="60" t="s">
        <v>125</v>
      </c>
      <c r="B52" s="61"/>
    </row>
    <row r="53" customFormat="false" ht="12.75" hidden="false" customHeight="true" outlineLevel="0" collapsed="false">
      <c r="A53" s="60" t="s">
        <v>126</v>
      </c>
      <c r="B53" s="61"/>
    </row>
    <row r="54" customFormat="false" ht="12.75" hidden="false" customHeight="true" outlineLevel="0" collapsed="false">
      <c r="B54" s="61"/>
    </row>
    <row r="55" customFormat="false" ht="12.75" hidden="false" customHeight="true" outlineLevel="0" collapsed="false">
      <c r="B55" s="61"/>
    </row>
    <row r="56" customFormat="false" ht="12.75" hidden="false" customHeight="true" outlineLevel="0" collapsed="false">
      <c r="B56" s="61"/>
    </row>
    <row r="57" customFormat="false" ht="12.75" hidden="false" customHeight="true" outlineLevel="0" collapsed="false">
      <c r="B57" s="61"/>
    </row>
    <row r="58" customFormat="false" ht="12.75" hidden="false" customHeight="true" outlineLevel="0" collapsed="false">
      <c r="B58" s="61"/>
    </row>
    <row r="59" customFormat="false" ht="12.75" hidden="false" customHeight="true" outlineLevel="0" collapsed="false">
      <c r="B59" s="61"/>
    </row>
    <row r="60" customFormat="false" ht="12.75" hidden="false" customHeight="true" outlineLevel="0" collapsed="false">
      <c r="B60" s="61"/>
    </row>
    <row r="61" customFormat="false" ht="12.75" hidden="false" customHeight="true" outlineLevel="0" collapsed="false">
      <c r="B61" s="61"/>
    </row>
    <row r="62" customFormat="false" ht="12.75" hidden="false" customHeight="true" outlineLevel="0" collapsed="false">
      <c r="B62" s="61"/>
    </row>
    <row r="63" customFormat="false" ht="12.75" hidden="false" customHeight="true" outlineLevel="0" collapsed="false">
      <c r="B63" s="61"/>
    </row>
    <row r="64" customFormat="false" ht="12.75" hidden="false" customHeight="true" outlineLevel="0" collapsed="false">
      <c r="B64" s="61"/>
    </row>
    <row r="65" customFormat="false" ht="12.75" hidden="false" customHeight="true" outlineLevel="0" collapsed="false">
      <c r="B65" s="61"/>
    </row>
    <row r="66" customFormat="false" ht="12.75" hidden="false" customHeight="true" outlineLevel="0" collapsed="false">
      <c r="B66" s="61"/>
    </row>
    <row r="67" customFormat="false" ht="12.75" hidden="false" customHeight="true" outlineLevel="0" collapsed="false">
      <c r="B67" s="61"/>
    </row>
    <row r="68" customFormat="false" ht="12.75" hidden="false" customHeight="true" outlineLevel="0" collapsed="false">
      <c r="B68" s="61"/>
    </row>
    <row r="69" customFormat="false" ht="12.75" hidden="false" customHeight="true" outlineLevel="0" collapsed="false">
      <c r="B69" s="61"/>
    </row>
    <row r="70" customFormat="false" ht="12.75" hidden="false" customHeight="true" outlineLevel="0" collapsed="false">
      <c r="B70" s="61"/>
    </row>
    <row r="71" customFormat="false" ht="12.75" hidden="false" customHeight="true" outlineLevel="0" collapsed="false">
      <c r="B71" s="62"/>
    </row>
    <row r="72" customFormat="false" ht="12.75" hidden="false" customHeight="true" outlineLevel="0" collapsed="false">
      <c r="B72" s="61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09-11-09T09:28:52Z</cp:lastPrinted>
  <dcterms:modified xsi:type="dcterms:W3CDTF">2011-06-29T12:24:04Z</dcterms:modified>
  <cp:revision>0</cp:revision>
  <dc:subject/>
  <dc:title/>
</cp:coreProperties>
</file>