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Sermaye std. Oranı" sheetId="1" state="visible" r:id="rId2"/>
    <sheet name="kur riski" sheetId="2" state="visible" r:id="rId3"/>
    <sheet name="faiz riski" sheetId="3" state="visible" r:id="rId4"/>
    <sheet name="Ort.Faiz Oranı" sheetId="4" state="visible" r:id="rId5"/>
    <sheet name="likidite riski" sheetId="5" state="visible" r:id="rId6"/>
  </sheets>
  <externalReferences>
    <externalReference r:id="rId7"/>
  </externalReferences>
  <definedNames>
    <definedName function="false" hidden="false" localSheetId="2" name="_xlnm.Print_Area" vbProcedure="false">'faiz riski'!$A$1:$AX$59</definedName>
    <definedName function="false" hidden="false" localSheetId="2" name="_xlnm.Print_Titles" vbProcedure="false">'faiz riski'!$A:$A,'faiz riski'!$1:$3</definedName>
    <definedName function="false" hidden="false" localSheetId="1" name="_xlnm.Print_Area" vbProcedure="false">'kur riski'!$A$1:$U$59</definedName>
    <definedName function="false" hidden="false" localSheetId="1" name="_xlnm.Print_Titles" vbProcedure="false">'kur riski'!$A:$A,'kur riski'!$1:$3</definedName>
    <definedName function="false" hidden="false" localSheetId="4" name="_xlnm.Print_Area" vbProcedure="false">'likidite riski'!$A$1:$Y$60</definedName>
    <definedName function="false" hidden="false" localSheetId="4" name="_xlnm.Print_Titles" vbProcedure="false">'likidite riski'!$A:$A,'likidite riski'!$1:$3</definedName>
    <definedName function="false" hidden="false" localSheetId="3" name="_xlnm.Print_Area" vbProcedure="false">'Ort.Faiz Oranı'!$A$1:$G$60</definedName>
    <definedName function="false" hidden="false" localSheetId="0" name="_xlnm.Print_Area" vbProcedure="false">'Sermaye std. Oranı'!$A$1:$F$60</definedName>
    <definedName function="false" hidden="false" name="Banks" vbProcedure="false">'[1]ing-adres'!$A$2:$XFD$4</definedName>
    <definedName function="false" hidden="false" name="exc" vbProcedure="false">#REF!</definedName>
    <definedName function="false" hidden="false" name="ingtarih" vbProcedure="false">#REF!</definedName>
    <definedName function="false" hidden="false" name="kalkınma" vbProcedure="false">'Ort.Faiz Oranı'!$L$12</definedName>
    <definedName function="false" hidden="false" name="kamu" vbProcedure="false">'Ort.Faiz Oranı'!$L$8</definedName>
    <definedName function="false" hidden="false" name="kapak" vbProcedure="false">'[1]'!$A$1:$I$44</definedName>
    <definedName function="false" hidden="false" name="sektör" vbProcedure="false">'Ort.Faiz Oranı'!$L$6</definedName>
    <definedName function="false" hidden="false" name="tasarruf" vbProcedure="false">'Ort.Faiz Oranı'!$L$10</definedName>
    <definedName function="false" hidden="false" name="ticaret" vbProcedure="false">'Ort.Faiz Oranı'!$L$7</definedName>
    <definedName function="false" hidden="false" name="türkçetarih" vbProcedure="false">#REF!</definedName>
    <definedName function="false" hidden="false" name="yabancı" vbProcedure="false">'Ort.Faiz Oranı'!$L$11</definedName>
    <definedName function="false" hidden="false" name="_Sort" vbProcedure="false">'[1]'!$C$6:$G$6</definedName>
    <definedName function="false" hidden="false" name="özel" vbProcedure="false">'Ort.Faiz Oranı'!$L$9</definedName>
    <definedName function="false" hidden="false" localSheetId="1" name="kalkınma" vbProcedure="false">'kur riski'!$L$12</definedName>
    <definedName function="false" hidden="false" localSheetId="1" name="kamu" vbProcedure="false">'kur riski'!$L$8</definedName>
    <definedName function="false" hidden="false" localSheetId="1" name="sektör" vbProcedure="false">'kur riski'!$L$6</definedName>
    <definedName function="false" hidden="false" localSheetId="1" name="tasarruf" vbProcedure="false">'kur riski'!$L$10</definedName>
    <definedName function="false" hidden="false" localSheetId="1" name="ticaret" vbProcedure="false">'kur riski'!$L$7</definedName>
    <definedName function="false" hidden="false" localSheetId="1" name="yabancı" vbProcedure="false">'kur riski'!$L$11</definedName>
    <definedName function="false" hidden="false" localSheetId="1" name="özel" vbProcedure="false">'kur riski'!$L$9</definedName>
    <definedName function="false" hidden="false" localSheetId="2" name="kalkınma" vbProcedure="false">'faiz riski'!$L$12</definedName>
    <definedName function="false" hidden="false" localSheetId="2" name="kamu" vbProcedure="false">'faiz riski'!$L$8</definedName>
    <definedName function="false" hidden="false" localSheetId="2" name="sektör" vbProcedure="false">'faiz riski'!$L$6</definedName>
    <definedName function="false" hidden="false" localSheetId="2" name="tasarruf" vbProcedure="false">'faiz riski'!$L$10</definedName>
    <definedName function="false" hidden="false" localSheetId="2" name="ticaret" vbProcedure="false">'faiz riski'!$L$7</definedName>
    <definedName function="false" hidden="false" localSheetId="2" name="yabancı" vbProcedure="false">'faiz riski'!$L$11</definedName>
    <definedName function="false" hidden="false" localSheetId="2" name="özel" vbProcedure="false">'faiz riski'!$L$9</definedName>
    <definedName function="false" hidden="false" localSheetId="4" name="kalkınma" vbProcedure="false">'likidite riski'!$L$12</definedName>
    <definedName function="false" hidden="false" localSheetId="4" name="kamu" vbProcedure="false">'likidite riski'!$L$8</definedName>
    <definedName function="false" hidden="false" localSheetId="4" name="sektör" vbProcedure="false">'likidite riski'!$L$6</definedName>
    <definedName function="false" hidden="false" localSheetId="4" name="tasarruf" vbProcedure="false">'likidite riski'!$L$10</definedName>
    <definedName function="false" hidden="false" localSheetId="4" name="ticaret" vbProcedure="false">'likidite riski'!$L$7</definedName>
    <definedName function="false" hidden="false" localSheetId="4" name="yabancı" vbProcedure="false">'likidite riski'!$L$11</definedName>
    <definedName function="false" hidden="false" localSheetId="4" name="özel" vbProcedure="false">'likidite riski'!$L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" uniqueCount="100">
  <si>
    <t xml:space="preserve">Konsolide Sermaye Yeterliliği Standart Oranına İlişkin Bilgiler</t>
  </si>
  <si>
    <t xml:space="preserve">(Haziran 2011)</t>
  </si>
  <si>
    <t xml:space="preserve">Kredi Riskine Esas Tutar (KRET)</t>
  </si>
  <si>
    <t xml:space="preserve">Piyasa Riskine Esas Tutar (PRET)</t>
  </si>
  <si>
    <t xml:space="preserve">Operasyonel Riske Esas Tutar (ORET)</t>
  </si>
  <si>
    <t xml:space="preserve">Özkaynak</t>
  </si>
  <si>
    <t xml:space="preserve">Özkaynak/ (KRET+PRET+ORET) *100</t>
  </si>
  <si>
    <t xml:space="preserve">Banka</t>
  </si>
  <si>
    <t xml:space="preserve">(Milyon TL)</t>
  </si>
  <si>
    <t xml:space="preserve">(%)</t>
  </si>
  <si>
    <t xml:space="preserve">Sektör</t>
  </si>
  <si>
    <t xml:space="preserve">  Mevduat Bankaları</t>
  </si>
  <si>
    <t xml:space="preserve">    Kamu Sermayeli Bankalar</t>
  </si>
  <si>
    <t xml:space="preserve">Türkiye Cumhuriyeti Ziraat Bankası A.Ş.</t>
  </si>
  <si>
    <t xml:space="preserve">Türkiye Halk Bankası A.Ş.</t>
  </si>
  <si>
    <t xml:space="preserve">Türkiye Vakıflar Bankası T.A.O.           </t>
  </si>
  <si>
    <t xml:space="preserve">   Özel Sermayeli Bankalar</t>
  </si>
  <si>
    <t xml:space="preserve">Adabank A.Ş.</t>
  </si>
  <si>
    <t xml:space="preserve">-</t>
  </si>
  <si>
    <t xml:space="preserve">Akbank T.A.Ş.</t>
  </si>
  <si>
    <t xml:space="preserve">Alternatif Bank A.Ş.</t>
  </si>
  <si>
    <t xml:space="preserve">Anadolubank A.Ş.</t>
  </si>
  <si>
    <t xml:space="preserve">Şekerbank T.A.Ş.</t>
  </si>
  <si>
    <t xml:space="preserve">Tekstil Bankası A.Ş.</t>
  </si>
  <si>
    <t xml:space="preserve">Turkish Bank A.Ş.</t>
  </si>
  <si>
    <t xml:space="preserve">Türk Ekonomi Bankası A.Ş.</t>
  </si>
  <si>
    <t xml:space="preserve">Türkiye Garanti Bankası A.Ş.</t>
  </si>
  <si>
    <t xml:space="preserve">Türkiye İş Bankası A.Ş.</t>
  </si>
  <si>
    <t xml:space="preserve">Yapı ve Kredi Bankası A.Ş.</t>
  </si>
  <si>
    <t xml:space="preserve">   Tas. Mevd. Sig. Fonuna Devr. Bankalar </t>
  </si>
  <si>
    <t xml:space="preserve">Birleşik Fon Bankası A.Ş.</t>
  </si>
  <si>
    <t xml:space="preserve">   Yabancı Sermayeli Bankalar</t>
  </si>
  <si>
    <t xml:space="preserve">Arap Türk Bankası A.Ş.</t>
  </si>
  <si>
    <t xml:space="preserve">Bank Mellat</t>
  </si>
  <si>
    <t xml:space="preserve">Citibank A.Ş.</t>
  </si>
  <si>
    <t xml:space="preserve">Denizbank A.Ş.</t>
  </si>
  <si>
    <t xml:space="preserve">Deutsche Bank A.Ş.</t>
  </si>
  <si>
    <t xml:space="preserve">Eurobank Tekfen A.Ş.</t>
  </si>
  <si>
    <t xml:space="preserve">Fibabanka A.Ş.</t>
  </si>
  <si>
    <t xml:space="preserve">Finans Bank A.Ş.</t>
  </si>
  <si>
    <t xml:space="preserve">Habib Bank Limited</t>
  </si>
  <si>
    <t xml:space="preserve">HSBC Bank A.Ş.</t>
  </si>
  <si>
    <t xml:space="preserve">ING Bank A.Ş.</t>
  </si>
  <si>
    <t xml:space="preserve">JPMorgan Chase Bank N.A.</t>
  </si>
  <si>
    <t xml:space="preserve">Société Générale (SA)</t>
  </si>
  <si>
    <t xml:space="preserve">The Royal Bank of Scotland N.V.</t>
  </si>
  <si>
    <t xml:space="preserve">Turkland Bank A.Ş.</t>
  </si>
  <si>
    <t xml:space="preserve">WestLB AG</t>
  </si>
  <si>
    <t xml:space="preserve">  Kalkınma ve Yatırım Bankaları</t>
  </si>
  <si>
    <t xml:space="preserve">Aktif Yatırım Bankası A.Ş. </t>
  </si>
  <si>
    <t xml:space="preserve">BankPozitif Kredi ve Kalkınma Bankası A.Ş.</t>
  </si>
  <si>
    <t xml:space="preserve">Credit Agricole Yatırım Bankası Türk A.Ş.</t>
  </si>
  <si>
    <t xml:space="preserve">Diler Yatırım Bankası A.Ş.</t>
  </si>
  <si>
    <t xml:space="preserve">GSD Yatırım Bankası A.Ş.</t>
  </si>
  <si>
    <t xml:space="preserve">İller Bankası A.Ş.</t>
  </si>
  <si>
    <t xml:space="preserve">İMKB Takas ve Saklama Bankası A.Ş.</t>
  </si>
  <si>
    <t xml:space="preserve">Merrill Lynch Yatırım Bank A.Ş.</t>
  </si>
  <si>
    <t xml:space="preserve">Nurol Yatırım Bankası A.Ş.</t>
  </si>
  <si>
    <t xml:space="preserve">Taib Yatırım Bank A.Ş.</t>
  </si>
  <si>
    <t xml:space="preserve">Türk Eximbank</t>
  </si>
  <si>
    <t xml:space="preserve">Türkiye Kalkınma Bankası A.Ş.</t>
  </si>
  <si>
    <t xml:space="preserve">Türkiye Sınai Kalkınma Bankası A.Ş.</t>
  </si>
  <si>
    <t xml:space="preserve">Bu rapordaki tüm tablolarda yer alan banka listesi bu dönem itibariyle faaliyette bulunan tüm bankaları kapsamaktadır. İlgili dönemde konsolidasyon kapsamında bulunan bankaların sayısal bilgileri tablolarda mevcut olup, bilgileri olmayan bankalar o dönem için konsolidasyon kapsamı dışındadır.</t>
  </si>
  <si>
    <t xml:space="preserve">Kur Riskine İlişkin Bilgiler, Milyon TL</t>
  </si>
  <si>
    <t xml:space="preserve">Varlıklar</t>
  </si>
  <si>
    <t xml:space="preserve">Yükümlülükler</t>
  </si>
  <si>
    <t xml:space="preserve">Net Bilanço Pozisyonu</t>
  </si>
  <si>
    <t xml:space="preserve">Net Nazım Hesap Pozisyonu</t>
  </si>
  <si>
    <t xml:space="preserve">Euro</t>
  </si>
  <si>
    <t xml:space="preserve">USD</t>
  </si>
  <si>
    <t xml:space="preserve">Yen</t>
  </si>
  <si>
    <t xml:space="preserve">Diğer YP</t>
  </si>
  <si>
    <t xml:space="preserve">Toplam Varlıklar</t>
  </si>
  <si>
    <t xml:space="preserve">Toplam Yükümlülükler</t>
  </si>
  <si>
    <t xml:space="preserve">Toplam</t>
  </si>
  <si>
    <t xml:space="preserve">Sektör Toplamı</t>
  </si>
  <si>
    <t xml:space="preserve">Varlıkların, Yükümlülüklerin ve Nazım Hesaplar Kalemlerinin Faize Duyarlılığı (Yeniden fiyatlandırmaya kalan süreler itibariyle), Milyon TL</t>
  </si>
  <si>
    <t xml:space="preserve">Bilançodaki Uzun Pozisyon</t>
  </si>
  <si>
    <t xml:space="preserve">Bilançodaki Kısa Pozisyon</t>
  </si>
  <si>
    <t xml:space="preserve">Nazım Hesaplardaki Uzun Pozisyon</t>
  </si>
  <si>
    <t xml:space="preserve">Nazım Hesaplardaki Kısa Pozisyon</t>
  </si>
  <si>
    <t xml:space="preserve">Toplam Pozisyon</t>
  </si>
  <si>
    <t xml:space="preserve">1 Aya Kadar</t>
  </si>
  <si>
    <t xml:space="preserve">1-3 ay</t>
  </si>
  <si>
    <t xml:space="preserve">3-12 ay</t>
  </si>
  <si>
    <t xml:space="preserve">1-5 yıl</t>
  </si>
  <si>
    <t xml:space="preserve">5 yıl ve üzeri</t>
  </si>
  <si>
    <t xml:space="preserve">Faizsiz</t>
  </si>
  <si>
    <t xml:space="preserve">Verilen Kredilere ve Diğer Mevduata Uygulanan Ortalama Faiz Oranları, %</t>
  </si>
  <si>
    <t xml:space="preserve">TL</t>
  </si>
  <si>
    <t xml:space="preserve">EURO</t>
  </si>
  <si>
    <t xml:space="preserve">Verilen Krediler</t>
  </si>
  <si>
    <t xml:space="preserve">Mevduat*</t>
  </si>
  <si>
    <t xml:space="preserve">* Bankalararası Mevduat hariç diğerleri</t>
  </si>
  <si>
    <t xml:space="preserve">Aktif ve Pasif Kalemlerin Kalan Vadelerine Göre Gösterimi, Milyon TL</t>
  </si>
  <si>
    <t xml:space="preserve">Likitide Açığı</t>
  </si>
  <si>
    <t xml:space="preserve">Vadesiz</t>
  </si>
  <si>
    <t xml:space="preserve">1 ay</t>
  </si>
  <si>
    <t xml:space="preserve">Dağıtıla-mayan</t>
  </si>
  <si>
    <t xml:space="preserve">Toplam Yükümlü-lük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#,##0.0"/>
    <numFmt numFmtId="168" formatCode="0"/>
  </numFmts>
  <fonts count="14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1"/>
      <name val="Arial"/>
      <family val="2"/>
      <charset val="162"/>
    </font>
    <font>
      <sz val="9"/>
      <name val="Arial"/>
      <family val="2"/>
      <charset val="162"/>
    </font>
    <font>
      <b val="true"/>
      <sz val="12"/>
      <name val="Arial"/>
      <family val="2"/>
      <charset val="162"/>
    </font>
    <font>
      <b val="true"/>
      <sz val="11"/>
      <name val="Arial"/>
      <family val="2"/>
      <charset val="162"/>
    </font>
    <font>
      <b val="true"/>
      <sz val="11"/>
      <color rgb="FF000000"/>
      <name val="Arial"/>
      <family val="2"/>
      <charset val="162"/>
    </font>
    <font>
      <b val="true"/>
      <sz val="9"/>
      <name val="Arial"/>
      <family val="2"/>
      <charset val="162"/>
    </font>
    <font>
      <i val="true"/>
      <sz val="8"/>
      <name val="Arial"/>
      <family val="2"/>
      <charset val="162"/>
    </font>
    <font>
      <i val="true"/>
      <sz val="11"/>
      <name val="Arial"/>
      <family val="2"/>
      <charset val="162"/>
    </font>
    <font>
      <sz val="11"/>
      <color rgb="FF000000"/>
      <name val="Arial"/>
      <family val="2"/>
      <charset val="16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5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8" fillId="0" borderId="3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ompaq/f/Users1/istatistik/GONCA/1GONCA/BANKALARIMIZ%201997/K&#304;TAP/tbb-adr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ürkçe-tbb"/>
      <sheetName val="ing- tbb"/>
      <sheetName val="türkçe-adres"/>
      <sheetName val="ing-adres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14"/>
    <col collapsed="false" customWidth="true" hidden="false" outlineLevel="0" max="4" min="2" style="2" width="15.13"/>
    <col collapsed="false" customWidth="true" hidden="false" outlineLevel="0" max="5" min="5" style="2" width="14.7"/>
    <col collapsed="false" customWidth="true" hidden="false" outlineLevel="0" max="6" min="6" style="3" width="14.7"/>
    <col collapsed="false" customWidth="false" hidden="false" outlineLevel="0" max="257" min="7" style="1" width="9.14"/>
  </cols>
  <sheetData>
    <row r="1" customFormat="false" ht="9.75" hidden="false" customHeight="true" outlineLevel="0" collapsed="false"/>
    <row r="2" customFormat="false" ht="24" hidden="false" customHeight="true" outlineLevel="0" collapsed="false">
      <c r="A2" s="4" t="s">
        <v>0</v>
      </c>
    </row>
    <row r="3" customFormat="false" ht="13.5" hidden="false" customHeight="true" outlineLevel="0" collapsed="false">
      <c r="A3" s="5" t="s">
        <v>1</v>
      </c>
    </row>
    <row r="4" customFormat="false" ht="10.5" hidden="false" customHeight="true" outlineLevel="0" collapsed="false">
      <c r="A4" s="4"/>
    </row>
    <row r="5" customFormat="false" ht="46.5" hidden="false" customHeight="true" outlineLevel="0" collapsed="false">
      <c r="A5" s="6"/>
      <c r="B5" s="7" t="s">
        <v>2</v>
      </c>
      <c r="C5" s="7" t="s">
        <v>3</v>
      </c>
      <c r="D5" s="7" t="s">
        <v>4</v>
      </c>
      <c r="E5" s="8" t="s">
        <v>5</v>
      </c>
      <c r="F5" s="9" t="s">
        <v>6</v>
      </c>
    </row>
    <row r="6" customFormat="false" ht="17.25" hidden="false" customHeight="true" outlineLevel="0" collapsed="false">
      <c r="A6" s="10" t="s">
        <v>7</v>
      </c>
      <c r="B6" s="11" t="s">
        <v>8</v>
      </c>
      <c r="C6" s="11" t="s">
        <v>8</v>
      </c>
      <c r="D6" s="11" t="s">
        <v>8</v>
      </c>
      <c r="E6" s="11" t="s">
        <v>8</v>
      </c>
      <c r="F6" s="12" t="s">
        <v>9</v>
      </c>
    </row>
    <row r="7" customFormat="false" ht="14.25" hidden="false" customHeight="true" outlineLevel="0" collapsed="false">
      <c r="A7" s="13"/>
      <c r="B7" s="14"/>
      <c r="C7" s="14"/>
      <c r="D7" s="14"/>
      <c r="E7" s="14"/>
      <c r="F7" s="15"/>
    </row>
    <row r="8" s="19" customFormat="true" ht="14.25" hidden="false" customHeight="true" outlineLevel="0" collapsed="false">
      <c r="A8" s="16" t="s">
        <v>10</v>
      </c>
      <c r="B8" s="17" t="n">
        <v>701024.3266</v>
      </c>
      <c r="C8" s="17" t="n">
        <v>41484.2565</v>
      </c>
      <c r="D8" s="17" t="n">
        <v>91901.945</v>
      </c>
      <c r="E8" s="17" t="n">
        <v>129624.424</v>
      </c>
      <c r="F8" s="18" t="n">
        <v>15.5348500090432</v>
      </c>
    </row>
    <row r="9" s="19" customFormat="true" ht="14.25" hidden="false" customHeight="true" outlineLevel="0" collapsed="false">
      <c r="A9" s="16" t="s">
        <v>11</v>
      </c>
      <c r="B9" s="17" t="n">
        <v>692868.1626</v>
      </c>
      <c r="C9" s="17" t="n">
        <v>40508.5925</v>
      </c>
      <c r="D9" s="17" t="n">
        <v>90829.299</v>
      </c>
      <c r="E9" s="17" t="n">
        <v>127224.184</v>
      </c>
      <c r="F9" s="18" t="n">
        <v>15.4359681498486</v>
      </c>
    </row>
    <row r="10" s="19" customFormat="true" ht="14.25" hidden="false" customHeight="true" outlineLevel="0" collapsed="false">
      <c r="A10" s="16" t="s">
        <v>12</v>
      </c>
      <c r="B10" s="17" t="n">
        <v>171000.6846</v>
      </c>
      <c r="C10" s="17" t="n">
        <v>10026.114</v>
      </c>
      <c r="D10" s="17" t="n">
        <v>25211.57</v>
      </c>
      <c r="E10" s="17" t="n">
        <v>30696.711</v>
      </c>
      <c r="F10" s="18" t="n">
        <v>14.8840932016566</v>
      </c>
    </row>
    <row r="11" customFormat="false" ht="14.25" hidden="false" customHeight="true" outlineLevel="0" collapsed="false">
      <c r="A11" s="20" t="s">
        <v>13</v>
      </c>
      <c r="B11" s="14" t="n">
        <v>66177.896</v>
      </c>
      <c r="C11" s="14" t="n">
        <v>6318.588</v>
      </c>
      <c r="D11" s="14" t="n">
        <v>11391.588</v>
      </c>
      <c r="E11" s="14" t="n">
        <v>13548.264</v>
      </c>
      <c r="F11" s="18" t="n">
        <v>16.150405745408</v>
      </c>
    </row>
    <row r="12" customFormat="false" ht="14.25" hidden="false" customHeight="true" outlineLevel="0" collapsed="false">
      <c r="A12" s="20" t="s">
        <v>14</v>
      </c>
      <c r="B12" s="14" t="n">
        <v>47043.3046</v>
      </c>
      <c r="C12" s="14" t="n">
        <v>1664.763</v>
      </c>
      <c r="D12" s="14" t="n">
        <v>6211.069</v>
      </c>
      <c r="E12" s="14" t="n">
        <v>7950.083</v>
      </c>
      <c r="F12" s="18" t="n">
        <v>14.4759795804947</v>
      </c>
    </row>
    <row r="13" customFormat="false" ht="14.25" hidden="false" customHeight="true" outlineLevel="0" collapsed="false">
      <c r="A13" s="20" t="s">
        <v>15</v>
      </c>
      <c r="B13" s="14" t="n">
        <v>57779.484</v>
      </c>
      <c r="C13" s="14" t="n">
        <v>2042.763</v>
      </c>
      <c r="D13" s="14" t="n">
        <v>7608.913</v>
      </c>
      <c r="E13" s="14" t="n">
        <v>9198.364</v>
      </c>
      <c r="F13" s="18" t="n">
        <v>13.6411178452217</v>
      </c>
    </row>
    <row r="14" s="19" customFormat="true" ht="14.25" hidden="false" customHeight="true" outlineLevel="0" collapsed="false">
      <c r="A14" s="21" t="s">
        <v>16</v>
      </c>
      <c r="B14" s="17" t="n">
        <v>418387.305</v>
      </c>
      <c r="C14" s="17" t="n">
        <v>25676.252</v>
      </c>
      <c r="D14" s="17" t="n">
        <v>52418.876</v>
      </c>
      <c r="E14" s="17" t="n">
        <v>78295.467</v>
      </c>
      <c r="F14" s="18" t="n">
        <v>15.7700377286058</v>
      </c>
    </row>
    <row r="15" customFormat="false" ht="14.25" hidden="false" customHeight="true" outlineLevel="0" collapsed="false">
      <c r="A15" s="22" t="s">
        <v>17</v>
      </c>
      <c r="B15" s="14" t="n">
        <v>0</v>
      </c>
      <c r="C15" s="14" t="n">
        <v>0</v>
      </c>
      <c r="D15" s="14" t="n">
        <v>0</v>
      </c>
      <c r="E15" s="14" t="n">
        <v>0</v>
      </c>
      <c r="F15" s="18" t="s">
        <v>18</v>
      </c>
    </row>
    <row r="16" customFormat="false" ht="14.25" hidden="false" customHeight="true" outlineLevel="0" collapsed="false">
      <c r="A16" s="20" t="s">
        <v>19</v>
      </c>
      <c r="B16" s="14" t="n">
        <v>88189.018</v>
      </c>
      <c r="C16" s="14" t="n">
        <v>6013.025</v>
      </c>
      <c r="D16" s="14" t="n">
        <v>10366.918</v>
      </c>
      <c r="E16" s="14" t="n">
        <v>18078.098</v>
      </c>
      <c r="F16" s="18" t="n">
        <v>17.2882065835961</v>
      </c>
    </row>
    <row r="17" customFormat="false" ht="14.25" hidden="false" customHeight="true" outlineLevel="0" collapsed="false">
      <c r="A17" s="20" t="s">
        <v>20</v>
      </c>
      <c r="B17" s="14" t="n">
        <v>4665.793</v>
      </c>
      <c r="C17" s="14" t="n">
        <v>91.25</v>
      </c>
      <c r="D17" s="14" t="n">
        <v>445.848</v>
      </c>
      <c r="E17" s="14" t="n">
        <v>682.71</v>
      </c>
      <c r="F17" s="18" t="n">
        <v>13.1217432769589</v>
      </c>
      <c r="H17" s="23"/>
      <c r="I17" s="23"/>
      <c r="J17" s="24"/>
      <c r="K17" s="25"/>
    </row>
    <row r="18" customFormat="false" ht="14.25" hidden="false" customHeight="true" outlineLevel="0" collapsed="false">
      <c r="A18" s="20" t="s">
        <v>21</v>
      </c>
      <c r="B18" s="14" t="n">
        <v>4514.532</v>
      </c>
      <c r="C18" s="14" t="n">
        <v>101.638</v>
      </c>
      <c r="D18" s="14" t="n">
        <v>641.525</v>
      </c>
      <c r="E18" s="14" t="n">
        <v>893.822</v>
      </c>
      <c r="F18" s="18" t="n">
        <v>17.0002634234203</v>
      </c>
      <c r="H18" s="23"/>
      <c r="I18" s="23"/>
      <c r="J18" s="23"/>
      <c r="K18" s="25"/>
    </row>
    <row r="19" customFormat="false" ht="14.25" hidden="false" customHeight="true" outlineLevel="0" collapsed="false">
      <c r="A19" s="20" t="s">
        <v>22</v>
      </c>
      <c r="B19" s="14" t="n">
        <v>9967.24</v>
      </c>
      <c r="C19" s="14" t="n">
        <v>301.288</v>
      </c>
      <c r="D19" s="14" t="n">
        <v>1285.35</v>
      </c>
      <c r="E19" s="14" t="n">
        <v>1458.298</v>
      </c>
      <c r="F19" s="18" t="n">
        <v>12.6217188722263</v>
      </c>
    </row>
    <row r="20" customFormat="false" ht="14.25" hidden="false" customHeight="true" outlineLevel="0" collapsed="false">
      <c r="A20" s="22" t="s">
        <v>23</v>
      </c>
      <c r="B20" s="14" t="n">
        <v>2556.18</v>
      </c>
      <c r="C20" s="14" t="n">
        <v>31.588</v>
      </c>
      <c r="D20" s="14" t="n">
        <v>299.319</v>
      </c>
      <c r="E20" s="14" t="n">
        <v>508.169</v>
      </c>
      <c r="F20" s="18" t="n">
        <v>17.6014439467879</v>
      </c>
    </row>
    <row r="21" customFormat="false" ht="14.25" hidden="false" customHeight="true" outlineLevel="0" collapsed="false">
      <c r="A21" s="26" t="s">
        <v>24</v>
      </c>
      <c r="B21" s="14" t="n">
        <v>450.504</v>
      </c>
      <c r="C21" s="14" t="n">
        <v>16.2</v>
      </c>
      <c r="D21" s="14" t="n">
        <v>88.044</v>
      </c>
      <c r="E21" s="14" t="n">
        <v>156.754</v>
      </c>
      <c r="F21" s="18" t="n">
        <v>28.2567940758687</v>
      </c>
    </row>
    <row r="22" customFormat="false" ht="14.25" hidden="false" customHeight="true" outlineLevel="0" collapsed="false">
      <c r="A22" s="20" t="s">
        <v>25</v>
      </c>
      <c r="B22" s="14" t="n">
        <v>28119.843</v>
      </c>
      <c r="C22" s="14" t="n">
        <v>1300.75</v>
      </c>
      <c r="D22" s="14" t="n">
        <v>3818.618</v>
      </c>
      <c r="E22" s="14" t="n">
        <v>4533.466</v>
      </c>
      <c r="F22" s="18" t="n">
        <v>13.6389097803796</v>
      </c>
    </row>
    <row r="23" customFormat="false" ht="14.25" hidden="false" customHeight="true" outlineLevel="0" collapsed="false">
      <c r="A23" s="20" t="s">
        <v>26</v>
      </c>
      <c r="B23" s="14" t="n">
        <v>93386.866</v>
      </c>
      <c r="C23" s="14" t="n">
        <v>5434.25</v>
      </c>
      <c r="D23" s="14" t="n">
        <v>12981.944</v>
      </c>
      <c r="E23" s="14" t="n">
        <v>18838.297</v>
      </c>
      <c r="F23" s="18" t="n">
        <v>16.8495361397085</v>
      </c>
    </row>
    <row r="24" customFormat="false" ht="14.25" hidden="false" customHeight="true" outlineLevel="0" collapsed="false">
      <c r="A24" s="20" t="s">
        <v>27</v>
      </c>
      <c r="B24" s="14" t="n">
        <v>106431.976</v>
      </c>
      <c r="C24" s="14" t="n">
        <v>8680.925</v>
      </c>
      <c r="D24" s="14" t="n">
        <v>12726.641</v>
      </c>
      <c r="E24" s="14" t="n">
        <v>20272.142</v>
      </c>
      <c r="F24" s="18" t="n">
        <v>15.8574895395041</v>
      </c>
    </row>
    <row r="25" customFormat="false" ht="14.25" hidden="false" customHeight="true" outlineLevel="0" collapsed="false">
      <c r="A25" s="20" t="s">
        <v>28</v>
      </c>
      <c r="B25" s="14" t="n">
        <v>80105.353</v>
      </c>
      <c r="C25" s="14" t="n">
        <v>3705.338</v>
      </c>
      <c r="D25" s="14" t="n">
        <v>9764.669</v>
      </c>
      <c r="E25" s="14" t="n">
        <v>12873.711</v>
      </c>
      <c r="F25" s="18" t="n">
        <v>13.7575863988127</v>
      </c>
    </row>
    <row r="26" s="19" customFormat="true" ht="14.25" hidden="false" customHeight="true" outlineLevel="0" collapsed="false">
      <c r="A26" s="21" t="s">
        <v>29</v>
      </c>
      <c r="B26" s="17" t="n">
        <v>0</v>
      </c>
      <c r="C26" s="17" t="n">
        <v>0</v>
      </c>
      <c r="D26" s="17" t="n">
        <v>0</v>
      </c>
      <c r="E26" s="17" t="n">
        <v>0</v>
      </c>
      <c r="F26" s="18" t="s">
        <v>18</v>
      </c>
    </row>
    <row r="27" customFormat="false" ht="14.25" hidden="false" customHeight="true" outlineLevel="0" collapsed="false">
      <c r="A27" s="20" t="s">
        <v>30</v>
      </c>
      <c r="B27" s="14" t="n">
        <v>0</v>
      </c>
      <c r="C27" s="14" t="n">
        <v>0</v>
      </c>
      <c r="D27" s="14" t="n">
        <v>0</v>
      </c>
      <c r="E27" s="14" t="n">
        <v>0</v>
      </c>
      <c r="F27" s="18" t="s">
        <v>18</v>
      </c>
    </row>
    <row r="28" s="19" customFormat="true" ht="14.25" hidden="false" customHeight="true" outlineLevel="0" collapsed="false">
      <c r="A28" s="21" t="s">
        <v>31</v>
      </c>
      <c r="B28" s="17" t="n">
        <v>103480.173</v>
      </c>
      <c r="C28" s="17" t="n">
        <v>4806.2265</v>
      </c>
      <c r="D28" s="17" t="n">
        <v>13198.853</v>
      </c>
      <c r="E28" s="17" t="n">
        <v>18232.006</v>
      </c>
      <c r="F28" s="18" t="n">
        <v>15.0075878551596</v>
      </c>
    </row>
    <row r="29" customFormat="false" ht="14.25" hidden="false" customHeight="true" outlineLevel="0" collapsed="false">
      <c r="A29" s="20" t="s">
        <v>32</v>
      </c>
      <c r="B29" s="14" t="n">
        <v>1243.648</v>
      </c>
      <c r="C29" s="14" t="n">
        <v>83.213</v>
      </c>
      <c r="D29" s="14" t="n">
        <v>112.818</v>
      </c>
      <c r="E29" s="14" t="n">
        <v>339.333</v>
      </c>
      <c r="F29" s="18" t="n">
        <v>23.5700458227147</v>
      </c>
    </row>
    <row r="30" customFormat="false" ht="14.25" hidden="false" customHeight="true" outlineLevel="0" collapsed="false">
      <c r="A30" s="20" t="s">
        <v>33</v>
      </c>
      <c r="B30" s="14" t="n">
        <v>0</v>
      </c>
      <c r="C30" s="14" t="n">
        <v>0</v>
      </c>
      <c r="D30" s="14" t="n">
        <v>0</v>
      </c>
      <c r="E30" s="14" t="n">
        <v>0</v>
      </c>
      <c r="F30" s="18" t="s">
        <v>18</v>
      </c>
    </row>
    <row r="31" customFormat="false" ht="14.25" hidden="false" customHeight="true" outlineLevel="0" collapsed="false">
      <c r="A31" s="20" t="s">
        <v>34</v>
      </c>
      <c r="B31" s="14" t="n">
        <v>0</v>
      </c>
      <c r="C31" s="14" t="n">
        <v>0</v>
      </c>
      <c r="D31" s="14" t="n">
        <v>0</v>
      </c>
      <c r="E31" s="14" t="n">
        <v>0</v>
      </c>
      <c r="F31" s="18" t="s">
        <v>18</v>
      </c>
    </row>
    <row r="32" customFormat="false" ht="14.25" hidden="false" customHeight="true" outlineLevel="0" collapsed="false">
      <c r="A32" s="20" t="s">
        <v>35</v>
      </c>
      <c r="B32" s="14" t="n">
        <v>31551.513</v>
      </c>
      <c r="C32" s="14" t="n">
        <v>1092.638</v>
      </c>
      <c r="D32" s="14" t="n">
        <v>3611.761</v>
      </c>
      <c r="E32" s="14" t="n">
        <v>5208.075</v>
      </c>
      <c r="F32" s="18" t="n">
        <v>14.3647607044059</v>
      </c>
      <c r="H32" s="23"/>
      <c r="I32" s="23"/>
      <c r="J32" s="23"/>
      <c r="K32" s="25"/>
    </row>
    <row r="33" customFormat="false" ht="14.25" hidden="false" customHeight="true" outlineLevel="0" collapsed="false">
      <c r="A33" s="20" t="s">
        <v>36</v>
      </c>
      <c r="B33" s="14" t="n">
        <v>0</v>
      </c>
      <c r="C33" s="14" t="n">
        <v>0</v>
      </c>
      <c r="D33" s="14" t="n">
        <v>0</v>
      </c>
      <c r="E33" s="14" t="n">
        <v>0</v>
      </c>
      <c r="F33" s="18" t="s">
        <v>18</v>
      </c>
    </row>
    <row r="34" customFormat="false" ht="14.25" hidden="false" customHeight="true" outlineLevel="0" collapsed="false">
      <c r="A34" s="20" t="s">
        <v>37</v>
      </c>
      <c r="B34" s="14" t="n">
        <v>3206.599</v>
      </c>
      <c r="C34" s="14" t="n">
        <v>116.6375</v>
      </c>
      <c r="D34" s="14" t="n">
        <v>320.994</v>
      </c>
      <c r="E34" s="14" t="n">
        <v>582.693</v>
      </c>
      <c r="F34" s="18" t="n">
        <v>15.9894660889315</v>
      </c>
    </row>
    <row r="35" customFormat="false" ht="14.25" hidden="false" customHeight="true" outlineLevel="0" collapsed="false">
      <c r="A35" s="26" t="s">
        <v>38</v>
      </c>
      <c r="B35" s="14" t="n">
        <v>0</v>
      </c>
      <c r="C35" s="14" t="n">
        <v>0</v>
      </c>
      <c r="D35" s="14" t="n">
        <v>0</v>
      </c>
      <c r="E35" s="14" t="n">
        <v>0</v>
      </c>
      <c r="F35" s="18" t="s">
        <v>18</v>
      </c>
    </row>
    <row r="36" customFormat="false" ht="14.25" hidden="false" customHeight="true" outlineLevel="0" collapsed="false">
      <c r="A36" s="20" t="s">
        <v>39</v>
      </c>
      <c r="B36" s="14" t="n">
        <v>35326.139</v>
      </c>
      <c r="C36" s="14" t="n">
        <v>2348.575</v>
      </c>
      <c r="D36" s="14" t="n">
        <v>4581.039</v>
      </c>
      <c r="E36" s="14" t="n">
        <v>6890.512</v>
      </c>
      <c r="F36" s="18" t="n">
        <v>16.3066837313253</v>
      </c>
    </row>
    <row r="37" customFormat="false" ht="14.25" hidden="false" customHeight="true" outlineLevel="0" collapsed="false">
      <c r="A37" s="20" t="s">
        <v>40</v>
      </c>
      <c r="B37" s="14" t="n">
        <v>0</v>
      </c>
      <c r="C37" s="14" t="n">
        <v>0</v>
      </c>
      <c r="D37" s="14" t="n">
        <v>0</v>
      </c>
      <c r="E37" s="14" t="n">
        <v>0</v>
      </c>
      <c r="F37" s="18" t="s">
        <v>18</v>
      </c>
    </row>
    <row r="38" customFormat="false" ht="14.25" hidden="false" customHeight="true" outlineLevel="0" collapsed="false">
      <c r="A38" s="20" t="s">
        <v>41</v>
      </c>
      <c r="B38" s="14" t="n">
        <v>15303.833</v>
      </c>
      <c r="C38" s="14" t="n">
        <v>833.575</v>
      </c>
      <c r="D38" s="14" t="n">
        <v>2775.932</v>
      </c>
      <c r="E38" s="14" t="n">
        <v>2727.348</v>
      </c>
      <c r="F38" s="18" t="n">
        <v>14.4202346068965</v>
      </c>
    </row>
    <row r="39" customFormat="false" ht="14.25" hidden="false" customHeight="true" outlineLevel="0" collapsed="false">
      <c r="A39" s="20" t="s">
        <v>42</v>
      </c>
      <c r="B39" s="14" t="n">
        <v>16848.441</v>
      </c>
      <c r="C39" s="14" t="n">
        <v>331.588</v>
      </c>
      <c r="D39" s="14" t="n">
        <v>1796.309</v>
      </c>
      <c r="E39" s="14" t="n">
        <v>2484.045</v>
      </c>
      <c r="F39" s="18" t="n">
        <v>13.0902232032334</v>
      </c>
    </row>
    <row r="40" customFormat="false" ht="14.25" hidden="false" customHeight="true" outlineLevel="0" collapsed="false">
      <c r="A40" s="26" t="s">
        <v>43</v>
      </c>
      <c r="B40" s="14" t="n">
        <v>0</v>
      </c>
      <c r="C40" s="14" t="n">
        <v>0</v>
      </c>
      <c r="D40" s="14" t="n">
        <v>0</v>
      </c>
      <c r="E40" s="14" t="n">
        <v>0</v>
      </c>
      <c r="F40" s="18" t="s">
        <v>18</v>
      </c>
    </row>
    <row r="41" customFormat="false" ht="14.25" hidden="false" customHeight="true" outlineLevel="0" collapsed="false">
      <c r="A41" s="20" t="s">
        <v>44</v>
      </c>
      <c r="B41" s="14" t="n">
        <v>0</v>
      </c>
      <c r="C41" s="14" t="n">
        <v>0</v>
      </c>
      <c r="D41" s="14" t="n">
        <v>0</v>
      </c>
      <c r="E41" s="14" t="n">
        <v>0</v>
      </c>
      <c r="F41" s="18" t="s">
        <v>18</v>
      </c>
    </row>
    <row r="42" customFormat="false" ht="14.25" hidden="false" customHeight="true" outlineLevel="0" collapsed="false">
      <c r="A42" s="20" t="s">
        <v>45</v>
      </c>
      <c r="B42" s="14" t="n">
        <v>0</v>
      </c>
      <c r="C42" s="14" t="n">
        <v>0</v>
      </c>
      <c r="D42" s="14" t="n">
        <v>0</v>
      </c>
      <c r="E42" s="14" t="n">
        <v>0</v>
      </c>
      <c r="F42" s="18" t="s">
        <v>18</v>
      </c>
    </row>
    <row r="43" customFormat="false" ht="14.25" hidden="false" customHeight="true" outlineLevel="0" collapsed="false">
      <c r="A43" s="20" t="s">
        <v>46</v>
      </c>
      <c r="B43" s="14" t="n">
        <v>0</v>
      </c>
      <c r="C43" s="14" t="n">
        <v>0</v>
      </c>
      <c r="D43" s="14" t="n">
        <v>0</v>
      </c>
      <c r="E43" s="14" t="n">
        <v>0</v>
      </c>
      <c r="F43" s="18" t="s">
        <v>18</v>
      </c>
    </row>
    <row r="44" s="19" customFormat="true" ht="14.25" hidden="false" customHeight="true" outlineLevel="0" collapsed="false">
      <c r="A44" s="20" t="s">
        <v>47</v>
      </c>
      <c r="B44" s="14" t="n">
        <v>0</v>
      </c>
      <c r="C44" s="14" t="n">
        <v>0</v>
      </c>
      <c r="D44" s="14" t="n">
        <v>0</v>
      </c>
      <c r="E44" s="14" t="n">
        <v>0</v>
      </c>
      <c r="F44" s="18" t="s">
        <v>18</v>
      </c>
    </row>
    <row r="45" customFormat="false" ht="14.25" hidden="false" customHeight="true" outlineLevel="0" collapsed="false">
      <c r="A45" s="21" t="s">
        <v>48</v>
      </c>
      <c r="B45" s="17" t="n">
        <v>8156.164</v>
      </c>
      <c r="C45" s="17" t="n">
        <v>975.664</v>
      </c>
      <c r="D45" s="17" t="n">
        <v>1072.646</v>
      </c>
      <c r="E45" s="17" t="n">
        <v>2400.24</v>
      </c>
      <c r="F45" s="18" t="n">
        <v>23.5214475532987</v>
      </c>
    </row>
    <row r="46" customFormat="false" ht="14.25" hidden="false" customHeight="true" outlineLevel="0" collapsed="false">
      <c r="A46" s="26" t="s">
        <v>49</v>
      </c>
      <c r="B46" s="14" t="n">
        <v>0</v>
      </c>
      <c r="C46" s="14" t="n">
        <v>0</v>
      </c>
      <c r="D46" s="14" t="n">
        <v>0</v>
      </c>
      <c r="E46" s="14" t="n">
        <v>0</v>
      </c>
      <c r="F46" s="18" t="s">
        <v>18</v>
      </c>
    </row>
    <row r="47" customFormat="false" ht="14.25" hidden="false" customHeight="true" outlineLevel="0" collapsed="false">
      <c r="A47" s="26" t="s">
        <v>50</v>
      </c>
      <c r="B47" s="14" t="n">
        <v>1500.782</v>
      </c>
      <c r="C47" s="14" t="n">
        <v>223.063</v>
      </c>
      <c r="D47" s="14" t="n">
        <v>222.25</v>
      </c>
      <c r="E47" s="14" t="n">
        <v>422.861</v>
      </c>
      <c r="F47" s="18" t="n">
        <v>21.7286925869498</v>
      </c>
    </row>
    <row r="48" customFormat="false" ht="14.25" hidden="false" customHeight="true" outlineLevel="0" collapsed="false">
      <c r="A48" s="22" t="s">
        <v>51</v>
      </c>
      <c r="B48" s="14" t="n">
        <v>0</v>
      </c>
      <c r="C48" s="14" t="n">
        <v>0</v>
      </c>
      <c r="D48" s="14" t="n">
        <v>0</v>
      </c>
      <c r="E48" s="14" t="n">
        <v>0</v>
      </c>
      <c r="F48" s="18" t="s">
        <v>18</v>
      </c>
    </row>
    <row r="49" customFormat="false" ht="14.25" hidden="false" customHeight="true" outlineLevel="0" collapsed="false">
      <c r="A49" s="20" t="s">
        <v>52</v>
      </c>
      <c r="B49" s="14" t="n">
        <v>0</v>
      </c>
      <c r="C49" s="14" t="n">
        <v>0</v>
      </c>
      <c r="D49" s="14" t="n">
        <v>0</v>
      </c>
      <c r="E49" s="14" t="n">
        <v>0</v>
      </c>
      <c r="F49" s="18" t="s">
        <v>18</v>
      </c>
    </row>
    <row r="50" customFormat="false" ht="14.25" hidden="false" customHeight="true" outlineLevel="0" collapsed="false">
      <c r="A50" s="20" t="s">
        <v>53</v>
      </c>
      <c r="B50" s="14" t="n">
        <v>0</v>
      </c>
      <c r="C50" s="14" t="n">
        <v>0</v>
      </c>
      <c r="D50" s="14" t="n">
        <v>0</v>
      </c>
      <c r="E50" s="14" t="n">
        <v>0</v>
      </c>
      <c r="F50" s="18" t="s">
        <v>18</v>
      </c>
    </row>
    <row r="51" customFormat="false" ht="14.25" hidden="false" customHeight="true" outlineLevel="0" collapsed="false">
      <c r="A51" s="20" t="s">
        <v>54</v>
      </c>
      <c r="B51" s="14" t="n">
        <v>0</v>
      </c>
      <c r="C51" s="14" t="n">
        <v>0</v>
      </c>
      <c r="D51" s="14" t="n">
        <v>0</v>
      </c>
      <c r="E51" s="14" t="n">
        <v>0</v>
      </c>
      <c r="F51" s="18" t="s">
        <v>18</v>
      </c>
    </row>
    <row r="52" customFormat="false" ht="14.25" hidden="false" customHeight="true" outlineLevel="0" collapsed="false">
      <c r="A52" s="20" t="s">
        <v>55</v>
      </c>
      <c r="B52" s="14" t="n">
        <v>0</v>
      </c>
      <c r="C52" s="14" t="n">
        <v>0</v>
      </c>
      <c r="D52" s="14" t="n">
        <v>0</v>
      </c>
      <c r="E52" s="14" t="n">
        <v>0</v>
      </c>
      <c r="F52" s="18" t="s">
        <v>18</v>
      </c>
    </row>
    <row r="53" customFormat="false" ht="14.25" hidden="false" customHeight="true" outlineLevel="0" collapsed="false">
      <c r="A53" s="20" t="s">
        <v>56</v>
      </c>
      <c r="B53" s="14" t="n">
        <v>49.386</v>
      </c>
      <c r="C53" s="14" t="n">
        <v>1.175</v>
      </c>
      <c r="D53" s="14" t="n">
        <v>87.665</v>
      </c>
      <c r="E53" s="14" t="n">
        <v>85.48</v>
      </c>
      <c r="F53" s="18" t="n">
        <v>61.8407535485365</v>
      </c>
    </row>
    <row r="54" customFormat="false" ht="14.25" hidden="false" customHeight="true" outlineLevel="0" collapsed="false">
      <c r="A54" s="20" t="s">
        <v>57</v>
      </c>
      <c r="B54" s="14" t="n">
        <v>0</v>
      </c>
      <c r="C54" s="14" t="n">
        <v>0</v>
      </c>
      <c r="D54" s="14" t="n">
        <v>0</v>
      </c>
      <c r="E54" s="14" t="n">
        <v>0</v>
      </c>
      <c r="F54" s="18" t="s">
        <v>18</v>
      </c>
    </row>
    <row r="55" customFormat="false" ht="14.25" hidden="false" customHeight="true" outlineLevel="0" collapsed="false">
      <c r="A55" s="20" t="s">
        <v>58</v>
      </c>
      <c r="B55" s="14" t="n">
        <v>0.858</v>
      </c>
      <c r="C55" s="14" t="n">
        <v>0.713</v>
      </c>
      <c r="D55" s="14" t="n">
        <v>8.279</v>
      </c>
      <c r="E55" s="14" t="n">
        <v>2.842</v>
      </c>
      <c r="F55" s="18" t="n">
        <v>28.8527918781726</v>
      </c>
    </row>
    <row r="56" customFormat="false" ht="14.25" hidden="false" customHeight="true" outlineLevel="0" collapsed="false">
      <c r="A56" s="20" t="s">
        <v>59</v>
      </c>
      <c r="B56" s="14" t="n">
        <v>0</v>
      </c>
      <c r="C56" s="14" t="n">
        <v>0</v>
      </c>
      <c r="D56" s="14" t="n">
        <v>0</v>
      </c>
      <c r="E56" s="14" t="n">
        <v>0</v>
      </c>
      <c r="F56" s="18" t="s">
        <v>18</v>
      </c>
    </row>
    <row r="57" customFormat="false" ht="14.25" hidden="false" customHeight="true" outlineLevel="0" collapsed="false">
      <c r="A57" s="20" t="s">
        <v>60</v>
      </c>
      <c r="B57" s="14" t="n">
        <v>582.066</v>
      </c>
      <c r="C57" s="14" t="n">
        <v>93.088</v>
      </c>
      <c r="D57" s="14" t="n">
        <v>163.828</v>
      </c>
      <c r="E57" s="14" t="n">
        <v>518.713</v>
      </c>
      <c r="F57" s="18" t="n">
        <v>61.8264754190197</v>
      </c>
    </row>
    <row r="58" customFormat="false" ht="13.5" hidden="false" customHeight="true" outlineLevel="0" collapsed="false">
      <c r="A58" s="20" t="s">
        <v>61</v>
      </c>
      <c r="B58" s="14" t="n">
        <v>6023.072</v>
      </c>
      <c r="C58" s="14" t="n">
        <v>657.625</v>
      </c>
      <c r="D58" s="14" t="n">
        <v>590.624</v>
      </c>
      <c r="E58" s="14" t="n">
        <v>1370.344</v>
      </c>
      <c r="F58" s="18" t="n">
        <v>18.8458740853278</v>
      </c>
    </row>
    <row r="59" customFormat="false" ht="27.75" hidden="false" customHeight="true" outlineLevel="0" collapsed="false">
      <c r="A59" s="27"/>
      <c r="B59" s="28"/>
      <c r="C59" s="28"/>
      <c r="D59" s="28"/>
      <c r="E59" s="28"/>
      <c r="F59" s="29"/>
    </row>
    <row r="60" customFormat="false" ht="24.75" hidden="false" customHeight="true" outlineLevel="0" collapsed="false">
      <c r="A60" s="30" t="s">
        <v>62</v>
      </c>
      <c r="B60" s="30"/>
      <c r="C60" s="30"/>
      <c r="D60" s="30"/>
      <c r="E60" s="30"/>
      <c r="F60" s="30"/>
    </row>
    <row r="61" customFormat="false" ht="12.75" hidden="false" customHeight="true" outlineLevel="0" collapsed="false">
      <c r="A61" s="31"/>
    </row>
    <row r="62" customFormat="false" ht="12.75" hidden="false" customHeight="true" outlineLevel="0" collapsed="false">
      <c r="A62" s="31"/>
    </row>
    <row r="63" customFormat="false" ht="12.75" hidden="false" customHeight="true" outlineLevel="0" collapsed="false">
      <c r="A63" s="31"/>
    </row>
    <row r="64" customFormat="false" ht="12.75" hidden="false" customHeight="true" outlineLevel="0" collapsed="false">
      <c r="A64" s="31"/>
    </row>
    <row r="65" customFormat="false" ht="12.75" hidden="false" customHeight="true" outlineLevel="0" collapsed="false">
      <c r="A65" s="31"/>
    </row>
    <row r="66" customFormat="false" ht="12.75" hidden="false" customHeight="true" outlineLevel="0" collapsed="false">
      <c r="A66" s="31"/>
    </row>
    <row r="67" customFormat="false" ht="12.75" hidden="false" customHeight="true" outlineLevel="0" collapsed="false">
      <c r="A67" s="31"/>
    </row>
    <row r="68" customFormat="false" ht="12.75" hidden="false" customHeight="true" outlineLevel="0" collapsed="false">
      <c r="A68" s="31"/>
    </row>
    <row r="69" customFormat="false" ht="12.75" hidden="false" customHeight="true" outlineLevel="0" collapsed="false">
      <c r="A69" s="31"/>
    </row>
    <row r="70" customFormat="false" ht="12.75" hidden="false" customHeight="true" outlineLevel="0" collapsed="false">
      <c r="A70" s="31"/>
    </row>
    <row r="71" customFormat="false" ht="12.75" hidden="false" customHeight="true" outlineLevel="0" collapsed="false">
      <c r="A71" s="31"/>
    </row>
    <row r="72" customFormat="false" ht="12.75" hidden="false" customHeight="true" outlineLevel="0" collapsed="false">
      <c r="A72" s="31"/>
    </row>
    <row r="73" customFormat="false" ht="12.75" hidden="false" customHeight="true" outlineLevel="0" collapsed="false">
      <c r="A73" s="31"/>
    </row>
    <row r="74" customFormat="false" ht="12.75" hidden="false" customHeight="true" outlineLevel="0" collapsed="false">
      <c r="A74" s="31"/>
    </row>
    <row r="75" customFormat="false" ht="12.75" hidden="false" customHeight="true" outlineLevel="0" collapsed="false">
      <c r="A75" s="31"/>
    </row>
    <row r="76" customFormat="false" ht="12.75" hidden="false" customHeight="true" outlineLevel="0" collapsed="false">
      <c r="A76" s="31"/>
    </row>
    <row r="77" customFormat="false" ht="12.75" hidden="false" customHeight="true" outlineLevel="0" collapsed="false">
      <c r="A77" s="31"/>
    </row>
    <row r="78" customFormat="false" ht="12.75" hidden="false" customHeight="true" outlineLevel="0" collapsed="false">
      <c r="A78" s="31"/>
    </row>
    <row r="79" customFormat="false" ht="12.75" hidden="false" customHeight="true" outlineLevel="0" collapsed="false">
      <c r="A79" s="31"/>
    </row>
    <row r="80" customFormat="false" ht="12.75" hidden="false" customHeight="true" outlineLevel="0" collapsed="false">
      <c r="A80" s="32"/>
    </row>
    <row r="81" customFormat="false" ht="12.75" hidden="false" customHeight="true" outlineLevel="0" collapsed="false">
      <c r="A81" s="31"/>
    </row>
  </sheetData>
  <mergeCells count="1">
    <mergeCell ref="A60:F60"/>
  </mergeCells>
  <printOptions headings="false" gridLines="false" gridLinesSet="true" horizontalCentered="true" verticalCentered="false"/>
  <pageMargins left="0.196527777777778" right="0.196527777777778" top="0.590277777777778" bottom="0.433333333333333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38.41"/>
    <col collapsed="false" customWidth="true" hidden="false" outlineLevel="0" max="3" min="2" style="3" width="12.28"/>
    <col collapsed="false" customWidth="true" hidden="false" outlineLevel="0" max="4" min="4" style="3" width="11.7"/>
    <col collapsed="false" customWidth="true" hidden="false" outlineLevel="0" max="5" min="5" style="3" width="12.28"/>
    <col collapsed="false" customWidth="true" hidden="false" outlineLevel="0" max="6" min="6" style="3" width="12.56"/>
    <col collapsed="false" customWidth="true" hidden="false" outlineLevel="0" max="7" min="7" style="3" width="11.13"/>
    <col collapsed="false" customWidth="true" hidden="false" outlineLevel="0" max="8" min="8" style="33" width="11.13"/>
    <col collapsed="false" customWidth="true" hidden="false" outlineLevel="0" max="10" min="9" style="33" width="11.56"/>
    <col collapsed="false" customWidth="true" hidden="false" outlineLevel="0" max="14" min="11" style="33" width="12.28"/>
    <col collapsed="false" customWidth="true" hidden="false" outlineLevel="0" max="15" min="15" style="33" width="12.99"/>
    <col collapsed="false" customWidth="true" hidden="false" outlineLevel="0" max="17" min="16" style="33" width="12.28"/>
    <col collapsed="false" customWidth="true" hidden="false" outlineLevel="0" max="18" min="18" style="33" width="11.56"/>
    <col collapsed="false" customWidth="true" hidden="false" outlineLevel="0" max="19" min="19" style="33" width="12.28"/>
    <col collapsed="false" customWidth="true" hidden="false" outlineLevel="0" max="20" min="20" style="33" width="11.28"/>
    <col collapsed="false" customWidth="true" hidden="false" outlineLevel="0" max="21" min="21" style="33" width="12.28"/>
    <col collapsed="false" customWidth="false" hidden="false" outlineLevel="0" max="257" min="22" style="33" width="9.14"/>
  </cols>
  <sheetData>
    <row r="1" customFormat="false" ht="15.75" hidden="false" customHeight="true" outlineLevel="0" collapsed="false"/>
    <row r="2" customFormat="false" ht="24" hidden="false" customHeight="true" outlineLevel="0" collapsed="false">
      <c r="A2" s="34" t="s">
        <v>63</v>
      </c>
      <c r="H2" s="1"/>
    </row>
    <row r="3" customFormat="false" ht="15.75" hidden="false" customHeight="true" outlineLevel="0" collapsed="false">
      <c r="A3" s="35" t="s">
        <v>1</v>
      </c>
    </row>
    <row r="4" customFormat="false" ht="13.5" hidden="false" customHeight="true" outlineLevel="0" collapsed="false"/>
    <row r="5" s="39" customFormat="true" ht="19.5" hidden="false" customHeight="true" outlineLevel="0" collapsed="false">
      <c r="A5" s="36" t="s">
        <v>7</v>
      </c>
      <c r="B5" s="37" t="s">
        <v>64</v>
      </c>
      <c r="C5" s="37"/>
      <c r="D5" s="37"/>
      <c r="E5" s="37"/>
      <c r="F5" s="37"/>
      <c r="G5" s="37" t="s">
        <v>65</v>
      </c>
      <c r="H5" s="37"/>
      <c r="I5" s="37"/>
      <c r="J5" s="37"/>
      <c r="K5" s="37"/>
      <c r="L5" s="38" t="s">
        <v>66</v>
      </c>
      <c r="M5" s="38"/>
      <c r="N5" s="38"/>
      <c r="O5" s="38"/>
      <c r="P5" s="38"/>
      <c r="Q5" s="38" t="s">
        <v>67</v>
      </c>
      <c r="R5" s="38"/>
      <c r="S5" s="38"/>
      <c r="T5" s="38"/>
      <c r="U5" s="38"/>
    </row>
    <row r="6" customFormat="false" ht="60" hidden="false" customHeight="true" outlineLevel="0" collapsed="false">
      <c r="A6" s="36"/>
      <c r="B6" s="38" t="s">
        <v>68</v>
      </c>
      <c r="C6" s="38" t="s">
        <v>69</v>
      </c>
      <c r="D6" s="38" t="s">
        <v>70</v>
      </c>
      <c r="E6" s="38" t="s">
        <v>71</v>
      </c>
      <c r="F6" s="38" t="s">
        <v>72</v>
      </c>
      <c r="G6" s="38" t="s">
        <v>68</v>
      </c>
      <c r="H6" s="38" t="s">
        <v>69</v>
      </c>
      <c r="I6" s="38" t="s">
        <v>70</v>
      </c>
      <c r="J6" s="38" t="s">
        <v>71</v>
      </c>
      <c r="K6" s="38" t="s">
        <v>73</v>
      </c>
      <c r="L6" s="38" t="s">
        <v>68</v>
      </c>
      <c r="M6" s="38" t="s">
        <v>69</v>
      </c>
      <c r="N6" s="38" t="s">
        <v>70</v>
      </c>
      <c r="O6" s="38" t="s">
        <v>71</v>
      </c>
      <c r="P6" s="38" t="s">
        <v>74</v>
      </c>
      <c r="Q6" s="38" t="s">
        <v>68</v>
      </c>
      <c r="R6" s="38" t="s">
        <v>69</v>
      </c>
      <c r="S6" s="38" t="s">
        <v>70</v>
      </c>
      <c r="T6" s="38" t="s">
        <v>71</v>
      </c>
      <c r="U6" s="38" t="s">
        <v>74</v>
      </c>
    </row>
    <row r="7" customFormat="false" ht="14.25" hidden="false" customHeight="true" outlineLevel="0" collapsed="false">
      <c r="A7" s="40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</row>
    <row r="8" s="19" customFormat="true" ht="14.25" hidden="false" customHeight="true" outlineLevel="0" collapsed="false">
      <c r="A8" s="16" t="s">
        <v>75</v>
      </c>
      <c r="B8" s="17" t="n">
        <v>132243.267</v>
      </c>
      <c r="C8" s="17" t="n">
        <v>212090.23</v>
      </c>
      <c r="D8" s="17" t="n">
        <v>814.251</v>
      </c>
      <c r="E8" s="17" t="n">
        <v>9449.328</v>
      </c>
      <c r="F8" s="17" t="n">
        <v>354597.076</v>
      </c>
      <c r="G8" s="17" t="n">
        <v>151774.174</v>
      </c>
      <c r="H8" s="17" t="n">
        <v>214985.426</v>
      </c>
      <c r="I8" s="17" t="n">
        <v>228.742</v>
      </c>
      <c r="J8" s="17" t="n">
        <v>11664.604</v>
      </c>
      <c r="K8" s="17" t="n">
        <v>378652.946</v>
      </c>
      <c r="L8" s="17" t="n">
        <v>-19530.907</v>
      </c>
      <c r="M8" s="17" t="n">
        <v>-2895.196</v>
      </c>
      <c r="N8" s="17" t="n">
        <v>585.509</v>
      </c>
      <c r="O8" s="17" t="n">
        <v>-2215.276</v>
      </c>
      <c r="P8" s="17" t="n">
        <v>-24055.87</v>
      </c>
      <c r="Q8" s="17" t="n">
        <v>19747.423</v>
      </c>
      <c r="R8" s="17" t="n">
        <v>2558.047</v>
      </c>
      <c r="S8" s="17" t="n">
        <v>-650.103</v>
      </c>
      <c r="T8" s="17" t="n">
        <v>4273.16</v>
      </c>
      <c r="U8" s="17" t="n">
        <v>25928.527</v>
      </c>
    </row>
    <row r="9" s="43" customFormat="true" ht="14.25" hidden="false" customHeight="true" outlineLevel="0" collapsed="false">
      <c r="A9" s="41" t="s">
        <v>11</v>
      </c>
      <c r="B9" s="17" t="n">
        <v>128324.766</v>
      </c>
      <c r="C9" s="17" t="n">
        <v>207349.765</v>
      </c>
      <c r="D9" s="17" t="n">
        <v>804.25</v>
      </c>
      <c r="E9" s="17" t="n">
        <v>9235.862</v>
      </c>
      <c r="F9" s="17" t="n">
        <v>345714.643</v>
      </c>
      <c r="G9" s="17" t="n">
        <v>147665.738</v>
      </c>
      <c r="H9" s="17" t="n">
        <v>210387.209</v>
      </c>
      <c r="I9" s="17" t="n">
        <v>228.74</v>
      </c>
      <c r="J9" s="17" t="n">
        <v>11598.488</v>
      </c>
      <c r="K9" s="17" t="n">
        <v>369880.175</v>
      </c>
      <c r="L9" s="42" t="n">
        <v>-19340.972</v>
      </c>
      <c r="M9" s="17" t="n">
        <v>-3037.444</v>
      </c>
      <c r="N9" s="17" t="n">
        <v>575.51</v>
      </c>
      <c r="O9" s="17" t="n">
        <v>-2362.626</v>
      </c>
      <c r="P9" s="17" t="n">
        <v>-24165.532</v>
      </c>
      <c r="Q9" s="17" t="n">
        <v>19676.336</v>
      </c>
      <c r="R9" s="17" t="n">
        <v>2861.758</v>
      </c>
      <c r="S9" s="17" t="n">
        <v>-640.143</v>
      </c>
      <c r="T9" s="17" t="n">
        <v>4298.492</v>
      </c>
      <c r="U9" s="17" t="n">
        <v>26196.443</v>
      </c>
    </row>
    <row r="10" s="43" customFormat="true" ht="14.25" hidden="false" customHeight="true" outlineLevel="0" collapsed="false">
      <c r="A10" s="44" t="s">
        <v>12</v>
      </c>
      <c r="B10" s="17" t="n">
        <v>34734.506</v>
      </c>
      <c r="C10" s="17" t="n">
        <v>36768</v>
      </c>
      <c r="D10" s="17" t="n">
        <v>5.46</v>
      </c>
      <c r="E10" s="17" t="n">
        <v>1389.635</v>
      </c>
      <c r="F10" s="17" t="n">
        <v>72897.601</v>
      </c>
      <c r="G10" s="17" t="n">
        <v>36654.641</v>
      </c>
      <c r="H10" s="17" t="n">
        <v>36143.274</v>
      </c>
      <c r="I10" s="17" t="n">
        <v>28.179</v>
      </c>
      <c r="J10" s="17" t="n">
        <v>1908.548</v>
      </c>
      <c r="K10" s="17" t="n">
        <v>74734.642</v>
      </c>
      <c r="L10" s="42" t="n">
        <v>-1920.135</v>
      </c>
      <c r="M10" s="17" t="n">
        <v>624.726</v>
      </c>
      <c r="N10" s="17" t="n">
        <v>-22.719</v>
      </c>
      <c r="O10" s="17" t="n">
        <v>-518.913</v>
      </c>
      <c r="P10" s="17" t="n">
        <v>-1837.041</v>
      </c>
      <c r="Q10" s="17" t="n">
        <v>1704.938</v>
      </c>
      <c r="R10" s="17" t="n">
        <v>-488.818</v>
      </c>
      <c r="S10" s="17" t="n">
        <v>22.226</v>
      </c>
      <c r="T10" s="17" t="n">
        <v>942.659</v>
      </c>
      <c r="U10" s="17" t="n">
        <v>2181.005</v>
      </c>
    </row>
    <row r="11" customFormat="false" ht="14.25" hidden="false" customHeight="true" outlineLevel="0" collapsed="false">
      <c r="A11" s="45" t="s">
        <v>13</v>
      </c>
      <c r="B11" s="14" t="n">
        <v>12585.568</v>
      </c>
      <c r="C11" s="14" t="n">
        <v>9336.44</v>
      </c>
      <c r="D11" s="14" t="n">
        <v>0.524</v>
      </c>
      <c r="E11" s="14" t="n">
        <v>1019.824</v>
      </c>
      <c r="F11" s="14" t="n">
        <v>22942.356</v>
      </c>
      <c r="G11" s="14" t="n">
        <v>13659.77</v>
      </c>
      <c r="H11" s="14" t="n">
        <v>10793.781</v>
      </c>
      <c r="I11" s="14" t="n">
        <v>0.772</v>
      </c>
      <c r="J11" s="14" t="n">
        <v>689.955</v>
      </c>
      <c r="K11" s="14" t="n">
        <v>25144.278</v>
      </c>
      <c r="L11" s="46" t="n">
        <v>-1074.202</v>
      </c>
      <c r="M11" s="14" t="n">
        <v>-1457.341</v>
      </c>
      <c r="N11" s="14" t="n">
        <v>-0.248</v>
      </c>
      <c r="O11" s="14" t="n">
        <v>329.869</v>
      </c>
      <c r="P11" s="14" t="n">
        <v>-2201.922</v>
      </c>
      <c r="Q11" s="14" t="n">
        <v>1031.403</v>
      </c>
      <c r="R11" s="14" t="n">
        <v>1281.272</v>
      </c>
      <c r="S11" s="14" t="n">
        <v>0</v>
      </c>
      <c r="T11" s="14" t="n">
        <v>48.858</v>
      </c>
      <c r="U11" s="14" t="n">
        <v>2361.533</v>
      </c>
    </row>
    <row r="12" customFormat="false" ht="14.25" hidden="false" customHeight="true" outlineLevel="0" collapsed="false">
      <c r="A12" s="45" t="s">
        <v>14</v>
      </c>
      <c r="B12" s="14" t="n">
        <v>12325.483</v>
      </c>
      <c r="C12" s="14" t="n">
        <v>10296.766</v>
      </c>
      <c r="D12" s="14" t="n">
        <v>2.233</v>
      </c>
      <c r="E12" s="14" t="n">
        <v>255.719</v>
      </c>
      <c r="F12" s="14" t="n">
        <v>22880.201</v>
      </c>
      <c r="G12" s="14" t="n">
        <v>12961.027</v>
      </c>
      <c r="H12" s="14" t="n">
        <v>9869.747</v>
      </c>
      <c r="I12" s="14" t="n">
        <v>24.537</v>
      </c>
      <c r="J12" s="14" t="n">
        <v>1109.573</v>
      </c>
      <c r="K12" s="14" t="n">
        <v>23964.884</v>
      </c>
      <c r="L12" s="46" t="n">
        <v>-635.544</v>
      </c>
      <c r="M12" s="14" t="n">
        <v>427.019</v>
      </c>
      <c r="N12" s="14" t="n">
        <v>-22.304</v>
      </c>
      <c r="O12" s="14" t="n">
        <v>-853.854</v>
      </c>
      <c r="P12" s="14" t="n">
        <v>-1084.683</v>
      </c>
      <c r="Q12" s="14" t="n">
        <v>573.06</v>
      </c>
      <c r="R12" s="14" t="n">
        <v>-387.626</v>
      </c>
      <c r="S12" s="14" t="n">
        <v>21.209</v>
      </c>
      <c r="T12" s="14" t="n">
        <v>894.35</v>
      </c>
      <c r="U12" s="14" t="n">
        <v>1100.993</v>
      </c>
    </row>
    <row r="13" customFormat="false" ht="14.25" hidden="false" customHeight="true" outlineLevel="0" collapsed="false">
      <c r="A13" s="45" t="s">
        <v>15</v>
      </c>
      <c r="B13" s="14" t="n">
        <v>9823.455</v>
      </c>
      <c r="C13" s="14" t="n">
        <v>17134.794</v>
      </c>
      <c r="D13" s="14" t="n">
        <v>2.703</v>
      </c>
      <c r="E13" s="14" t="n">
        <v>114.092</v>
      </c>
      <c r="F13" s="14" t="n">
        <v>27075.044</v>
      </c>
      <c r="G13" s="14" t="n">
        <v>10033.844</v>
      </c>
      <c r="H13" s="14" t="n">
        <v>15479.746</v>
      </c>
      <c r="I13" s="14" t="n">
        <v>2.87</v>
      </c>
      <c r="J13" s="14" t="n">
        <v>109.02</v>
      </c>
      <c r="K13" s="14" t="n">
        <v>25625.48</v>
      </c>
      <c r="L13" s="14" t="n">
        <v>-210.389</v>
      </c>
      <c r="M13" s="14" t="n">
        <v>1655.048</v>
      </c>
      <c r="N13" s="14" t="n">
        <v>-0.167</v>
      </c>
      <c r="O13" s="14" t="n">
        <v>5.072</v>
      </c>
      <c r="P13" s="14" t="n">
        <v>1449.564</v>
      </c>
      <c r="Q13" s="14" t="n">
        <v>100.475</v>
      </c>
      <c r="R13" s="14" t="n">
        <v>-1382.464</v>
      </c>
      <c r="S13" s="14" t="n">
        <v>1.017</v>
      </c>
      <c r="T13" s="14" t="n">
        <v>-0.549</v>
      </c>
      <c r="U13" s="14" t="n">
        <v>-1281.521</v>
      </c>
    </row>
    <row r="14" s="43" customFormat="true" ht="14.25" hidden="false" customHeight="true" outlineLevel="0" collapsed="false">
      <c r="A14" s="44" t="s">
        <v>16</v>
      </c>
      <c r="B14" s="17" t="n">
        <v>79301.477</v>
      </c>
      <c r="C14" s="17" t="n">
        <v>146900.213</v>
      </c>
      <c r="D14" s="17" t="n">
        <v>610.939</v>
      </c>
      <c r="E14" s="17" t="n">
        <v>6765.396</v>
      </c>
      <c r="F14" s="17" t="n">
        <v>233578.025</v>
      </c>
      <c r="G14" s="17" t="n">
        <v>91285.336</v>
      </c>
      <c r="H14" s="17" t="n">
        <v>143921.325</v>
      </c>
      <c r="I14" s="17" t="n">
        <v>185.155</v>
      </c>
      <c r="J14" s="17" t="n">
        <v>8230.714</v>
      </c>
      <c r="K14" s="17" t="n">
        <v>243622.53</v>
      </c>
      <c r="L14" s="17" t="n">
        <v>-11983.859</v>
      </c>
      <c r="M14" s="17" t="n">
        <v>2978.888</v>
      </c>
      <c r="N14" s="17" t="n">
        <v>425.784</v>
      </c>
      <c r="O14" s="17" t="n">
        <v>-1465.318</v>
      </c>
      <c r="P14" s="17" t="n">
        <v>-10044.505</v>
      </c>
      <c r="Q14" s="17" t="n">
        <v>12302.76</v>
      </c>
      <c r="R14" s="17" t="n">
        <v>-2705.611</v>
      </c>
      <c r="S14" s="17" t="n">
        <v>-467.118</v>
      </c>
      <c r="T14" s="17" t="n">
        <v>2888.998</v>
      </c>
      <c r="U14" s="17" t="n">
        <v>12019.029</v>
      </c>
    </row>
    <row r="15" customFormat="false" ht="14.25" hidden="false" customHeight="true" outlineLevel="0" collapsed="false">
      <c r="A15" s="47" t="s">
        <v>17</v>
      </c>
      <c r="B15" s="14" t="n">
        <v>0</v>
      </c>
      <c r="C15" s="14" t="n">
        <v>0</v>
      </c>
      <c r="D15" s="14" t="n">
        <v>0</v>
      </c>
      <c r="E15" s="14" t="n">
        <v>0</v>
      </c>
      <c r="F15" s="14" t="n">
        <v>0</v>
      </c>
      <c r="G15" s="14" t="n">
        <v>0</v>
      </c>
      <c r="H15" s="14" t="n">
        <v>0</v>
      </c>
      <c r="I15" s="14" t="n">
        <v>0</v>
      </c>
      <c r="J15" s="14" t="n">
        <v>0</v>
      </c>
      <c r="K15" s="14" t="n">
        <v>0</v>
      </c>
      <c r="L15" s="14" t="n">
        <v>0</v>
      </c>
      <c r="M15" s="14" t="n">
        <v>0</v>
      </c>
      <c r="N15" s="14" t="n">
        <v>0</v>
      </c>
      <c r="O15" s="14" t="n">
        <v>0</v>
      </c>
      <c r="P15" s="14" t="n">
        <v>0</v>
      </c>
      <c r="Q15" s="14" t="n">
        <v>0</v>
      </c>
      <c r="R15" s="14" t="n">
        <v>0</v>
      </c>
      <c r="S15" s="14" t="n">
        <v>0</v>
      </c>
      <c r="T15" s="14" t="n">
        <v>0</v>
      </c>
      <c r="U15" s="14" t="n">
        <v>0</v>
      </c>
    </row>
    <row r="16" customFormat="false" ht="14.25" hidden="false" customHeight="true" outlineLevel="0" collapsed="false">
      <c r="A16" s="45" t="s">
        <v>19</v>
      </c>
      <c r="B16" s="14" t="n">
        <v>16166.119</v>
      </c>
      <c r="C16" s="14" t="n">
        <v>31056.031</v>
      </c>
      <c r="D16" s="14" t="n">
        <v>60.541</v>
      </c>
      <c r="E16" s="14" t="n">
        <v>199.381</v>
      </c>
      <c r="F16" s="14" t="n">
        <v>47482.072</v>
      </c>
      <c r="G16" s="14" t="n">
        <v>17844.969</v>
      </c>
      <c r="H16" s="14" t="n">
        <v>34326.727</v>
      </c>
      <c r="I16" s="14" t="n">
        <v>49.284</v>
      </c>
      <c r="J16" s="14" t="n">
        <v>1363.612</v>
      </c>
      <c r="K16" s="14" t="n">
        <v>53584.592</v>
      </c>
      <c r="L16" s="14" t="n">
        <v>-1678.85</v>
      </c>
      <c r="M16" s="14" t="n">
        <v>-3270.696</v>
      </c>
      <c r="N16" s="14" t="n">
        <v>11.257</v>
      </c>
      <c r="O16" s="14" t="n">
        <v>-1164.231</v>
      </c>
      <c r="P16" s="14" t="n">
        <v>-6102.52</v>
      </c>
      <c r="Q16" s="14" t="n">
        <v>1859.607</v>
      </c>
      <c r="R16" s="14" t="n">
        <v>3172.256</v>
      </c>
      <c r="S16" s="14" t="n">
        <v>-27.328</v>
      </c>
      <c r="T16" s="14" t="n">
        <v>1163.001</v>
      </c>
      <c r="U16" s="14" t="n">
        <v>6167.536</v>
      </c>
    </row>
    <row r="17" customFormat="false" ht="14.25" hidden="false" customHeight="true" outlineLevel="0" collapsed="false">
      <c r="A17" s="45" t="s">
        <v>20</v>
      </c>
      <c r="B17" s="14" t="n">
        <v>576.631</v>
      </c>
      <c r="C17" s="14" t="n">
        <v>1277.903</v>
      </c>
      <c r="D17" s="14" t="n">
        <v>0.007</v>
      </c>
      <c r="E17" s="14" t="n">
        <v>1.34</v>
      </c>
      <c r="F17" s="14" t="n">
        <v>1855.881</v>
      </c>
      <c r="G17" s="14" t="n">
        <v>822.144</v>
      </c>
      <c r="H17" s="14" t="n">
        <v>1346.246</v>
      </c>
      <c r="I17" s="14" t="n">
        <v>3.428</v>
      </c>
      <c r="J17" s="14" t="n">
        <v>1.74</v>
      </c>
      <c r="K17" s="14" t="n">
        <v>2173.558</v>
      </c>
      <c r="L17" s="14" t="n">
        <v>-245.513</v>
      </c>
      <c r="M17" s="14" t="n">
        <v>-68.343</v>
      </c>
      <c r="N17" s="14" t="n">
        <v>-3.421</v>
      </c>
      <c r="O17" s="14" t="n">
        <v>-0.4</v>
      </c>
      <c r="P17" s="14" t="n">
        <v>-317.677</v>
      </c>
      <c r="Q17" s="14" t="n">
        <v>235.586</v>
      </c>
      <c r="R17" s="14" t="n">
        <v>73.965</v>
      </c>
      <c r="S17" s="14" t="n">
        <v>3.412</v>
      </c>
      <c r="T17" s="14" t="n">
        <v>0.726</v>
      </c>
      <c r="U17" s="14" t="n">
        <v>313.689</v>
      </c>
    </row>
    <row r="18" customFormat="false" ht="14.25" hidden="false" customHeight="true" outlineLevel="0" collapsed="false">
      <c r="A18" s="45" t="s">
        <v>21</v>
      </c>
      <c r="B18" s="14" t="n">
        <v>742.635</v>
      </c>
      <c r="C18" s="14" t="n">
        <v>1445.198</v>
      </c>
      <c r="D18" s="14" t="n">
        <v>114.29</v>
      </c>
      <c r="E18" s="14" t="n">
        <v>24.374</v>
      </c>
      <c r="F18" s="14" t="n">
        <v>2326.497</v>
      </c>
      <c r="G18" s="14" t="n">
        <v>1011.318</v>
      </c>
      <c r="H18" s="14" t="n">
        <v>1407.741</v>
      </c>
      <c r="I18" s="14" t="n">
        <v>0.149</v>
      </c>
      <c r="J18" s="14" t="n">
        <v>44.91</v>
      </c>
      <c r="K18" s="14" t="n">
        <v>2464.118</v>
      </c>
      <c r="L18" s="14" t="n">
        <v>-268.683</v>
      </c>
      <c r="M18" s="14" t="n">
        <v>37.457</v>
      </c>
      <c r="N18" s="14" t="n">
        <v>114.141</v>
      </c>
      <c r="O18" s="14" t="n">
        <v>-20.536</v>
      </c>
      <c r="P18" s="14" t="n">
        <v>-137.621</v>
      </c>
      <c r="Q18" s="14" t="n">
        <v>310.948</v>
      </c>
      <c r="R18" s="14" t="n">
        <v>-39.87</v>
      </c>
      <c r="S18" s="14" t="n">
        <v>-109.1</v>
      </c>
      <c r="T18" s="14" t="n">
        <v>13.038</v>
      </c>
      <c r="U18" s="14" t="n">
        <v>175.016</v>
      </c>
    </row>
    <row r="19" customFormat="false" ht="14.25" hidden="false" customHeight="true" outlineLevel="0" collapsed="false">
      <c r="A19" s="45" t="s">
        <v>22</v>
      </c>
      <c r="B19" s="14" t="n">
        <v>912.361</v>
      </c>
      <c r="C19" s="14" t="n">
        <v>1636.333</v>
      </c>
      <c r="D19" s="14" t="n">
        <v>10.151</v>
      </c>
      <c r="E19" s="14" t="n">
        <v>117.993</v>
      </c>
      <c r="F19" s="14" t="n">
        <v>2676.838</v>
      </c>
      <c r="G19" s="14" t="n">
        <v>1468.646</v>
      </c>
      <c r="H19" s="14" t="n">
        <v>1076.101</v>
      </c>
      <c r="I19" s="14" t="n">
        <v>0.266</v>
      </c>
      <c r="J19" s="14" t="n">
        <v>124.248</v>
      </c>
      <c r="K19" s="14" t="n">
        <v>2669.261</v>
      </c>
      <c r="L19" s="14" t="n">
        <v>-556.285</v>
      </c>
      <c r="M19" s="14" t="n">
        <v>560.232</v>
      </c>
      <c r="N19" s="14" t="n">
        <v>9.885</v>
      </c>
      <c r="O19" s="14" t="n">
        <v>-6.255</v>
      </c>
      <c r="P19" s="14" t="n">
        <v>7.577</v>
      </c>
      <c r="Q19" s="14" t="n">
        <v>568.449</v>
      </c>
      <c r="R19" s="14" t="n">
        <v>-525.183</v>
      </c>
      <c r="S19" s="14" t="n">
        <v>-9.83</v>
      </c>
      <c r="T19" s="14" t="n">
        <v>14.737</v>
      </c>
      <c r="U19" s="14" t="n">
        <v>48.173</v>
      </c>
    </row>
    <row r="20" customFormat="false" ht="14.25" hidden="false" customHeight="true" outlineLevel="0" collapsed="false">
      <c r="A20" s="47" t="s">
        <v>23</v>
      </c>
      <c r="B20" s="14" t="n">
        <v>205.654</v>
      </c>
      <c r="C20" s="14" t="n">
        <v>672.427</v>
      </c>
      <c r="D20" s="14" t="n">
        <v>31.868</v>
      </c>
      <c r="E20" s="14" t="n">
        <v>3.454</v>
      </c>
      <c r="F20" s="14" t="n">
        <v>913.403</v>
      </c>
      <c r="G20" s="14" t="n">
        <v>290.158</v>
      </c>
      <c r="H20" s="14" t="n">
        <v>710.871</v>
      </c>
      <c r="I20" s="14" t="n">
        <v>0.285</v>
      </c>
      <c r="J20" s="14" t="n">
        <v>6.124</v>
      </c>
      <c r="K20" s="14" t="n">
        <v>1007.438</v>
      </c>
      <c r="L20" s="14" t="n">
        <v>-84.504</v>
      </c>
      <c r="M20" s="14" t="n">
        <v>-38.444</v>
      </c>
      <c r="N20" s="14" t="n">
        <v>31.583</v>
      </c>
      <c r="O20" s="14" t="n">
        <v>-2.67</v>
      </c>
      <c r="P20" s="14" t="n">
        <v>-94.035</v>
      </c>
      <c r="Q20" s="14" t="n">
        <v>83.968</v>
      </c>
      <c r="R20" s="14" t="n">
        <v>26.157</v>
      </c>
      <c r="S20" s="14" t="n">
        <v>-31.211</v>
      </c>
      <c r="T20" s="14" t="n">
        <v>6.554</v>
      </c>
      <c r="U20" s="14" t="n">
        <v>85.468</v>
      </c>
    </row>
    <row r="21" customFormat="false" ht="14.25" hidden="false" customHeight="true" outlineLevel="0" collapsed="false">
      <c r="A21" s="48" t="s">
        <v>24</v>
      </c>
      <c r="B21" s="14" t="n">
        <v>62.86</v>
      </c>
      <c r="C21" s="14" t="n">
        <v>371.297</v>
      </c>
      <c r="D21" s="14" t="n">
        <v>0.001</v>
      </c>
      <c r="E21" s="14" t="n">
        <v>5.105</v>
      </c>
      <c r="F21" s="14" t="n">
        <v>439.263</v>
      </c>
      <c r="G21" s="14" t="n">
        <v>74.675</v>
      </c>
      <c r="H21" s="14" t="n">
        <v>266.332</v>
      </c>
      <c r="I21" s="14" t="n">
        <v>0.001</v>
      </c>
      <c r="J21" s="14" t="n">
        <v>10.618</v>
      </c>
      <c r="K21" s="14" t="n">
        <v>351.626</v>
      </c>
      <c r="L21" s="14" t="n">
        <v>-11.815</v>
      </c>
      <c r="M21" s="14" t="n">
        <v>104.965</v>
      </c>
      <c r="N21" s="14" t="n">
        <v>0</v>
      </c>
      <c r="O21" s="14" t="n">
        <v>-5.513</v>
      </c>
      <c r="P21" s="14" t="n">
        <v>87.637</v>
      </c>
      <c r="Q21" s="14" t="n">
        <v>12.169</v>
      </c>
      <c r="R21" s="14" t="n">
        <v>-101.106</v>
      </c>
      <c r="S21" s="14" t="n">
        <v>0</v>
      </c>
      <c r="T21" s="14" t="n">
        <v>5.7</v>
      </c>
      <c r="U21" s="14" t="n">
        <v>-83.237</v>
      </c>
    </row>
    <row r="22" customFormat="false" ht="14.25" hidden="false" customHeight="true" outlineLevel="0" collapsed="false">
      <c r="A22" s="45" t="s">
        <v>25</v>
      </c>
      <c r="B22" s="14" t="n">
        <v>4193.544</v>
      </c>
      <c r="C22" s="14" t="n">
        <v>6927.291</v>
      </c>
      <c r="D22" s="14" t="n">
        <v>185.071</v>
      </c>
      <c r="E22" s="14" t="n">
        <v>768.881</v>
      </c>
      <c r="F22" s="14" t="n">
        <v>12074.787</v>
      </c>
      <c r="G22" s="14" t="n">
        <v>5197.513</v>
      </c>
      <c r="H22" s="14" t="n">
        <v>8201.627</v>
      </c>
      <c r="I22" s="14" t="n">
        <v>15.759</v>
      </c>
      <c r="J22" s="14" t="n">
        <v>450.973</v>
      </c>
      <c r="K22" s="14" t="n">
        <v>13865.872</v>
      </c>
      <c r="L22" s="14" t="n">
        <v>-1003.969</v>
      </c>
      <c r="M22" s="14" t="n">
        <v>-1274.336</v>
      </c>
      <c r="N22" s="14" t="n">
        <v>169.312</v>
      </c>
      <c r="O22" s="14" t="n">
        <v>317.908</v>
      </c>
      <c r="P22" s="14" t="n">
        <v>-1791.085</v>
      </c>
      <c r="Q22" s="14" t="n">
        <v>1303.352</v>
      </c>
      <c r="R22" s="14" t="n">
        <v>1319.274</v>
      </c>
      <c r="S22" s="14" t="n">
        <v>-191.972</v>
      </c>
      <c r="T22" s="14" t="n">
        <v>-363.298</v>
      </c>
      <c r="U22" s="14" t="n">
        <v>2067.356</v>
      </c>
    </row>
    <row r="23" customFormat="false" ht="14.25" hidden="false" customHeight="true" outlineLevel="0" collapsed="false">
      <c r="A23" s="45" t="s">
        <v>26</v>
      </c>
      <c r="B23" s="14" t="n">
        <v>19299.976</v>
      </c>
      <c r="C23" s="14" t="n">
        <v>40229.313</v>
      </c>
      <c r="D23" s="14" t="n">
        <v>53.229</v>
      </c>
      <c r="E23" s="14" t="n">
        <v>2520.823</v>
      </c>
      <c r="F23" s="14" t="n">
        <v>62103.341</v>
      </c>
      <c r="G23" s="14" t="n">
        <v>23853.078</v>
      </c>
      <c r="H23" s="14" t="n">
        <v>38061.329</v>
      </c>
      <c r="I23" s="14" t="n">
        <v>49.153</v>
      </c>
      <c r="J23" s="14" t="n">
        <v>2564.82</v>
      </c>
      <c r="K23" s="14" t="n">
        <v>64528.38</v>
      </c>
      <c r="L23" s="14" t="n">
        <v>-4553.102</v>
      </c>
      <c r="M23" s="14" t="n">
        <v>2167.984</v>
      </c>
      <c r="N23" s="14" t="n">
        <v>4.076</v>
      </c>
      <c r="O23" s="14" t="n">
        <v>-43.997</v>
      </c>
      <c r="P23" s="14" t="n">
        <v>-2425.039</v>
      </c>
      <c r="Q23" s="14" t="n">
        <v>4501.347</v>
      </c>
      <c r="R23" s="14" t="n">
        <v>-1657.95</v>
      </c>
      <c r="S23" s="14" t="n">
        <v>-5.035</v>
      </c>
      <c r="T23" s="14" t="n">
        <v>572.12</v>
      </c>
      <c r="U23" s="14" t="n">
        <v>3410.482</v>
      </c>
    </row>
    <row r="24" customFormat="false" ht="14.25" hidden="false" customHeight="true" outlineLevel="0" collapsed="false">
      <c r="A24" s="45" t="s">
        <v>27</v>
      </c>
      <c r="B24" s="14" t="n">
        <v>21132.907</v>
      </c>
      <c r="C24" s="14" t="n">
        <v>33986.286</v>
      </c>
      <c r="D24" s="14" t="n">
        <v>73.777</v>
      </c>
      <c r="E24" s="14" t="n">
        <v>1800.532</v>
      </c>
      <c r="F24" s="14" t="n">
        <v>56993.502</v>
      </c>
      <c r="G24" s="14" t="n">
        <v>22668.3</v>
      </c>
      <c r="H24" s="14" t="n">
        <v>30955.882</v>
      </c>
      <c r="I24" s="14" t="n">
        <v>11.269</v>
      </c>
      <c r="J24" s="14" t="n">
        <v>2563.556</v>
      </c>
      <c r="K24" s="14" t="n">
        <v>56199.007</v>
      </c>
      <c r="L24" s="14" t="n">
        <v>-1535.393</v>
      </c>
      <c r="M24" s="14" t="n">
        <v>3030.404</v>
      </c>
      <c r="N24" s="14" t="n">
        <v>62.508</v>
      </c>
      <c r="O24" s="14" t="n">
        <v>-763.024</v>
      </c>
      <c r="P24" s="14" t="n">
        <v>794.495</v>
      </c>
      <c r="Q24" s="14" t="n">
        <v>1038.742</v>
      </c>
      <c r="R24" s="14" t="n">
        <v>-1439.391</v>
      </c>
      <c r="S24" s="14" t="n">
        <v>-67.083</v>
      </c>
      <c r="T24" s="14" t="n">
        <v>1445.629</v>
      </c>
      <c r="U24" s="14" t="n">
        <v>977.897</v>
      </c>
    </row>
    <row r="25" customFormat="false" ht="14.25" hidden="false" customHeight="true" outlineLevel="0" collapsed="false">
      <c r="A25" s="45" t="s">
        <v>28</v>
      </c>
      <c r="B25" s="14" t="n">
        <v>16008.79</v>
      </c>
      <c r="C25" s="14" t="n">
        <v>29298.134</v>
      </c>
      <c r="D25" s="14" t="n">
        <v>82.004</v>
      </c>
      <c r="E25" s="14" t="n">
        <v>1323.513</v>
      </c>
      <c r="F25" s="14" t="n">
        <v>46712.441</v>
      </c>
      <c r="G25" s="14" t="n">
        <v>18054.535</v>
      </c>
      <c r="H25" s="14" t="n">
        <v>27568.469</v>
      </c>
      <c r="I25" s="14" t="n">
        <v>55.561</v>
      </c>
      <c r="J25" s="14" t="n">
        <v>1100.113</v>
      </c>
      <c r="K25" s="14" t="n">
        <v>46778.678</v>
      </c>
      <c r="L25" s="14" t="n">
        <v>-2045.745</v>
      </c>
      <c r="M25" s="14" t="n">
        <v>1729.665</v>
      </c>
      <c r="N25" s="14" t="n">
        <v>26.443</v>
      </c>
      <c r="O25" s="14" t="n">
        <v>223.4</v>
      </c>
      <c r="P25" s="14" t="n">
        <v>-66.237</v>
      </c>
      <c r="Q25" s="14" t="n">
        <v>2388.592</v>
      </c>
      <c r="R25" s="14" t="n">
        <v>-3533.763</v>
      </c>
      <c r="S25" s="14" t="n">
        <v>-28.971</v>
      </c>
      <c r="T25" s="14" t="n">
        <v>30.791</v>
      </c>
      <c r="U25" s="14" t="n">
        <v>-1143.351</v>
      </c>
    </row>
    <row r="26" s="43" customFormat="true" ht="14.25" hidden="false" customHeight="true" outlineLevel="0" collapsed="false">
      <c r="A26" s="49" t="s">
        <v>29</v>
      </c>
      <c r="B26" s="17" t="n">
        <v>0</v>
      </c>
      <c r="C26" s="17" t="n">
        <v>0</v>
      </c>
      <c r="D26" s="17" t="n">
        <v>0</v>
      </c>
      <c r="E26" s="17" t="n">
        <v>0</v>
      </c>
      <c r="F26" s="17" t="n">
        <v>0</v>
      </c>
      <c r="G26" s="17" t="n">
        <v>0</v>
      </c>
      <c r="H26" s="17" t="n">
        <v>0</v>
      </c>
      <c r="I26" s="17" t="n">
        <v>0</v>
      </c>
      <c r="J26" s="17" t="n">
        <v>0</v>
      </c>
      <c r="K26" s="17" t="n">
        <v>0</v>
      </c>
      <c r="L26" s="17" t="n">
        <v>0</v>
      </c>
      <c r="M26" s="17" t="n">
        <v>0</v>
      </c>
      <c r="N26" s="17" t="n">
        <v>0</v>
      </c>
      <c r="O26" s="17" t="n">
        <v>0</v>
      </c>
      <c r="P26" s="17" t="n">
        <v>0</v>
      </c>
      <c r="Q26" s="17" t="n">
        <v>0</v>
      </c>
      <c r="R26" s="17" t="n">
        <v>0</v>
      </c>
      <c r="S26" s="17" t="n">
        <v>0</v>
      </c>
      <c r="T26" s="17" t="n">
        <v>0</v>
      </c>
      <c r="U26" s="17" t="n">
        <v>0</v>
      </c>
    </row>
    <row r="27" customFormat="false" ht="14.25" hidden="false" customHeight="true" outlineLevel="0" collapsed="false">
      <c r="A27" s="45" t="s">
        <v>30</v>
      </c>
      <c r="B27" s="14" t="n">
        <v>0</v>
      </c>
      <c r="C27" s="14" t="n">
        <v>0</v>
      </c>
      <c r="D27" s="14" t="n">
        <v>0</v>
      </c>
      <c r="E27" s="14" t="n">
        <v>0</v>
      </c>
      <c r="F27" s="14" t="n">
        <v>0</v>
      </c>
      <c r="G27" s="14" t="n">
        <v>0</v>
      </c>
      <c r="H27" s="14" t="n">
        <v>0</v>
      </c>
      <c r="I27" s="14" t="n">
        <v>0</v>
      </c>
      <c r="J27" s="14" t="n">
        <v>0</v>
      </c>
      <c r="K27" s="14" t="n">
        <v>0</v>
      </c>
      <c r="L27" s="14" t="n">
        <v>0</v>
      </c>
      <c r="M27" s="14" t="n">
        <v>0</v>
      </c>
      <c r="N27" s="14" t="n">
        <v>0</v>
      </c>
      <c r="O27" s="14" t="n">
        <v>0</v>
      </c>
      <c r="P27" s="14" t="n">
        <v>0</v>
      </c>
      <c r="Q27" s="14" t="n">
        <v>0</v>
      </c>
      <c r="R27" s="14" t="n">
        <v>0</v>
      </c>
      <c r="S27" s="14" t="n">
        <v>0</v>
      </c>
      <c r="T27" s="14" t="n">
        <v>0</v>
      </c>
      <c r="U27" s="14" t="n">
        <v>0</v>
      </c>
    </row>
    <row r="28" s="43" customFormat="true" ht="14.25" hidden="false" customHeight="true" outlineLevel="0" collapsed="false">
      <c r="A28" s="49" t="s">
        <v>31</v>
      </c>
      <c r="B28" s="17" t="n">
        <v>14288.783</v>
      </c>
      <c r="C28" s="17" t="n">
        <v>23681.552</v>
      </c>
      <c r="D28" s="17" t="n">
        <v>187.851</v>
      </c>
      <c r="E28" s="17" t="n">
        <v>1080.831</v>
      </c>
      <c r="F28" s="17" t="n">
        <v>39239.017</v>
      </c>
      <c r="G28" s="17" t="n">
        <v>19725.761</v>
      </c>
      <c r="H28" s="17" t="n">
        <v>30322.61</v>
      </c>
      <c r="I28" s="17" t="n">
        <v>15.406</v>
      </c>
      <c r="J28" s="17" t="n">
        <v>1459.226</v>
      </c>
      <c r="K28" s="17" t="n">
        <v>51523.003</v>
      </c>
      <c r="L28" s="17" t="n">
        <v>-5436.978</v>
      </c>
      <c r="M28" s="17" t="n">
        <v>-6641.058</v>
      </c>
      <c r="N28" s="17" t="n">
        <v>172.445</v>
      </c>
      <c r="O28" s="17" t="n">
        <v>-378.395</v>
      </c>
      <c r="P28" s="17" t="n">
        <v>-12283.986</v>
      </c>
      <c r="Q28" s="17" t="n">
        <v>5668.638</v>
      </c>
      <c r="R28" s="17" t="n">
        <v>6056.187</v>
      </c>
      <c r="S28" s="17" t="n">
        <v>-195.251</v>
      </c>
      <c r="T28" s="17" t="n">
        <v>466.835</v>
      </c>
      <c r="U28" s="17" t="n">
        <v>11996.409</v>
      </c>
    </row>
    <row r="29" customFormat="false" ht="14.25" hidden="false" customHeight="true" outlineLevel="0" collapsed="false">
      <c r="A29" s="45" t="s">
        <v>32</v>
      </c>
      <c r="B29" s="14" t="n">
        <v>224.222</v>
      </c>
      <c r="C29" s="14" t="n">
        <v>1397.475</v>
      </c>
      <c r="D29" s="14" t="n">
        <v>0.001</v>
      </c>
      <c r="E29" s="14" t="n">
        <v>111.243</v>
      </c>
      <c r="F29" s="14" t="n">
        <v>1732.941</v>
      </c>
      <c r="G29" s="14" t="n">
        <v>224.866</v>
      </c>
      <c r="H29" s="14" t="n">
        <v>1396.931</v>
      </c>
      <c r="I29" s="14" t="n">
        <v>0</v>
      </c>
      <c r="J29" s="14" t="n">
        <v>111.119</v>
      </c>
      <c r="K29" s="14" t="n">
        <v>1732.916</v>
      </c>
      <c r="L29" s="14" t="n">
        <v>-0.644</v>
      </c>
      <c r="M29" s="14" t="n">
        <v>0.544</v>
      </c>
      <c r="N29" s="14" t="n">
        <v>0.001</v>
      </c>
      <c r="O29" s="14" t="n">
        <v>0.124</v>
      </c>
      <c r="P29" s="14" t="n">
        <v>0.025</v>
      </c>
      <c r="Q29" s="14" t="n">
        <v>-0.164</v>
      </c>
      <c r="R29" s="14" t="n">
        <v>0</v>
      </c>
      <c r="S29" s="14" t="n">
        <v>0</v>
      </c>
      <c r="T29" s="14" t="n">
        <v>0</v>
      </c>
      <c r="U29" s="14" t="n">
        <v>-0.164</v>
      </c>
    </row>
    <row r="30" customFormat="false" ht="14.25" hidden="false" customHeight="true" outlineLevel="0" collapsed="false">
      <c r="A30" s="45" t="s">
        <v>33</v>
      </c>
      <c r="B30" s="14" t="n">
        <v>0</v>
      </c>
      <c r="C30" s="14" t="n">
        <v>0</v>
      </c>
      <c r="D30" s="14" t="n">
        <v>0</v>
      </c>
      <c r="E30" s="14" t="n">
        <v>0</v>
      </c>
      <c r="F30" s="14" t="n">
        <v>0</v>
      </c>
      <c r="G30" s="14" t="n">
        <v>0</v>
      </c>
      <c r="H30" s="14" t="n">
        <v>0</v>
      </c>
      <c r="I30" s="14" t="n">
        <v>0</v>
      </c>
      <c r="J30" s="14" t="n">
        <v>0</v>
      </c>
      <c r="K30" s="14" t="n">
        <v>0</v>
      </c>
      <c r="L30" s="14" t="n">
        <v>0</v>
      </c>
      <c r="M30" s="14" t="n">
        <v>0</v>
      </c>
      <c r="N30" s="14" t="n">
        <v>0</v>
      </c>
      <c r="O30" s="14" t="n">
        <v>0</v>
      </c>
      <c r="P30" s="14" t="n">
        <v>0</v>
      </c>
      <c r="Q30" s="14" t="n">
        <v>0</v>
      </c>
      <c r="R30" s="14" t="n">
        <v>0</v>
      </c>
      <c r="S30" s="14" t="n">
        <v>0</v>
      </c>
      <c r="T30" s="14" t="n">
        <v>0</v>
      </c>
      <c r="U30" s="14" t="n">
        <v>0</v>
      </c>
    </row>
    <row r="31" customFormat="false" ht="14.25" hidden="false" customHeight="true" outlineLevel="0" collapsed="false">
      <c r="A31" s="45" t="s">
        <v>34</v>
      </c>
      <c r="B31" s="14" t="n">
        <v>0</v>
      </c>
      <c r="C31" s="14" t="n">
        <v>0</v>
      </c>
      <c r="D31" s="14" t="n">
        <v>0</v>
      </c>
      <c r="E31" s="14" t="n">
        <v>0</v>
      </c>
      <c r="F31" s="14" t="n">
        <v>0</v>
      </c>
      <c r="G31" s="14" t="n">
        <v>0</v>
      </c>
      <c r="H31" s="14" t="n">
        <v>0</v>
      </c>
      <c r="I31" s="14" t="n">
        <v>0</v>
      </c>
      <c r="J31" s="14" t="n">
        <v>0</v>
      </c>
      <c r="K31" s="14" t="n">
        <v>0</v>
      </c>
      <c r="L31" s="14" t="n">
        <v>0</v>
      </c>
      <c r="M31" s="14" t="n">
        <v>0</v>
      </c>
      <c r="N31" s="14" t="n">
        <v>0</v>
      </c>
      <c r="O31" s="14" t="n">
        <v>0</v>
      </c>
      <c r="P31" s="14" t="n">
        <v>0</v>
      </c>
      <c r="Q31" s="14" t="n">
        <v>0</v>
      </c>
      <c r="R31" s="14" t="n">
        <v>0</v>
      </c>
      <c r="S31" s="14" t="n">
        <v>0</v>
      </c>
      <c r="T31" s="14" t="n">
        <v>0</v>
      </c>
      <c r="U31" s="14" t="n">
        <v>0</v>
      </c>
    </row>
    <row r="32" customFormat="false" ht="14.25" hidden="false" customHeight="true" outlineLevel="0" collapsed="false">
      <c r="A32" s="45" t="s">
        <v>35</v>
      </c>
      <c r="B32" s="14" t="n">
        <v>6484.952</v>
      </c>
      <c r="C32" s="14" t="n">
        <v>8811.484</v>
      </c>
      <c r="D32" s="14" t="n">
        <v>81.204</v>
      </c>
      <c r="E32" s="14" t="n">
        <v>473.442</v>
      </c>
      <c r="F32" s="14" t="n">
        <v>15851.082</v>
      </c>
      <c r="G32" s="14" t="n">
        <v>9363.139</v>
      </c>
      <c r="H32" s="14" t="n">
        <v>8038.136</v>
      </c>
      <c r="I32" s="14" t="n">
        <v>4.6</v>
      </c>
      <c r="J32" s="14" t="n">
        <v>273.36</v>
      </c>
      <c r="K32" s="14" t="n">
        <v>17679.235</v>
      </c>
      <c r="L32" s="14" t="n">
        <v>-2878.187</v>
      </c>
      <c r="M32" s="14" t="n">
        <v>773.348</v>
      </c>
      <c r="N32" s="14" t="n">
        <v>76.604</v>
      </c>
      <c r="O32" s="14" t="n">
        <v>200.082</v>
      </c>
      <c r="P32" s="14" t="n">
        <v>-1828.153</v>
      </c>
      <c r="Q32" s="14" t="n">
        <v>3246.095</v>
      </c>
      <c r="R32" s="14" t="n">
        <v>-925.01</v>
      </c>
      <c r="S32" s="14" t="n">
        <v>-95.582</v>
      </c>
      <c r="T32" s="14" t="n">
        <v>-108.383</v>
      </c>
      <c r="U32" s="14" t="n">
        <v>2117.12</v>
      </c>
    </row>
    <row r="33" customFormat="false" ht="14.25" hidden="false" customHeight="true" outlineLevel="0" collapsed="false">
      <c r="A33" s="45" t="s">
        <v>36</v>
      </c>
      <c r="B33" s="14" t="n">
        <v>0</v>
      </c>
      <c r="C33" s="14" t="n">
        <v>0</v>
      </c>
      <c r="D33" s="14" t="n">
        <v>0</v>
      </c>
      <c r="E33" s="14" t="n">
        <v>0</v>
      </c>
      <c r="F33" s="14" t="n">
        <v>0</v>
      </c>
      <c r="G33" s="14" t="n">
        <v>0</v>
      </c>
      <c r="H33" s="14" t="n">
        <v>0</v>
      </c>
      <c r="I33" s="14" t="n">
        <v>0</v>
      </c>
      <c r="J33" s="14" t="n">
        <v>0</v>
      </c>
      <c r="K33" s="14" t="n">
        <v>0</v>
      </c>
      <c r="L33" s="14" t="n">
        <v>0</v>
      </c>
      <c r="M33" s="14" t="n">
        <v>0</v>
      </c>
      <c r="N33" s="14" t="n">
        <v>0</v>
      </c>
      <c r="O33" s="14" t="n">
        <v>0</v>
      </c>
      <c r="P33" s="14" t="n">
        <v>0</v>
      </c>
      <c r="Q33" s="14" t="n">
        <v>0</v>
      </c>
      <c r="R33" s="14" t="n">
        <v>0</v>
      </c>
      <c r="S33" s="14" t="n">
        <v>0</v>
      </c>
      <c r="T33" s="14" t="n">
        <v>0</v>
      </c>
      <c r="U33" s="14" t="n">
        <v>0</v>
      </c>
    </row>
    <row r="34" customFormat="false" ht="14.25" hidden="false" customHeight="true" outlineLevel="0" collapsed="false">
      <c r="A34" s="45" t="s">
        <v>37</v>
      </c>
      <c r="B34" s="14" t="n">
        <v>625.647</v>
      </c>
      <c r="C34" s="14" t="n">
        <v>717.218</v>
      </c>
      <c r="D34" s="14" t="n">
        <v>0.198</v>
      </c>
      <c r="E34" s="14" t="n">
        <v>3.294</v>
      </c>
      <c r="F34" s="14" t="n">
        <v>1346.357</v>
      </c>
      <c r="G34" s="14" t="n">
        <v>454.89</v>
      </c>
      <c r="H34" s="14" t="n">
        <v>610.698</v>
      </c>
      <c r="I34" s="14" t="n">
        <v>4.686</v>
      </c>
      <c r="J34" s="14" t="n">
        <v>17.041</v>
      </c>
      <c r="K34" s="14" t="n">
        <v>1087.315</v>
      </c>
      <c r="L34" s="14" t="n">
        <v>170.757</v>
      </c>
      <c r="M34" s="14" t="n">
        <v>106.52</v>
      </c>
      <c r="N34" s="14" t="n">
        <v>-4.488</v>
      </c>
      <c r="O34" s="14" t="n">
        <v>-13.747</v>
      </c>
      <c r="P34" s="14" t="n">
        <v>259.042</v>
      </c>
      <c r="Q34" s="14" t="n">
        <v>-193.33</v>
      </c>
      <c r="R34" s="14" t="n">
        <v>-89.8</v>
      </c>
      <c r="S34" s="14" t="n">
        <v>4.019</v>
      </c>
      <c r="T34" s="14" t="n">
        <v>13.78</v>
      </c>
      <c r="U34" s="14" t="n">
        <v>-265.331</v>
      </c>
    </row>
    <row r="35" customFormat="false" ht="14.25" hidden="false" customHeight="true" outlineLevel="0" collapsed="false">
      <c r="A35" s="48" t="s">
        <v>38</v>
      </c>
      <c r="B35" s="14" t="n">
        <v>0</v>
      </c>
      <c r="C35" s="14" t="n">
        <v>0</v>
      </c>
      <c r="D35" s="14" t="n">
        <v>0</v>
      </c>
      <c r="E35" s="14" t="n">
        <v>0</v>
      </c>
      <c r="F35" s="14" t="n">
        <v>0</v>
      </c>
      <c r="G35" s="14" t="n">
        <v>0</v>
      </c>
      <c r="H35" s="14" t="n">
        <v>0</v>
      </c>
      <c r="I35" s="14" t="n">
        <v>0</v>
      </c>
      <c r="J35" s="14" t="n">
        <v>0</v>
      </c>
      <c r="K35" s="14" t="n">
        <v>0</v>
      </c>
      <c r="L35" s="14" t="n">
        <v>0</v>
      </c>
      <c r="M35" s="14" t="n">
        <v>0</v>
      </c>
      <c r="N35" s="14" t="n">
        <v>0</v>
      </c>
      <c r="O35" s="14" t="n">
        <v>0</v>
      </c>
      <c r="P35" s="14" t="n">
        <v>0</v>
      </c>
      <c r="Q35" s="14" t="n">
        <v>0</v>
      </c>
      <c r="R35" s="14" t="n">
        <v>0</v>
      </c>
      <c r="S35" s="14" t="n">
        <v>0</v>
      </c>
      <c r="T35" s="14" t="n">
        <v>0</v>
      </c>
      <c r="U35" s="14" t="n">
        <v>0</v>
      </c>
    </row>
    <row r="36" customFormat="false" ht="14.25" hidden="false" customHeight="true" outlineLevel="0" collapsed="false">
      <c r="A36" s="45" t="s">
        <v>39</v>
      </c>
      <c r="B36" s="14" t="n">
        <v>2912.566</v>
      </c>
      <c r="C36" s="14" t="n">
        <v>4989.141</v>
      </c>
      <c r="D36" s="14" t="n">
        <v>93.708</v>
      </c>
      <c r="E36" s="14" t="n">
        <v>367.159</v>
      </c>
      <c r="F36" s="14" t="n">
        <v>8362.574</v>
      </c>
      <c r="G36" s="14" t="n">
        <v>4586.312</v>
      </c>
      <c r="H36" s="14" t="n">
        <v>8824.792</v>
      </c>
      <c r="I36" s="14" t="n">
        <v>2.103</v>
      </c>
      <c r="J36" s="14" t="n">
        <v>349.027</v>
      </c>
      <c r="K36" s="14" t="n">
        <v>13762.234</v>
      </c>
      <c r="L36" s="14" t="n">
        <v>-1673.746</v>
      </c>
      <c r="M36" s="14" t="n">
        <v>-3835.651</v>
      </c>
      <c r="N36" s="14" t="n">
        <v>91.605</v>
      </c>
      <c r="O36" s="14" t="n">
        <v>18.132</v>
      </c>
      <c r="P36" s="14" t="n">
        <v>-5399.66</v>
      </c>
      <c r="Q36" s="14" t="n">
        <v>1509.296</v>
      </c>
      <c r="R36" s="14" t="n">
        <v>3482.028</v>
      </c>
      <c r="S36" s="14" t="n">
        <v>-94.954</v>
      </c>
      <c r="T36" s="14" t="n">
        <v>-17.402</v>
      </c>
      <c r="U36" s="14" t="n">
        <v>4878.968</v>
      </c>
    </row>
    <row r="37" s="43" customFormat="true" ht="14.25" hidden="false" customHeight="true" outlineLevel="0" collapsed="false">
      <c r="A37" s="45" t="s">
        <v>40</v>
      </c>
      <c r="B37" s="14" t="n">
        <v>0</v>
      </c>
      <c r="C37" s="14" t="n">
        <v>0</v>
      </c>
      <c r="D37" s="14" t="n">
        <v>0</v>
      </c>
      <c r="E37" s="14" t="n">
        <v>0</v>
      </c>
      <c r="F37" s="14" t="n">
        <v>0</v>
      </c>
      <c r="G37" s="14" t="n">
        <v>0</v>
      </c>
      <c r="H37" s="14" t="n">
        <v>0</v>
      </c>
      <c r="I37" s="14" t="n">
        <v>0</v>
      </c>
      <c r="J37" s="14" t="n">
        <v>0</v>
      </c>
      <c r="K37" s="14" t="n">
        <v>0</v>
      </c>
      <c r="L37" s="14" t="n">
        <v>0</v>
      </c>
      <c r="M37" s="14" t="n">
        <v>0</v>
      </c>
      <c r="N37" s="14" t="n">
        <v>0</v>
      </c>
      <c r="O37" s="14" t="n">
        <v>0</v>
      </c>
      <c r="P37" s="14" t="n">
        <v>0</v>
      </c>
      <c r="Q37" s="14" t="n">
        <v>0</v>
      </c>
      <c r="R37" s="14" t="n">
        <v>0</v>
      </c>
      <c r="S37" s="14" t="n">
        <v>0</v>
      </c>
      <c r="T37" s="14" t="n">
        <v>0</v>
      </c>
      <c r="U37" s="14" t="n">
        <v>0</v>
      </c>
    </row>
    <row r="38" customFormat="false" ht="14.25" hidden="false" customHeight="true" outlineLevel="0" collapsed="false">
      <c r="A38" s="45" t="s">
        <v>41</v>
      </c>
      <c r="B38" s="14" t="n">
        <v>1207.29</v>
      </c>
      <c r="C38" s="14" t="n">
        <v>3820.871</v>
      </c>
      <c r="D38" s="14" t="n">
        <v>5.606</v>
      </c>
      <c r="E38" s="14" t="n">
        <v>112.649</v>
      </c>
      <c r="F38" s="14" t="n">
        <v>5146.416</v>
      </c>
      <c r="G38" s="14" t="n">
        <v>1889.324</v>
      </c>
      <c r="H38" s="14" t="n">
        <v>5720.224</v>
      </c>
      <c r="I38" s="14" t="n">
        <v>2.433</v>
      </c>
      <c r="J38" s="14" t="n">
        <v>677.696</v>
      </c>
      <c r="K38" s="14" t="n">
        <v>8289.677</v>
      </c>
      <c r="L38" s="14" t="n">
        <v>-682.034</v>
      </c>
      <c r="M38" s="14" t="n">
        <v>-1899.353</v>
      </c>
      <c r="N38" s="14" t="n">
        <v>3.173</v>
      </c>
      <c r="O38" s="14" t="n">
        <v>-565.047</v>
      </c>
      <c r="P38" s="14" t="n">
        <v>-3143.261</v>
      </c>
      <c r="Q38" s="14" t="n">
        <v>763.145</v>
      </c>
      <c r="R38" s="14" t="n">
        <v>1760.012</v>
      </c>
      <c r="S38" s="14" t="n">
        <v>-3.217</v>
      </c>
      <c r="T38" s="14" t="n">
        <v>559.863</v>
      </c>
      <c r="U38" s="14" t="n">
        <v>3079.803</v>
      </c>
    </row>
    <row r="39" customFormat="false" ht="14.25" hidden="false" customHeight="true" outlineLevel="0" collapsed="false">
      <c r="A39" s="45" t="s">
        <v>42</v>
      </c>
      <c r="B39" s="14" t="n">
        <v>2834.106</v>
      </c>
      <c r="C39" s="14" t="n">
        <v>3945.363</v>
      </c>
      <c r="D39" s="14" t="n">
        <v>7.134</v>
      </c>
      <c r="E39" s="14" t="n">
        <v>13.044</v>
      </c>
      <c r="F39" s="14" t="n">
        <v>6799.647</v>
      </c>
      <c r="G39" s="14" t="n">
        <v>3207.23</v>
      </c>
      <c r="H39" s="14" t="n">
        <v>5731.829</v>
      </c>
      <c r="I39" s="14" t="n">
        <v>1.584</v>
      </c>
      <c r="J39" s="14" t="n">
        <v>30.983</v>
      </c>
      <c r="K39" s="14" t="n">
        <v>8971.626</v>
      </c>
      <c r="L39" s="14" t="n">
        <v>-373.124</v>
      </c>
      <c r="M39" s="14" t="n">
        <v>-1786.466</v>
      </c>
      <c r="N39" s="14" t="n">
        <v>5.55</v>
      </c>
      <c r="O39" s="14" t="n">
        <v>-17.939</v>
      </c>
      <c r="P39" s="14" t="n">
        <v>-2171.979</v>
      </c>
      <c r="Q39" s="14" t="n">
        <v>343.596</v>
      </c>
      <c r="R39" s="14" t="n">
        <v>1828.957</v>
      </c>
      <c r="S39" s="14" t="n">
        <v>-5.517</v>
      </c>
      <c r="T39" s="14" t="n">
        <v>18.977</v>
      </c>
      <c r="U39" s="14" t="n">
        <v>2186.013</v>
      </c>
    </row>
    <row r="40" customFormat="false" ht="14.25" hidden="false" customHeight="true" outlineLevel="0" collapsed="false">
      <c r="A40" s="48" t="s">
        <v>43</v>
      </c>
      <c r="B40" s="14" t="n">
        <v>0</v>
      </c>
      <c r="C40" s="14" t="n">
        <v>0</v>
      </c>
      <c r="D40" s="14" t="n">
        <v>0</v>
      </c>
      <c r="E40" s="14" t="n">
        <v>0</v>
      </c>
      <c r="F40" s="14" t="n">
        <v>0</v>
      </c>
      <c r="G40" s="14" t="n">
        <v>0</v>
      </c>
      <c r="H40" s="14" t="n">
        <v>0</v>
      </c>
      <c r="I40" s="14" t="n">
        <v>0</v>
      </c>
      <c r="J40" s="14" t="n">
        <v>0</v>
      </c>
      <c r="K40" s="14" t="n">
        <v>0</v>
      </c>
      <c r="L40" s="14" t="n">
        <v>0</v>
      </c>
      <c r="M40" s="14" t="n">
        <v>0</v>
      </c>
      <c r="N40" s="14" t="n">
        <v>0</v>
      </c>
      <c r="O40" s="14" t="n">
        <v>0</v>
      </c>
      <c r="P40" s="14" t="n">
        <v>0</v>
      </c>
      <c r="Q40" s="14" t="n">
        <v>0</v>
      </c>
      <c r="R40" s="14" t="n">
        <v>0</v>
      </c>
      <c r="S40" s="14" t="n">
        <v>0</v>
      </c>
      <c r="T40" s="14" t="n">
        <v>0</v>
      </c>
      <c r="U40" s="14" t="n">
        <v>0</v>
      </c>
    </row>
    <row r="41" customFormat="false" ht="14.25" hidden="false" customHeight="true" outlineLevel="0" collapsed="false">
      <c r="A41" s="45" t="s">
        <v>44</v>
      </c>
      <c r="B41" s="14" t="n">
        <v>0</v>
      </c>
      <c r="C41" s="14" t="n">
        <v>0</v>
      </c>
      <c r="D41" s="14" t="n">
        <v>0</v>
      </c>
      <c r="E41" s="14" t="n">
        <v>0</v>
      </c>
      <c r="F41" s="14" t="n">
        <v>0</v>
      </c>
      <c r="G41" s="14" t="n">
        <v>0</v>
      </c>
      <c r="H41" s="14" t="n">
        <v>0</v>
      </c>
      <c r="I41" s="14" t="n">
        <v>0</v>
      </c>
      <c r="J41" s="14" t="n">
        <v>0</v>
      </c>
      <c r="K41" s="14" t="n">
        <v>0</v>
      </c>
      <c r="L41" s="14" t="n">
        <v>0</v>
      </c>
      <c r="M41" s="14" t="n">
        <v>0</v>
      </c>
      <c r="N41" s="14" t="n">
        <v>0</v>
      </c>
      <c r="O41" s="14" t="n">
        <v>0</v>
      </c>
      <c r="P41" s="14" t="n">
        <v>0</v>
      </c>
      <c r="Q41" s="14" t="n">
        <v>0</v>
      </c>
      <c r="R41" s="14" t="n">
        <v>0</v>
      </c>
      <c r="S41" s="14" t="n">
        <v>0</v>
      </c>
      <c r="T41" s="14" t="n">
        <v>0</v>
      </c>
      <c r="U41" s="14" t="n">
        <v>0</v>
      </c>
    </row>
    <row r="42" s="43" customFormat="true" ht="14.25" hidden="false" customHeight="true" outlineLevel="0" collapsed="false">
      <c r="A42" s="45" t="s">
        <v>45</v>
      </c>
      <c r="B42" s="14" t="n">
        <v>0</v>
      </c>
      <c r="C42" s="14" t="n">
        <v>0</v>
      </c>
      <c r="D42" s="14" t="n">
        <v>0</v>
      </c>
      <c r="E42" s="14" t="n">
        <v>0</v>
      </c>
      <c r="F42" s="14" t="n">
        <v>0</v>
      </c>
      <c r="G42" s="14" t="n">
        <v>0</v>
      </c>
      <c r="H42" s="14" t="n">
        <v>0</v>
      </c>
      <c r="I42" s="14" t="n">
        <v>0</v>
      </c>
      <c r="J42" s="14" t="n">
        <v>0</v>
      </c>
      <c r="K42" s="14" t="n">
        <v>0</v>
      </c>
      <c r="L42" s="14" t="n">
        <v>0</v>
      </c>
      <c r="M42" s="14" t="n">
        <v>0</v>
      </c>
      <c r="N42" s="14" t="n">
        <v>0</v>
      </c>
      <c r="O42" s="14" t="n">
        <v>0</v>
      </c>
      <c r="P42" s="14" t="n">
        <v>0</v>
      </c>
      <c r="Q42" s="14" t="n">
        <v>0</v>
      </c>
      <c r="R42" s="14" t="n">
        <v>0</v>
      </c>
      <c r="S42" s="14" t="n">
        <v>0</v>
      </c>
      <c r="T42" s="14" t="n">
        <v>0</v>
      </c>
      <c r="U42" s="14" t="n">
        <v>0</v>
      </c>
    </row>
    <row r="43" customFormat="false" ht="14.25" hidden="false" customHeight="true" outlineLevel="0" collapsed="false">
      <c r="A43" s="45" t="s">
        <v>46</v>
      </c>
      <c r="B43" s="14" t="n">
        <v>0</v>
      </c>
      <c r="C43" s="14" t="n">
        <v>0</v>
      </c>
      <c r="D43" s="14" t="n">
        <v>0</v>
      </c>
      <c r="E43" s="14" t="n">
        <v>0</v>
      </c>
      <c r="F43" s="14" t="n">
        <v>0</v>
      </c>
      <c r="G43" s="14" t="n">
        <v>0</v>
      </c>
      <c r="H43" s="14" t="n">
        <v>0</v>
      </c>
      <c r="I43" s="14" t="n">
        <v>0</v>
      </c>
      <c r="J43" s="14" t="n">
        <v>0</v>
      </c>
      <c r="K43" s="14" t="n">
        <v>0</v>
      </c>
      <c r="L43" s="14" t="n">
        <v>0</v>
      </c>
      <c r="M43" s="14" t="n">
        <v>0</v>
      </c>
      <c r="N43" s="14" t="n">
        <v>0</v>
      </c>
      <c r="O43" s="14" t="n">
        <v>0</v>
      </c>
      <c r="P43" s="14" t="n">
        <v>0</v>
      </c>
      <c r="Q43" s="14" t="n">
        <v>0</v>
      </c>
      <c r="R43" s="14" t="n">
        <v>0</v>
      </c>
      <c r="S43" s="14" t="n">
        <v>0</v>
      </c>
      <c r="T43" s="14" t="n">
        <v>0</v>
      </c>
      <c r="U43" s="14" t="n">
        <v>0</v>
      </c>
    </row>
    <row r="44" customFormat="false" ht="14.25" hidden="false" customHeight="true" outlineLevel="0" collapsed="false">
      <c r="A44" s="45" t="s">
        <v>47</v>
      </c>
      <c r="B44" s="14" t="n">
        <v>0</v>
      </c>
      <c r="C44" s="14" t="n">
        <v>0</v>
      </c>
      <c r="D44" s="14" t="n">
        <v>0</v>
      </c>
      <c r="E44" s="14" t="n">
        <v>0</v>
      </c>
      <c r="F44" s="14" t="n">
        <v>0</v>
      </c>
      <c r="G44" s="14" t="n">
        <v>0</v>
      </c>
      <c r="H44" s="14" t="n">
        <v>0</v>
      </c>
      <c r="I44" s="14" t="n">
        <v>0</v>
      </c>
      <c r="J44" s="14" t="n">
        <v>0</v>
      </c>
      <c r="K44" s="14" t="n">
        <v>0</v>
      </c>
      <c r="L44" s="14" t="n">
        <v>0</v>
      </c>
      <c r="M44" s="14" t="n">
        <v>0</v>
      </c>
      <c r="N44" s="14" t="n">
        <v>0</v>
      </c>
      <c r="O44" s="14" t="n">
        <v>0</v>
      </c>
      <c r="P44" s="14" t="n">
        <v>0</v>
      </c>
      <c r="Q44" s="14" t="n">
        <v>0</v>
      </c>
      <c r="R44" s="14" t="n">
        <v>0</v>
      </c>
      <c r="S44" s="14" t="n">
        <v>0</v>
      </c>
      <c r="T44" s="14" t="n">
        <v>0</v>
      </c>
      <c r="U44" s="14" t="n">
        <v>0</v>
      </c>
    </row>
    <row r="45" s="43" customFormat="true" ht="14.25" hidden="false" customHeight="true" outlineLevel="0" collapsed="false">
      <c r="A45" s="50" t="s">
        <v>48</v>
      </c>
      <c r="B45" s="17" t="n">
        <v>3918.501</v>
      </c>
      <c r="C45" s="17" t="n">
        <v>4740.465</v>
      </c>
      <c r="D45" s="17" t="n">
        <v>10.001</v>
      </c>
      <c r="E45" s="17" t="n">
        <v>213.466</v>
      </c>
      <c r="F45" s="17" t="n">
        <v>8882.433</v>
      </c>
      <c r="G45" s="17" t="n">
        <v>4108.436</v>
      </c>
      <c r="H45" s="17" t="n">
        <v>4598.217</v>
      </c>
      <c r="I45" s="17" t="n">
        <v>0.002</v>
      </c>
      <c r="J45" s="17" t="n">
        <v>66.116</v>
      </c>
      <c r="K45" s="17" t="n">
        <v>8772.771</v>
      </c>
      <c r="L45" s="17" t="n">
        <v>-189.935</v>
      </c>
      <c r="M45" s="17" t="n">
        <v>142.248</v>
      </c>
      <c r="N45" s="17" t="n">
        <v>9.999</v>
      </c>
      <c r="O45" s="17" t="n">
        <v>147.35</v>
      </c>
      <c r="P45" s="17" t="n">
        <v>109.662</v>
      </c>
      <c r="Q45" s="17" t="n">
        <v>71.087</v>
      </c>
      <c r="R45" s="17" t="n">
        <v>-303.711</v>
      </c>
      <c r="S45" s="17" t="n">
        <v>-9.96</v>
      </c>
      <c r="T45" s="17" t="n">
        <v>-25.332</v>
      </c>
      <c r="U45" s="17" t="n">
        <v>-267.916</v>
      </c>
    </row>
    <row r="46" s="43" customFormat="true" ht="14.25" hidden="false" customHeight="true" outlineLevel="0" collapsed="false">
      <c r="A46" s="48" t="s">
        <v>49</v>
      </c>
      <c r="B46" s="14" t="n">
        <v>0</v>
      </c>
      <c r="C46" s="14" t="n">
        <v>0</v>
      </c>
      <c r="D46" s="14" t="n">
        <v>0</v>
      </c>
      <c r="E46" s="14" t="n">
        <v>0</v>
      </c>
      <c r="F46" s="14" t="n">
        <v>0</v>
      </c>
      <c r="G46" s="14" t="n">
        <v>0</v>
      </c>
      <c r="H46" s="14" t="n">
        <v>0</v>
      </c>
      <c r="I46" s="14" t="n">
        <v>0</v>
      </c>
      <c r="J46" s="14" t="n">
        <v>0</v>
      </c>
      <c r="K46" s="14" t="n">
        <v>0</v>
      </c>
      <c r="L46" s="14" t="n">
        <v>0</v>
      </c>
      <c r="M46" s="14" t="n">
        <v>0</v>
      </c>
      <c r="N46" s="14" t="n">
        <v>0</v>
      </c>
      <c r="O46" s="14" t="n">
        <v>0</v>
      </c>
      <c r="P46" s="14" t="n">
        <v>0</v>
      </c>
      <c r="Q46" s="14" t="n">
        <v>0</v>
      </c>
      <c r="R46" s="14" t="n">
        <v>0</v>
      </c>
      <c r="S46" s="14" t="n">
        <v>0</v>
      </c>
      <c r="T46" s="14" t="n">
        <v>0</v>
      </c>
      <c r="U46" s="14" t="n">
        <v>0</v>
      </c>
    </row>
    <row r="47" customFormat="false" ht="14.25" hidden="false" customHeight="true" outlineLevel="0" collapsed="false">
      <c r="A47" s="48" t="s">
        <v>50</v>
      </c>
      <c r="B47" s="14" t="n">
        <v>310.71</v>
      </c>
      <c r="C47" s="14" t="n">
        <v>867.376</v>
      </c>
      <c r="D47" s="14" t="n">
        <v>8.844</v>
      </c>
      <c r="E47" s="14" t="n">
        <v>193.958</v>
      </c>
      <c r="F47" s="14" t="n">
        <v>1380.888</v>
      </c>
      <c r="G47" s="14" t="n">
        <v>195.21</v>
      </c>
      <c r="H47" s="14" t="n">
        <v>999.45</v>
      </c>
      <c r="I47" s="14" t="n">
        <v>0.002</v>
      </c>
      <c r="J47" s="14" t="n">
        <v>47.787</v>
      </c>
      <c r="K47" s="14" t="n">
        <v>1242.449</v>
      </c>
      <c r="L47" s="14" t="n">
        <v>115.5</v>
      </c>
      <c r="M47" s="14" t="n">
        <v>-132.074</v>
      </c>
      <c r="N47" s="14" t="n">
        <v>8.842</v>
      </c>
      <c r="O47" s="14" t="n">
        <v>146.171</v>
      </c>
      <c r="P47" s="14" t="n">
        <v>138.439</v>
      </c>
      <c r="Q47" s="14" t="n">
        <v>-115.428</v>
      </c>
      <c r="R47" s="14" t="n">
        <v>-17.04</v>
      </c>
      <c r="S47" s="14" t="n">
        <v>-8.822</v>
      </c>
      <c r="T47" s="14" t="n">
        <v>-24.682</v>
      </c>
      <c r="U47" s="14" t="n">
        <v>-165.972</v>
      </c>
    </row>
    <row r="48" s="43" customFormat="true" ht="14.25" hidden="false" customHeight="true" outlineLevel="0" collapsed="false">
      <c r="A48" s="47" t="s">
        <v>51</v>
      </c>
      <c r="B48" s="14" t="n">
        <v>0</v>
      </c>
      <c r="C48" s="14" t="n">
        <v>0</v>
      </c>
      <c r="D48" s="14" t="n">
        <v>0</v>
      </c>
      <c r="E48" s="14" t="n">
        <v>0</v>
      </c>
      <c r="F48" s="14" t="n">
        <v>0</v>
      </c>
      <c r="G48" s="14" t="n">
        <v>0</v>
      </c>
      <c r="H48" s="14" t="n">
        <v>0</v>
      </c>
      <c r="I48" s="14" t="n">
        <v>0</v>
      </c>
      <c r="J48" s="14" t="n">
        <v>0</v>
      </c>
      <c r="K48" s="14" t="n">
        <v>0</v>
      </c>
      <c r="L48" s="14" t="n">
        <v>0</v>
      </c>
      <c r="M48" s="14" t="n">
        <v>0</v>
      </c>
      <c r="N48" s="14" t="n">
        <v>0</v>
      </c>
      <c r="O48" s="14" t="n">
        <v>0</v>
      </c>
      <c r="P48" s="14" t="n">
        <v>0</v>
      </c>
      <c r="Q48" s="14" t="n">
        <v>0</v>
      </c>
      <c r="R48" s="14" t="n">
        <v>0</v>
      </c>
      <c r="S48" s="14" t="n">
        <v>0</v>
      </c>
      <c r="T48" s="14" t="n">
        <v>0</v>
      </c>
      <c r="U48" s="14" t="n">
        <v>0</v>
      </c>
    </row>
    <row r="49" customFormat="false" ht="14.25" hidden="false" customHeight="true" outlineLevel="0" collapsed="false">
      <c r="A49" s="45" t="s">
        <v>52</v>
      </c>
      <c r="B49" s="14" t="n">
        <v>0</v>
      </c>
      <c r="C49" s="14" t="n">
        <v>0</v>
      </c>
      <c r="D49" s="14" t="n">
        <v>0</v>
      </c>
      <c r="E49" s="14" t="n">
        <v>0</v>
      </c>
      <c r="F49" s="14" t="n">
        <v>0</v>
      </c>
      <c r="G49" s="14" t="n">
        <v>0</v>
      </c>
      <c r="H49" s="14" t="n">
        <v>0</v>
      </c>
      <c r="I49" s="14" t="n">
        <v>0</v>
      </c>
      <c r="J49" s="14" t="n">
        <v>0</v>
      </c>
      <c r="K49" s="14" t="n">
        <v>0</v>
      </c>
      <c r="L49" s="14" t="n">
        <v>0</v>
      </c>
      <c r="M49" s="14" t="n">
        <v>0</v>
      </c>
      <c r="N49" s="14" t="n">
        <v>0</v>
      </c>
      <c r="O49" s="14" t="n">
        <v>0</v>
      </c>
      <c r="P49" s="14" t="n">
        <v>0</v>
      </c>
      <c r="Q49" s="14" t="n">
        <v>0</v>
      </c>
      <c r="R49" s="14" t="n">
        <v>0</v>
      </c>
      <c r="S49" s="14" t="n">
        <v>0</v>
      </c>
      <c r="T49" s="14" t="n">
        <v>0</v>
      </c>
      <c r="U49" s="14" t="n">
        <v>0</v>
      </c>
    </row>
    <row r="50" customFormat="false" ht="14.25" hidden="false" customHeight="true" outlineLevel="0" collapsed="false">
      <c r="A50" s="45" t="s">
        <v>53</v>
      </c>
      <c r="B50" s="14" t="n">
        <v>0</v>
      </c>
      <c r="C50" s="14" t="n">
        <v>0</v>
      </c>
      <c r="D50" s="14" t="n">
        <v>0</v>
      </c>
      <c r="E50" s="14" t="n">
        <v>0</v>
      </c>
      <c r="F50" s="14" t="n">
        <v>0</v>
      </c>
      <c r="G50" s="14" t="n">
        <v>0</v>
      </c>
      <c r="H50" s="14" t="n">
        <v>0</v>
      </c>
      <c r="I50" s="14" t="n">
        <v>0</v>
      </c>
      <c r="J50" s="14" t="n">
        <v>0</v>
      </c>
      <c r="K50" s="14" t="n">
        <v>0</v>
      </c>
      <c r="L50" s="14" t="n">
        <v>0</v>
      </c>
      <c r="M50" s="14" t="n">
        <v>0</v>
      </c>
      <c r="N50" s="14" t="n">
        <v>0</v>
      </c>
      <c r="O50" s="14" t="n">
        <v>0</v>
      </c>
      <c r="P50" s="14" t="n">
        <v>0</v>
      </c>
      <c r="Q50" s="14" t="n">
        <v>0</v>
      </c>
      <c r="R50" s="14" t="n">
        <v>0</v>
      </c>
      <c r="S50" s="14" t="n">
        <v>0</v>
      </c>
      <c r="T50" s="14" t="n">
        <v>0</v>
      </c>
      <c r="U50" s="14" t="n">
        <v>0</v>
      </c>
    </row>
    <row r="51" customFormat="false" ht="14.25" hidden="false" customHeight="true" outlineLevel="0" collapsed="false">
      <c r="A51" s="45" t="s">
        <v>54</v>
      </c>
      <c r="B51" s="14" t="n">
        <v>0</v>
      </c>
      <c r="C51" s="14" t="n">
        <v>0</v>
      </c>
      <c r="D51" s="14" t="n">
        <v>0</v>
      </c>
      <c r="E51" s="14" t="n">
        <v>0</v>
      </c>
      <c r="F51" s="14" t="n">
        <v>0</v>
      </c>
      <c r="G51" s="14" t="n">
        <v>0</v>
      </c>
      <c r="H51" s="14" t="n">
        <v>0</v>
      </c>
      <c r="I51" s="14" t="n">
        <v>0</v>
      </c>
      <c r="J51" s="14" t="n">
        <v>0</v>
      </c>
      <c r="K51" s="14" t="n">
        <v>0</v>
      </c>
      <c r="L51" s="14" t="n">
        <v>0</v>
      </c>
      <c r="M51" s="14" t="n">
        <v>0</v>
      </c>
      <c r="N51" s="14" t="n">
        <v>0</v>
      </c>
      <c r="O51" s="14" t="n">
        <v>0</v>
      </c>
      <c r="P51" s="14" t="n">
        <v>0</v>
      </c>
      <c r="Q51" s="14" t="n">
        <v>0</v>
      </c>
      <c r="R51" s="14" t="n">
        <v>0</v>
      </c>
      <c r="S51" s="14" t="n">
        <v>0</v>
      </c>
      <c r="T51" s="14" t="n">
        <v>0</v>
      </c>
      <c r="U51" s="14" t="n">
        <v>0</v>
      </c>
    </row>
    <row r="52" s="43" customFormat="true" ht="14.25" hidden="false" customHeight="true" outlineLevel="0" collapsed="false">
      <c r="A52" s="45" t="s">
        <v>55</v>
      </c>
      <c r="B52" s="14" t="n">
        <v>0</v>
      </c>
      <c r="C52" s="14" t="n">
        <v>0</v>
      </c>
      <c r="D52" s="14" t="n">
        <v>0</v>
      </c>
      <c r="E52" s="14" t="n">
        <v>0</v>
      </c>
      <c r="F52" s="14" t="n">
        <v>0</v>
      </c>
      <c r="G52" s="14" t="n">
        <v>0</v>
      </c>
      <c r="H52" s="14" t="n">
        <v>0</v>
      </c>
      <c r="I52" s="14" t="n">
        <v>0</v>
      </c>
      <c r="J52" s="14" t="n">
        <v>0</v>
      </c>
      <c r="K52" s="14" t="n">
        <v>0</v>
      </c>
      <c r="L52" s="14" t="n">
        <v>0</v>
      </c>
      <c r="M52" s="14" t="n">
        <v>0</v>
      </c>
      <c r="N52" s="14" t="n">
        <v>0</v>
      </c>
      <c r="O52" s="14" t="n">
        <v>0</v>
      </c>
      <c r="P52" s="14" t="n">
        <v>0</v>
      </c>
      <c r="Q52" s="14" t="n">
        <v>0</v>
      </c>
      <c r="R52" s="14" t="n">
        <v>0</v>
      </c>
      <c r="S52" s="14" t="n">
        <v>0</v>
      </c>
      <c r="T52" s="14" t="n">
        <v>0</v>
      </c>
      <c r="U52" s="14" t="n">
        <v>0</v>
      </c>
    </row>
    <row r="53" s="43" customFormat="true" ht="14.25" hidden="false" customHeight="true" outlineLevel="0" collapsed="false">
      <c r="A53" s="45" t="s">
        <v>56</v>
      </c>
      <c r="B53" s="14" t="n">
        <v>0.032</v>
      </c>
      <c r="C53" s="14" t="n">
        <v>78.789</v>
      </c>
      <c r="D53" s="14" t="n">
        <v>0.001</v>
      </c>
      <c r="E53" s="14" t="n">
        <v>0.028</v>
      </c>
      <c r="F53" s="14" t="n">
        <v>78.85</v>
      </c>
      <c r="G53" s="14" t="n">
        <v>0</v>
      </c>
      <c r="H53" s="14" t="n">
        <v>147.249</v>
      </c>
      <c r="I53" s="14" t="n">
        <v>0</v>
      </c>
      <c r="J53" s="14" t="n">
        <v>0</v>
      </c>
      <c r="K53" s="14" t="n">
        <v>147.249</v>
      </c>
      <c r="L53" s="14" t="n">
        <v>0.032</v>
      </c>
      <c r="M53" s="14" t="n">
        <v>-68.46</v>
      </c>
      <c r="N53" s="14" t="n">
        <v>0.001</v>
      </c>
      <c r="O53" s="14" t="n">
        <v>0.028</v>
      </c>
      <c r="P53" s="14" t="n">
        <v>-68.399</v>
      </c>
      <c r="Q53" s="14" t="n">
        <v>0</v>
      </c>
      <c r="R53" s="14" t="n">
        <v>67.791</v>
      </c>
      <c r="S53" s="14" t="n">
        <v>0</v>
      </c>
      <c r="T53" s="14" t="n">
        <v>0</v>
      </c>
      <c r="U53" s="14" t="n">
        <v>67.791</v>
      </c>
    </row>
    <row r="54" customFormat="false" ht="14.25" hidden="false" customHeight="true" outlineLevel="0" collapsed="false">
      <c r="A54" s="45" t="s">
        <v>57</v>
      </c>
      <c r="B54" s="14" t="n">
        <v>0</v>
      </c>
      <c r="C54" s="14" t="n">
        <v>0</v>
      </c>
      <c r="D54" s="14" t="n">
        <v>0</v>
      </c>
      <c r="E54" s="14" t="n">
        <v>0</v>
      </c>
      <c r="F54" s="14" t="n">
        <v>0</v>
      </c>
      <c r="G54" s="14" t="n">
        <v>0</v>
      </c>
      <c r="H54" s="14" t="n">
        <v>0</v>
      </c>
      <c r="I54" s="14" t="n">
        <v>0</v>
      </c>
      <c r="J54" s="14" t="n">
        <v>0</v>
      </c>
      <c r="K54" s="14" t="n">
        <v>0</v>
      </c>
      <c r="L54" s="14" t="n">
        <v>0</v>
      </c>
      <c r="M54" s="14" t="n">
        <v>0</v>
      </c>
      <c r="N54" s="14" t="n">
        <v>0</v>
      </c>
      <c r="O54" s="14" t="n">
        <v>0</v>
      </c>
      <c r="P54" s="14" t="n">
        <v>0</v>
      </c>
      <c r="Q54" s="14" t="n">
        <v>0</v>
      </c>
      <c r="R54" s="14" t="n">
        <v>0</v>
      </c>
      <c r="S54" s="14" t="n">
        <v>0</v>
      </c>
      <c r="T54" s="14" t="n">
        <v>0</v>
      </c>
      <c r="U54" s="14" t="n">
        <v>0</v>
      </c>
    </row>
    <row r="55" customFormat="false" ht="14.25" hidden="false" customHeight="true" outlineLevel="0" collapsed="false">
      <c r="A55" s="45" t="s">
        <v>58</v>
      </c>
      <c r="B55" s="14" t="n">
        <v>0.005</v>
      </c>
      <c r="C55" s="14" t="n">
        <v>0.135</v>
      </c>
      <c r="D55" s="14" t="n">
        <v>0</v>
      </c>
      <c r="E55" s="14" t="n">
        <v>0.005</v>
      </c>
      <c r="F55" s="14" t="n">
        <v>0.145</v>
      </c>
      <c r="G55" s="14" t="n">
        <v>0.001</v>
      </c>
      <c r="H55" s="14" t="n">
        <v>0.021</v>
      </c>
      <c r="I55" s="14" t="n">
        <v>0</v>
      </c>
      <c r="J55" s="14" t="n">
        <v>0</v>
      </c>
      <c r="K55" s="14" t="n">
        <v>0.022</v>
      </c>
      <c r="L55" s="14" t="n">
        <v>0.004</v>
      </c>
      <c r="M55" s="14" t="n">
        <v>0.114</v>
      </c>
      <c r="N55" s="14" t="n">
        <v>0</v>
      </c>
      <c r="O55" s="14" t="n">
        <v>0.005</v>
      </c>
      <c r="P55" s="14" t="n">
        <v>0.123</v>
      </c>
      <c r="Q55" s="14" t="n">
        <v>0</v>
      </c>
      <c r="R55" s="14" t="n">
        <v>0</v>
      </c>
      <c r="S55" s="14" t="n">
        <v>0</v>
      </c>
      <c r="T55" s="14" t="n">
        <v>0</v>
      </c>
      <c r="U55" s="14" t="n">
        <v>0</v>
      </c>
    </row>
    <row r="56" customFormat="false" ht="14.25" hidden="false" customHeight="true" outlineLevel="0" collapsed="false">
      <c r="A56" s="45" t="s">
        <v>59</v>
      </c>
      <c r="B56" s="14" t="n">
        <v>0</v>
      </c>
      <c r="C56" s="14" t="n">
        <v>0</v>
      </c>
      <c r="D56" s="14" t="n">
        <v>0</v>
      </c>
      <c r="E56" s="14" t="n">
        <v>0</v>
      </c>
      <c r="F56" s="14" t="n">
        <v>0</v>
      </c>
      <c r="G56" s="14" t="n">
        <v>0</v>
      </c>
      <c r="H56" s="14" t="n">
        <v>0</v>
      </c>
      <c r="I56" s="14" t="n">
        <v>0</v>
      </c>
      <c r="J56" s="14" t="n">
        <v>0</v>
      </c>
      <c r="K56" s="14" t="n">
        <v>0</v>
      </c>
      <c r="L56" s="14" t="n">
        <v>0</v>
      </c>
      <c r="M56" s="14" t="n">
        <v>0</v>
      </c>
      <c r="N56" s="14" t="n">
        <v>0</v>
      </c>
      <c r="O56" s="14" t="n">
        <v>0</v>
      </c>
      <c r="P56" s="14" t="n">
        <v>0</v>
      </c>
      <c r="Q56" s="14" t="n">
        <v>0</v>
      </c>
      <c r="R56" s="14" t="n">
        <v>0</v>
      </c>
      <c r="S56" s="14" t="n">
        <v>0</v>
      </c>
      <c r="T56" s="14" t="n">
        <v>0</v>
      </c>
      <c r="U56" s="14" t="n">
        <v>0</v>
      </c>
    </row>
    <row r="57" customFormat="false" ht="14.25" hidden="false" customHeight="true" outlineLevel="0" collapsed="false">
      <c r="A57" s="45" t="s">
        <v>60</v>
      </c>
      <c r="B57" s="14" t="n">
        <v>909.543</v>
      </c>
      <c r="C57" s="14" t="n">
        <v>343.151</v>
      </c>
      <c r="D57" s="14" t="n">
        <v>0.057</v>
      </c>
      <c r="E57" s="14" t="n">
        <v>16.89</v>
      </c>
      <c r="F57" s="14" t="n">
        <v>1269.641</v>
      </c>
      <c r="G57" s="14" t="n">
        <v>929.31</v>
      </c>
      <c r="H57" s="14" t="n">
        <v>346.575</v>
      </c>
      <c r="I57" s="14" t="n">
        <v>0</v>
      </c>
      <c r="J57" s="14" t="n">
        <v>17.689</v>
      </c>
      <c r="K57" s="14" t="n">
        <v>1293.574</v>
      </c>
      <c r="L57" s="14" t="n">
        <v>-19.767</v>
      </c>
      <c r="M57" s="14" t="n">
        <v>-3.424</v>
      </c>
      <c r="N57" s="14" t="n">
        <v>0.057</v>
      </c>
      <c r="O57" s="14" t="n">
        <v>-0.799</v>
      </c>
      <c r="P57" s="14" t="n">
        <v>-23.933</v>
      </c>
      <c r="Q57" s="14" t="n">
        <v>-16.851</v>
      </c>
      <c r="R57" s="14" t="n">
        <v>-3.662</v>
      </c>
      <c r="S57" s="14" t="n">
        <v>0</v>
      </c>
      <c r="T57" s="14" t="n">
        <v>0</v>
      </c>
      <c r="U57" s="14" t="n">
        <v>-20.513</v>
      </c>
    </row>
    <row r="58" customFormat="false" ht="14.25" hidden="false" customHeight="true" outlineLevel="0" collapsed="false">
      <c r="A58" s="45" t="s">
        <v>61</v>
      </c>
      <c r="B58" s="14" t="n">
        <v>2698.211</v>
      </c>
      <c r="C58" s="14" t="n">
        <v>3451.014</v>
      </c>
      <c r="D58" s="14" t="n">
        <v>1.099</v>
      </c>
      <c r="E58" s="14" t="n">
        <v>2.585</v>
      </c>
      <c r="F58" s="14" t="n">
        <v>6152.909</v>
      </c>
      <c r="G58" s="14" t="n">
        <v>2983.915</v>
      </c>
      <c r="H58" s="14" t="n">
        <v>3104.922</v>
      </c>
      <c r="I58" s="14" t="n">
        <v>0</v>
      </c>
      <c r="J58" s="14" t="n">
        <v>0.64</v>
      </c>
      <c r="K58" s="14" t="n">
        <v>6089.477</v>
      </c>
      <c r="L58" s="14" t="n">
        <v>-285.704</v>
      </c>
      <c r="M58" s="14" t="n">
        <v>346.092</v>
      </c>
      <c r="N58" s="14" t="n">
        <v>1.099</v>
      </c>
      <c r="O58" s="14" t="n">
        <v>1.945</v>
      </c>
      <c r="P58" s="14" t="n">
        <v>63.432</v>
      </c>
      <c r="Q58" s="14" t="n">
        <v>203.366</v>
      </c>
      <c r="R58" s="14" t="n">
        <v>-350.8</v>
      </c>
      <c r="S58" s="14" t="n">
        <v>-1.138</v>
      </c>
      <c r="T58" s="14" t="n">
        <v>-0.65</v>
      </c>
      <c r="U58" s="14" t="n">
        <v>-149.222</v>
      </c>
    </row>
    <row r="59" customFormat="false" ht="13.5" hidden="false" customHeight="true" outlineLevel="0" collapsed="false">
      <c r="A59" s="51"/>
      <c r="B59" s="29"/>
      <c r="C59" s="29"/>
      <c r="D59" s="29"/>
      <c r="E59" s="29"/>
      <c r="F59" s="29"/>
      <c r="G59" s="29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</row>
    <row r="60" customFormat="false" ht="12.75" hidden="false" customHeight="true" outlineLevel="0" collapsed="false">
      <c r="A60" s="53"/>
    </row>
    <row r="61" customFormat="false" ht="12.75" hidden="false" customHeight="true" outlineLevel="0" collapsed="false">
      <c r="A61" s="53"/>
    </row>
    <row r="62" customFormat="false" ht="12.75" hidden="false" customHeight="true" outlineLevel="0" collapsed="false">
      <c r="A62" s="54"/>
    </row>
    <row r="63" customFormat="false" ht="12.75" hidden="false" customHeight="true" outlineLevel="0" collapsed="false">
      <c r="A63" s="54"/>
    </row>
    <row r="64" customFormat="false" ht="12.75" hidden="false" customHeight="true" outlineLevel="0" collapsed="false">
      <c r="A64" s="54"/>
    </row>
    <row r="65" customFormat="false" ht="12.75" hidden="false" customHeight="true" outlineLevel="0" collapsed="false">
      <c r="A65" s="54"/>
    </row>
    <row r="66" customFormat="false" ht="12.75" hidden="false" customHeight="true" outlineLevel="0" collapsed="false">
      <c r="A66" s="54"/>
    </row>
    <row r="67" customFormat="false" ht="12.75" hidden="false" customHeight="true" outlineLevel="0" collapsed="false">
      <c r="A67" s="54"/>
    </row>
    <row r="68" customFormat="false" ht="12.75" hidden="false" customHeight="true" outlineLevel="0" collapsed="false">
      <c r="A68" s="54"/>
    </row>
    <row r="69" customFormat="false" ht="12.75" hidden="false" customHeight="true" outlineLevel="0" collapsed="false">
      <c r="A69" s="54"/>
    </row>
    <row r="70" customFormat="false" ht="12.75" hidden="false" customHeight="true" outlineLevel="0" collapsed="false">
      <c r="A70" s="54"/>
    </row>
    <row r="71" customFormat="false" ht="12.75" hidden="false" customHeight="true" outlineLevel="0" collapsed="false">
      <c r="A71" s="54"/>
    </row>
    <row r="72" customFormat="false" ht="12.75" hidden="false" customHeight="true" outlineLevel="0" collapsed="false">
      <c r="A72" s="54"/>
    </row>
    <row r="73" customFormat="false" ht="12.75" hidden="false" customHeight="true" outlineLevel="0" collapsed="false">
      <c r="A73" s="54"/>
    </row>
    <row r="74" customFormat="false" ht="12.75" hidden="false" customHeight="true" outlineLevel="0" collapsed="false">
      <c r="A74" s="54"/>
    </row>
    <row r="75" customFormat="false" ht="12.75" hidden="false" customHeight="true" outlineLevel="0" collapsed="false">
      <c r="A75" s="54"/>
    </row>
    <row r="76" customFormat="false" ht="12.75" hidden="false" customHeight="true" outlineLevel="0" collapsed="false">
      <c r="A76" s="54"/>
    </row>
    <row r="77" customFormat="false" ht="12.75" hidden="false" customHeight="true" outlineLevel="0" collapsed="false">
      <c r="A77" s="54"/>
    </row>
    <row r="78" customFormat="false" ht="12.75" hidden="false" customHeight="true" outlineLevel="0" collapsed="false">
      <c r="A78" s="54"/>
    </row>
    <row r="79" customFormat="false" ht="12.75" hidden="false" customHeight="true" outlineLevel="0" collapsed="false">
      <c r="A79" s="54"/>
    </row>
    <row r="80" customFormat="false" ht="12.75" hidden="false" customHeight="true" outlineLevel="0" collapsed="false">
      <c r="A80" s="55"/>
    </row>
    <row r="81" customFormat="false" ht="12.75" hidden="false" customHeight="true" outlineLevel="0" collapsed="false">
      <c r="A81" s="54"/>
    </row>
  </sheetData>
  <mergeCells count="5">
    <mergeCell ref="A5:A6"/>
    <mergeCell ref="B5:F5"/>
    <mergeCell ref="G5:K5"/>
    <mergeCell ref="L5:P5"/>
    <mergeCell ref="Q5:U5"/>
  </mergeCells>
  <printOptions headings="false" gridLines="false" gridLinesSet="true" horizontalCentered="true" verticalCentered="false"/>
  <pageMargins left="0.472222222222222" right="0.196527777777778" top="0.511805555555556" bottom="0.315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8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38.41"/>
    <col collapsed="false" customWidth="true" hidden="false" outlineLevel="0" max="2" min="2" style="3" width="10.71"/>
    <col collapsed="false" customWidth="true" hidden="false" outlineLevel="0" max="7" min="3" style="3" width="9.7"/>
    <col collapsed="false" customWidth="true" hidden="false" outlineLevel="0" max="9" min="8" style="33" width="10.71"/>
    <col collapsed="false" customWidth="true" hidden="false" outlineLevel="0" max="13" min="10" style="33" width="9.7"/>
    <col collapsed="false" customWidth="true" hidden="false" outlineLevel="0" max="14" min="14" style="33" width="10.71"/>
    <col collapsed="false" customWidth="true" hidden="false" outlineLevel="0" max="21" min="15" style="33" width="9.7"/>
    <col collapsed="false" customWidth="true" hidden="false" outlineLevel="0" max="24" min="22" style="33" width="10.71"/>
    <col collapsed="false" customWidth="true" hidden="false" outlineLevel="0" max="27" min="25" style="33" width="9.7"/>
    <col collapsed="false" customWidth="true" hidden="false" outlineLevel="0" max="29" min="28" style="33" width="10.71"/>
    <col collapsed="false" customWidth="true" hidden="false" outlineLevel="0" max="43" min="30" style="33" width="9.7"/>
    <col collapsed="false" customWidth="true" hidden="false" outlineLevel="0" max="44" min="44" style="33" width="10.71"/>
    <col collapsed="false" customWidth="true" hidden="false" outlineLevel="0" max="48" min="45" style="33" width="9.7"/>
    <col collapsed="false" customWidth="true" hidden="false" outlineLevel="0" max="49" min="49" style="33" width="10.71"/>
    <col collapsed="false" customWidth="true" hidden="false" outlineLevel="0" max="50" min="50" style="33" width="9.7"/>
    <col collapsed="false" customWidth="false" hidden="false" outlineLevel="0" max="257" min="51" style="33" width="9.14"/>
  </cols>
  <sheetData>
    <row r="1" customFormat="false" ht="15.75" hidden="false" customHeight="true" outlineLevel="0" collapsed="false"/>
    <row r="2" customFormat="false" ht="24" hidden="false" customHeight="true" outlineLevel="0" collapsed="false">
      <c r="A2" s="34" t="s">
        <v>76</v>
      </c>
      <c r="H2" s="1"/>
    </row>
    <row r="3" customFormat="false" ht="15.75" hidden="false" customHeight="true" outlineLevel="0" collapsed="false">
      <c r="A3" s="35" t="s">
        <v>1</v>
      </c>
    </row>
    <row r="4" customFormat="false" ht="13.5" hidden="false" customHeight="true" outlineLevel="0" collapsed="false"/>
    <row r="5" s="39" customFormat="true" ht="19.5" hidden="false" customHeight="true" outlineLevel="0" collapsed="false">
      <c r="A5" s="36" t="s">
        <v>7</v>
      </c>
      <c r="B5" s="37" t="s">
        <v>64</v>
      </c>
      <c r="C5" s="37"/>
      <c r="D5" s="37"/>
      <c r="E5" s="37"/>
      <c r="F5" s="37"/>
      <c r="G5" s="37"/>
      <c r="H5" s="37"/>
      <c r="I5" s="37" t="s">
        <v>65</v>
      </c>
      <c r="J5" s="37"/>
      <c r="K5" s="37"/>
      <c r="L5" s="37"/>
      <c r="M5" s="37"/>
      <c r="N5" s="37"/>
      <c r="O5" s="37"/>
      <c r="P5" s="38" t="s">
        <v>77</v>
      </c>
      <c r="Q5" s="38"/>
      <c r="R5" s="38"/>
      <c r="S5" s="38"/>
      <c r="T5" s="38"/>
      <c r="U5" s="38"/>
      <c r="V5" s="38"/>
      <c r="W5" s="38" t="s">
        <v>78</v>
      </c>
      <c r="X5" s="38"/>
      <c r="Y5" s="38"/>
      <c r="Z5" s="38"/>
      <c r="AA5" s="38"/>
      <c r="AB5" s="38"/>
      <c r="AC5" s="38"/>
      <c r="AD5" s="38" t="s">
        <v>79</v>
      </c>
      <c r="AE5" s="38"/>
      <c r="AF5" s="38"/>
      <c r="AG5" s="38"/>
      <c r="AH5" s="38"/>
      <c r="AI5" s="38"/>
      <c r="AJ5" s="38"/>
      <c r="AK5" s="38" t="s">
        <v>80</v>
      </c>
      <c r="AL5" s="38"/>
      <c r="AM5" s="38"/>
      <c r="AN5" s="38"/>
      <c r="AO5" s="38"/>
      <c r="AP5" s="38"/>
      <c r="AQ5" s="38"/>
      <c r="AR5" s="38" t="s">
        <v>81</v>
      </c>
      <c r="AS5" s="38"/>
      <c r="AT5" s="38"/>
      <c r="AU5" s="38"/>
      <c r="AV5" s="38"/>
      <c r="AW5" s="38"/>
      <c r="AX5" s="38"/>
    </row>
    <row r="6" customFormat="false" ht="60" hidden="false" customHeight="true" outlineLevel="0" collapsed="false">
      <c r="A6" s="36"/>
      <c r="B6" s="38" t="s">
        <v>82</v>
      </c>
      <c r="C6" s="38" t="s">
        <v>83</v>
      </c>
      <c r="D6" s="38" t="s">
        <v>84</v>
      </c>
      <c r="E6" s="38" t="s">
        <v>85</v>
      </c>
      <c r="F6" s="38" t="s">
        <v>86</v>
      </c>
      <c r="G6" s="38" t="s">
        <v>87</v>
      </c>
      <c r="H6" s="38" t="s">
        <v>72</v>
      </c>
      <c r="I6" s="38" t="s">
        <v>82</v>
      </c>
      <c r="J6" s="38" t="s">
        <v>83</v>
      </c>
      <c r="K6" s="38" t="s">
        <v>84</v>
      </c>
      <c r="L6" s="38" t="s">
        <v>85</v>
      </c>
      <c r="M6" s="38" t="s">
        <v>86</v>
      </c>
      <c r="N6" s="38" t="s">
        <v>87</v>
      </c>
      <c r="O6" s="38" t="s">
        <v>73</v>
      </c>
      <c r="P6" s="38" t="s">
        <v>82</v>
      </c>
      <c r="Q6" s="38" t="s">
        <v>83</v>
      </c>
      <c r="R6" s="38" t="s">
        <v>84</v>
      </c>
      <c r="S6" s="38" t="s">
        <v>85</v>
      </c>
      <c r="T6" s="38" t="s">
        <v>86</v>
      </c>
      <c r="U6" s="38" t="s">
        <v>87</v>
      </c>
      <c r="V6" s="38" t="s">
        <v>74</v>
      </c>
      <c r="W6" s="38" t="s">
        <v>82</v>
      </c>
      <c r="X6" s="38" t="s">
        <v>83</v>
      </c>
      <c r="Y6" s="38" t="s">
        <v>84</v>
      </c>
      <c r="Z6" s="38" t="s">
        <v>85</v>
      </c>
      <c r="AA6" s="38" t="s">
        <v>86</v>
      </c>
      <c r="AB6" s="38" t="s">
        <v>87</v>
      </c>
      <c r="AC6" s="38" t="s">
        <v>74</v>
      </c>
      <c r="AD6" s="38" t="s">
        <v>82</v>
      </c>
      <c r="AE6" s="38" t="s">
        <v>83</v>
      </c>
      <c r="AF6" s="38" t="s">
        <v>84</v>
      </c>
      <c r="AG6" s="38" t="s">
        <v>85</v>
      </c>
      <c r="AH6" s="38" t="s">
        <v>86</v>
      </c>
      <c r="AI6" s="38" t="s">
        <v>87</v>
      </c>
      <c r="AJ6" s="38" t="s">
        <v>74</v>
      </c>
      <c r="AK6" s="38" t="s">
        <v>82</v>
      </c>
      <c r="AL6" s="38" t="s">
        <v>83</v>
      </c>
      <c r="AM6" s="38" t="s">
        <v>84</v>
      </c>
      <c r="AN6" s="38" t="s">
        <v>85</v>
      </c>
      <c r="AO6" s="38" t="s">
        <v>86</v>
      </c>
      <c r="AP6" s="38" t="s">
        <v>87</v>
      </c>
      <c r="AQ6" s="38" t="s">
        <v>74</v>
      </c>
      <c r="AR6" s="38" t="s">
        <v>82</v>
      </c>
      <c r="AS6" s="38" t="s">
        <v>83</v>
      </c>
      <c r="AT6" s="38" t="s">
        <v>84</v>
      </c>
      <c r="AU6" s="38" t="s">
        <v>85</v>
      </c>
      <c r="AV6" s="38" t="s">
        <v>86</v>
      </c>
      <c r="AW6" s="38" t="s">
        <v>87</v>
      </c>
      <c r="AX6" s="38" t="s">
        <v>74</v>
      </c>
    </row>
    <row r="7" customFormat="false" ht="14.25" hidden="false" customHeight="true" outlineLevel="0" collapsed="false">
      <c r="A7" s="40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</row>
    <row r="8" s="19" customFormat="true" ht="14.25" hidden="false" customHeight="true" outlineLevel="0" collapsed="false">
      <c r="A8" s="16" t="s">
        <v>75</v>
      </c>
      <c r="B8" s="17" t="n">
        <v>260527.181</v>
      </c>
      <c r="C8" s="17" t="n">
        <v>139852.367</v>
      </c>
      <c r="D8" s="17" t="n">
        <v>218865.57</v>
      </c>
      <c r="E8" s="17" t="n">
        <v>244434.503</v>
      </c>
      <c r="F8" s="17" t="n">
        <v>96694.179</v>
      </c>
      <c r="G8" s="17" t="n">
        <v>166368.826</v>
      </c>
      <c r="H8" s="17" t="n">
        <v>1126742.626</v>
      </c>
      <c r="I8" s="17" t="n">
        <v>525101.815</v>
      </c>
      <c r="J8" s="17" t="n">
        <v>181436.36</v>
      </c>
      <c r="K8" s="17" t="n">
        <v>93800.757</v>
      </c>
      <c r="L8" s="17" t="n">
        <v>21305.277</v>
      </c>
      <c r="M8" s="17" t="n">
        <v>8259.872</v>
      </c>
      <c r="N8" s="17" t="n">
        <v>296838.545</v>
      </c>
      <c r="O8" s="17" t="n">
        <v>1126742.626</v>
      </c>
      <c r="P8" s="17" t="n">
        <v>559.155</v>
      </c>
      <c r="Q8" s="17" t="n">
        <v>4172.099</v>
      </c>
      <c r="R8" s="17" t="n">
        <v>125081.121</v>
      </c>
      <c r="S8" s="17" t="n">
        <v>223150.558</v>
      </c>
      <c r="T8" s="17" t="n">
        <v>88434.307</v>
      </c>
      <c r="U8" s="17" t="n">
        <v>13.971</v>
      </c>
      <c r="V8" s="17" t="n">
        <v>441411.211</v>
      </c>
      <c r="W8" s="17" t="n">
        <v>-265133.789</v>
      </c>
      <c r="X8" s="17" t="n">
        <v>-45756.092</v>
      </c>
      <c r="Y8" s="17" t="n">
        <v>-16.308</v>
      </c>
      <c r="Z8" s="17" t="n">
        <v>-21.332</v>
      </c>
      <c r="AA8" s="17" t="n">
        <v>0</v>
      </c>
      <c r="AB8" s="17" t="n">
        <v>-130483.69</v>
      </c>
      <c r="AC8" s="17" t="n">
        <v>-441411.211</v>
      </c>
      <c r="AD8" s="17" t="n">
        <v>10145.954</v>
      </c>
      <c r="AE8" s="17" t="n">
        <v>20317.958</v>
      </c>
      <c r="AF8" s="17" t="n">
        <v>6346.389</v>
      </c>
      <c r="AG8" s="17" t="n">
        <v>3049.09</v>
      </c>
      <c r="AH8" s="17" t="n">
        <v>2273.741</v>
      </c>
      <c r="AI8" s="17" t="n">
        <v>0</v>
      </c>
      <c r="AJ8" s="17" t="n">
        <v>42133.132</v>
      </c>
      <c r="AK8" s="17" t="n">
        <v>-3836.057</v>
      </c>
      <c r="AL8" s="17" t="n">
        <v>-817.356</v>
      </c>
      <c r="AM8" s="17" t="n">
        <v>-5257.769</v>
      </c>
      <c r="AN8" s="17" t="n">
        <v>-31060.255</v>
      </c>
      <c r="AO8" s="17" t="n">
        <v>-3755.334</v>
      </c>
      <c r="AP8" s="17" t="n">
        <v>0</v>
      </c>
      <c r="AQ8" s="17" t="n">
        <v>-44726.771</v>
      </c>
      <c r="AR8" s="17" t="n">
        <v>-258264.737</v>
      </c>
      <c r="AS8" s="17" t="n">
        <v>-22083.391</v>
      </c>
      <c r="AT8" s="17" t="n">
        <v>126153.433</v>
      </c>
      <c r="AU8" s="17" t="n">
        <v>195118.061</v>
      </c>
      <c r="AV8" s="17" t="n">
        <v>86952.714</v>
      </c>
      <c r="AW8" s="17" t="n">
        <v>-130469.719</v>
      </c>
      <c r="AX8" s="17" t="n">
        <v>-2593.639</v>
      </c>
    </row>
    <row r="9" s="43" customFormat="true" ht="14.25" hidden="false" customHeight="true" outlineLevel="0" collapsed="false">
      <c r="A9" s="41" t="s">
        <v>11</v>
      </c>
      <c r="B9" s="17" t="n">
        <v>256919.868</v>
      </c>
      <c r="C9" s="17" t="n">
        <v>136090.786</v>
      </c>
      <c r="D9" s="17" t="n">
        <v>216161.496</v>
      </c>
      <c r="E9" s="17" t="n">
        <v>242939.813</v>
      </c>
      <c r="F9" s="17" t="n">
        <v>96199.118</v>
      </c>
      <c r="G9" s="17" t="n">
        <v>165170.018</v>
      </c>
      <c r="H9" s="17" t="n">
        <v>1113481.099</v>
      </c>
      <c r="I9" s="17" t="n">
        <v>521287.452</v>
      </c>
      <c r="J9" s="17" t="n">
        <v>177689.064</v>
      </c>
      <c r="K9" s="17" t="n">
        <v>91844.971</v>
      </c>
      <c r="L9" s="42" t="n">
        <v>20579.59</v>
      </c>
      <c r="M9" s="17" t="n">
        <v>8116.758</v>
      </c>
      <c r="N9" s="17" t="n">
        <v>293963.264</v>
      </c>
      <c r="O9" s="17" t="n">
        <v>1113481.099</v>
      </c>
      <c r="P9" s="17" t="n">
        <v>75.907</v>
      </c>
      <c r="Q9" s="17" t="n">
        <v>4086.798</v>
      </c>
      <c r="R9" s="17" t="n">
        <v>124316.525</v>
      </c>
      <c r="S9" s="17" t="n">
        <v>222360.223</v>
      </c>
      <c r="T9" s="17" t="n">
        <v>88082.36</v>
      </c>
      <c r="U9" s="17" t="n">
        <v>13.971</v>
      </c>
      <c r="V9" s="17" t="n">
        <v>438935.784</v>
      </c>
      <c r="W9" s="17" t="n">
        <v>-264443.491</v>
      </c>
      <c r="X9" s="17" t="n">
        <v>-45685.076</v>
      </c>
      <c r="Y9" s="17" t="n">
        <v>0</v>
      </c>
      <c r="Z9" s="17" t="n">
        <v>0</v>
      </c>
      <c r="AA9" s="17" t="n">
        <v>0</v>
      </c>
      <c r="AB9" s="17" t="n">
        <v>-128807.217</v>
      </c>
      <c r="AC9" s="17" t="n">
        <v>-438935.784</v>
      </c>
      <c r="AD9" s="17" t="n">
        <v>9604.402</v>
      </c>
      <c r="AE9" s="17" t="n">
        <v>20234.481</v>
      </c>
      <c r="AF9" s="17" t="n">
        <v>6345.484</v>
      </c>
      <c r="AG9" s="17" t="n">
        <v>2943.839</v>
      </c>
      <c r="AH9" s="17" t="n">
        <v>2273.347</v>
      </c>
      <c r="AI9" s="17" t="n">
        <v>0</v>
      </c>
      <c r="AJ9" s="17" t="n">
        <v>41401.553</v>
      </c>
      <c r="AK9" s="17" t="n">
        <v>-1970.592</v>
      </c>
      <c r="AL9" s="17" t="n">
        <v>-732.448</v>
      </c>
      <c r="AM9" s="17" t="n">
        <v>-5241.687</v>
      </c>
      <c r="AN9" s="17" t="n">
        <v>-30903.717</v>
      </c>
      <c r="AO9" s="17" t="n">
        <v>-3755.334</v>
      </c>
      <c r="AP9" s="17" t="n">
        <v>0</v>
      </c>
      <c r="AQ9" s="17" t="n">
        <v>-42603.778</v>
      </c>
      <c r="AR9" s="17" t="n">
        <v>-256733.774</v>
      </c>
      <c r="AS9" s="17" t="n">
        <v>-22096.245</v>
      </c>
      <c r="AT9" s="17" t="n">
        <v>125420.322</v>
      </c>
      <c r="AU9" s="17" t="n">
        <v>194400.345</v>
      </c>
      <c r="AV9" s="17" t="n">
        <v>86600.373</v>
      </c>
      <c r="AW9" s="17" t="n">
        <v>-128793.246</v>
      </c>
      <c r="AX9" s="17" t="n">
        <v>-1202.225</v>
      </c>
    </row>
    <row r="10" s="43" customFormat="true" ht="14.25" hidden="false" customHeight="true" outlineLevel="0" collapsed="false">
      <c r="A10" s="44" t="s">
        <v>12</v>
      </c>
      <c r="B10" s="17" t="n">
        <v>86014.834</v>
      </c>
      <c r="C10" s="17" t="n">
        <v>49149.855</v>
      </c>
      <c r="D10" s="17" t="n">
        <v>62904.153</v>
      </c>
      <c r="E10" s="17" t="n">
        <v>72920.23</v>
      </c>
      <c r="F10" s="17" t="n">
        <v>24334.768</v>
      </c>
      <c r="G10" s="17" t="n">
        <v>52583.357</v>
      </c>
      <c r="H10" s="17" t="n">
        <v>347907.197</v>
      </c>
      <c r="I10" s="17" t="n">
        <v>176151.529</v>
      </c>
      <c r="J10" s="17" t="n">
        <v>61054.917</v>
      </c>
      <c r="K10" s="17" t="n">
        <v>20287.217</v>
      </c>
      <c r="L10" s="42" t="n">
        <v>4471.146</v>
      </c>
      <c r="M10" s="17" t="n">
        <v>104.807</v>
      </c>
      <c r="N10" s="17" t="n">
        <v>85837.581</v>
      </c>
      <c r="O10" s="17" t="n">
        <v>347907.197</v>
      </c>
      <c r="P10" s="17" t="n">
        <v>0</v>
      </c>
      <c r="Q10" s="17" t="n">
        <v>0</v>
      </c>
      <c r="R10" s="17" t="n">
        <v>42616.936</v>
      </c>
      <c r="S10" s="17" t="n">
        <v>68449.084</v>
      </c>
      <c r="T10" s="17" t="n">
        <v>24229.961</v>
      </c>
      <c r="U10" s="17" t="n">
        <v>0</v>
      </c>
      <c r="V10" s="17" t="n">
        <v>135295.981</v>
      </c>
      <c r="W10" s="17" t="n">
        <v>-90136.695</v>
      </c>
      <c r="X10" s="17" t="n">
        <v>-11905.062</v>
      </c>
      <c r="Y10" s="17" t="n">
        <v>0</v>
      </c>
      <c r="Z10" s="17" t="n">
        <v>0</v>
      </c>
      <c r="AA10" s="17" t="n">
        <v>0</v>
      </c>
      <c r="AB10" s="17" t="n">
        <v>-33254.224</v>
      </c>
      <c r="AC10" s="17" t="n">
        <v>-135295.981</v>
      </c>
      <c r="AD10" s="17" t="n">
        <v>265.428</v>
      </c>
      <c r="AE10" s="17" t="n">
        <v>1241.78</v>
      </c>
      <c r="AF10" s="17" t="n">
        <v>24.512</v>
      </c>
      <c r="AG10" s="17" t="n">
        <v>0</v>
      </c>
      <c r="AH10" s="17" t="n">
        <v>0</v>
      </c>
      <c r="AI10" s="17" t="n">
        <v>0</v>
      </c>
      <c r="AJ10" s="17" t="n">
        <v>1531.72</v>
      </c>
      <c r="AK10" s="17" t="n">
        <v>-179.339</v>
      </c>
      <c r="AL10" s="17" t="n">
        <v>-4.293</v>
      </c>
      <c r="AM10" s="17" t="n">
        <v>-283.112</v>
      </c>
      <c r="AN10" s="17" t="n">
        <v>-712.838</v>
      </c>
      <c r="AO10" s="17" t="n">
        <v>-243</v>
      </c>
      <c r="AP10" s="17" t="n">
        <v>0</v>
      </c>
      <c r="AQ10" s="17" t="n">
        <v>-1422.582</v>
      </c>
      <c r="AR10" s="17" t="n">
        <v>-90050.606</v>
      </c>
      <c r="AS10" s="17" t="n">
        <v>-10667.575</v>
      </c>
      <c r="AT10" s="17" t="n">
        <v>42358.336</v>
      </c>
      <c r="AU10" s="17" t="n">
        <v>67736.246</v>
      </c>
      <c r="AV10" s="17" t="n">
        <v>23986.961</v>
      </c>
      <c r="AW10" s="17" t="n">
        <v>-33254.224</v>
      </c>
      <c r="AX10" s="17" t="n">
        <v>109.138</v>
      </c>
    </row>
    <row r="11" customFormat="false" ht="14.25" hidden="false" customHeight="true" outlineLevel="0" collapsed="false">
      <c r="A11" s="45" t="s">
        <v>13</v>
      </c>
      <c r="B11" s="14" t="n">
        <v>38695.994</v>
      </c>
      <c r="C11" s="14" t="n">
        <v>27807.089</v>
      </c>
      <c r="D11" s="14" t="n">
        <v>30323.07</v>
      </c>
      <c r="E11" s="14" t="n">
        <v>39676.002</v>
      </c>
      <c r="F11" s="14" t="n">
        <v>10026.064</v>
      </c>
      <c r="G11" s="14" t="n">
        <v>24970.406</v>
      </c>
      <c r="H11" s="14" t="n">
        <v>171498.625</v>
      </c>
      <c r="I11" s="14" t="n">
        <v>91720.293</v>
      </c>
      <c r="J11" s="14" t="n">
        <v>28401.524</v>
      </c>
      <c r="K11" s="14" t="n">
        <v>7713.638</v>
      </c>
      <c r="L11" s="46" t="n">
        <v>3687.308</v>
      </c>
      <c r="M11" s="14" t="n">
        <v>0.589</v>
      </c>
      <c r="N11" s="14" t="n">
        <v>39975.273</v>
      </c>
      <c r="O11" s="14" t="n">
        <v>171498.625</v>
      </c>
      <c r="P11" s="14" t="n">
        <v>0</v>
      </c>
      <c r="Q11" s="14" t="n">
        <v>0</v>
      </c>
      <c r="R11" s="14" t="n">
        <v>22609.432</v>
      </c>
      <c r="S11" s="14" t="n">
        <v>35988.694</v>
      </c>
      <c r="T11" s="14" t="n">
        <v>10025.475</v>
      </c>
      <c r="U11" s="14" t="n">
        <v>0</v>
      </c>
      <c r="V11" s="14" t="n">
        <v>68623.601</v>
      </c>
      <c r="W11" s="14" t="n">
        <v>-53024.299</v>
      </c>
      <c r="X11" s="14" t="n">
        <v>-594.435</v>
      </c>
      <c r="Y11" s="14" t="n">
        <v>0</v>
      </c>
      <c r="Z11" s="14" t="n">
        <v>0</v>
      </c>
      <c r="AA11" s="14" t="n">
        <v>0</v>
      </c>
      <c r="AB11" s="14" t="n">
        <v>-15004.867</v>
      </c>
      <c r="AC11" s="14" t="n">
        <v>-68623.601</v>
      </c>
      <c r="AD11" s="14" t="n">
        <v>15.213</v>
      </c>
      <c r="AE11" s="14" t="n">
        <v>0</v>
      </c>
      <c r="AF11" s="14" t="n">
        <v>0.122</v>
      </c>
      <c r="AG11" s="14" t="n">
        <v>0</v>
      </c>
      <c r="AH11" s="14" t="n">
        <v>0</v>
      </c>
      <c r="AI11" s="14" t="n">
        <v>0</v>
      </c>
      <c r="AJ11" s="14" t="n">
        <v>15.335</v>
      </c>
      <c r="AK11" s="14" t="n">
        <v>0</v>
      </c>
      <c r="AL11" s="14" t="n">
        <v>-1.686</v>
      </c>
      <c r="AM11" s="14" t="n">
        <v>0</v>
      </c>
      <c r="AN11" s="14" t="n">
        <v>0</v>
      </c>
      <c r="AO11" s="14" t="n">
        <v>0</v>
      </c>
      <c r="AP11" s="14" t="n">
        <v>0</v>
      </c>
      <c r="AQ11" s="14" t="n">
        <v>-1.686</v>
      </c>
      <c r="AR11" s="14" t="n">
        <v>-53009.086</v>
      </c>
      <c r="AS11" s="14" t="n">
        <v>-596.121</v>
      </c>
      <c r="AT11" s="14" t="n">
        <v>22609.554</v>
      </c>
      <c r="AU11" s="14" t="n">
        <v>35988.694</v>
      </c>
      <c r="AV11" s="14" t="n">
        <v>10025.475</v>
      </c>
      <c r="AW11" s="14" t="n">
        <v>-15004.867</v>
      </c>
      <c r="AX11" s="14" t="n">
        <v>13.649</v>
      </c>
    </row>
    <row r="12" customFormat="false" ht="14.25" hidden="false" customHeight="true" outlineLevel="0" collapsed="false">
      <c r="A12" s="45" t="s">
        <v>14</v>
      </c>
      <c r="B12" s="14" t="n">
        <v>25299.382</v>
      </c>
      <c r="C12" s="14" t="n">
        <v>10383.684</v>
      </c>
      <c r="D12" s="14" t="n">
        <v>15962.96</v>
      </c>
      <c r="E12" s="14" t="n">
        <v>17812.189</v>
      </c>
      <c r="F12" s="14" t="n">
        <v>4403.698</v>
      </c>
      <c r="G12" s="14" t="n">
        <v>12617.899</v>
      </c>
      <c r="H12" s="14" t="n">
        <v>86479.812</v>
      </c>
      <c r="I12" s="14" t="n">
        <v>43440.152</v>
      </c>
      <c r="J12" s="14" t="n">
        <v>16566.266</v>
      </c>
      <c r="K12" s="14" t="n">
        <v>4425.484</v>
      </c>
      <c r="L12" s="46" t="n">
        <v>331.354</v>
      </c>
      <c r="M12" s="14" t="n">
        <v>69.84</v>
      </c>
      <c r="N12" s="14" t="n">
        <v>21646.716</v>
      </c>
      <c r="O12" s="14" t="n">
        <v>86479.812</v>
      </c>
      <c r="P12" s="14" t="n">
        <v>0</v>
      </c>
      <c r="Q12" s="14" t="n">
        <v>0</v>
      </c>
      <c r="R12" s="14" t="n">
        <v>11537.476</v>
      </c>
      <c r="S12" s="14" t="n">
        <v>17480.835</v>
      </c>
      <c r="T12" s="14" t="n">
        <v>4333.858</v>
      </c>
      <c r="U12" s="14" t="n">
        <v>0</v>
      </c>
      <c r="V12" s="14" t="n">
        <v>33352.169</v>
      </c>
      <c r="W12" s="14" t="n">
        <v>-18140.77</v>
      </c>
      <c r="X12" s="14" t="n">
        <v>-6182.582</v>
      </c>
      <c r="Y12" s="14" t="n">
        <v>0</v>
      </c>
      <c r="Z12" s="14" t="n">
        <v>0</v>
      </c>
      <c r="AA12" s="14" t="n">
        <v>0</v>
      </c>
      <c r="AB12" s="14" t="n">
        <v>-9028.817</v>
      </c>
      <c r="AC12" s="14" t="n">
        <v>-33352.169</v>
      </c>
      <c r="AD12" s="14" t="n">
        <v>4.907</v>
      </c>
      <c r="AE12" s="14" t="n">
        <v>239.25</v>
      </c>
      <c r="AF12" s="14" t="n">
        <v>0</v>
      </c>
      <c r="AG12" s="14" t="n">
        <v>0</v>
      </c>
      <c r="AH12" s="14" t="n">
        <v>0</v>
      </c>
      <c r="AI12" s="14" t="n">
        <v>0</v>
      </c>
      <c r="AJ12" s="14" t="n">
        <v>244.157</v>
      </c>
      <c r="AK12" s="14" t="n">
        <v>-4.907</v>
      </c>
      <c r="AL12" s="14" t="n">
        <v>0</v>
      </c>
      <c r="AM12" s="14" t="n">
        <v>-138.97</v>
      </c>
      <c r="AN12" s="14" t="n">
        <v>-59.1</v>
      </c>
      <c r="AO12" s="14" t="n">
        <v>0</v>
      </c>
      <c r="AP12" s="14" t="n">
        <v>0</v>
      </c>
      <c r="AQ12" s="14" t="n">
        <v>-202.977</v>
      </c>
      <c r="AR12" s="14" t="n">
        <v>-18140.77</v>
      </c>
      <c r="AS12" s="14" t="n">
        <v>-5943.332</v>
      </c>
      <c r="AT12" s="14" t="n">
        <v>11398.506</v>
      </c>
      <c r="AU12" s="14" t="n">
        <v>17421.735</v>
      </c>
      <c r="AV12" s="14" t="n">
        <v>4333.858</v>
      </c>
      <c r="AW12" s="14" t="n">
        <v>-9028.817</v>
      </c>
      <c r="AX12" s="14" t="n">
        <v>41.18</v>
      </c>
    </row>
    <row r="13" customFormat="false" ht="14.25" hidden="false" customHeight="true" outlineLevel="0" collapsed="false">
      <c r="A13" s="45" t="s">
        <v>15</v>
      </c>
      <c r="B13" s="14" t="n">
        <v>22019.458</v>
      </c>
      <c r="C13" s="14" t="n">
        <v>10959.082</v>
      </c>
      <c r="D13" s="14" t="n">
        <v>16618.123</v>
      </c>
      <c r="E13" s="14" t="n">
        <v>15432.039</v>
      </c>
      <c r="F13" s="14" t="n">
        <v>9905.006</v>
      </c>
      <c r="G13" s="14" t="n">
        <v>14995.052</v>
      </c>
      <c r="H13" s="14" t="n">
        <v>89928.76</v>
      </c>
      <c r="I13" s="14" t="n">
        <v>40991.084</v>
      </c>
      <c r="J13" s="14" t="n">
        <v>16087.127</v>
      </c>
      <c r="K13" s="14" t="n">
        <v>8148.095</v>
      </c>
      <c r="L13" s="14" t="n">
        <v>452.484</v>
      </c>
      <c r="M13" s="14" t="n">
        <v>34.378</v>
      </c>
      <c r="N13" s="14" t="n">
        <v>24215.592</v>
      </c>
      <c r="O13" s="14" t="n">
        <v>89928.76</v>
      </c>
      <c r="P13" s="14" t="n">
        <v>0</v>
      </c>
      <c r="Q13" s="14" t="n">
        <v>0</v>
      </c>
      <c r="R13" s="14" t="n">
        <v>8470.028</v>
      </c>
      <c r="S13" s="14" t="n">
        <v>14979.555</v>
      </c>
      <c r="T13" s="14" t="n">
        <v>9870.628</v>
      </c>
      <c r="U13" s="14" t="n">
        <v>0</v>
      </c>
      <c r="V13" s="14" t="n">
        <v>33320.211</v>
      </c>
      <c r="W13" s="14" t="n">
        <v>-18971.626</v>
      </c>
      <c r="X13" s="14" t="n">
        <v>-5128.045</v>
      </c>
      <c r="Y13" s="14" t="n">
        <v>0</v>
      </c>
      <c r="Z13" s="14" t="n">
        <v>0</v>
      </c>
      <c r="AA13" s="14" t="n">
        <v>0</v>
      </c>
      <c r="AB13" s="14" t="n">
        <v>-9220.54</v>
      </c>
      <c r="AC13" s="14" t="n">
        <v>-33320.211</v>
      </c>
      <c r="AD13" s="14" t="n">
        <v>245.308</v>
      </c>
      <c r="AE13" s="14" t="n">
        <v>1002.53</v>
      </c>
      <c r="AF13" s="14" t="n">
        <v>24.39</v>
      </c>
      <c r="AG13" s="14" t="n">
        <v>0</v>
      </c>
      <c r="AH13" s="14" t="n">
        <v>0</v>
      </c>
      <c r="AI13" s="14" t="n">
        <v>0</v>
      </c>
      <c r="AJ13" s="14" t="n">
        <v>1272.228</v>
      </c>
      <c r="AK13" s="14" t="n">
        <v>-174.432</v>
      </c>
      <c r="AL13" s="14" t="n">
        <v>-2.607</v>
      </c>
      <c r="AM13" s="14" t="n">
        <v>-144.142</v>
      </c>
      <c r="AN13" s="14" t="n">
        <v>-653.738</v>
      </c>
      <c r="AO13" s="14" t="n">
        <v>-243</v>
      </c>
      <c r="AP13" s="14" t="n">
        <v>0</v>
      </c>
      <c r="AQ13" s="14" t="n">
        <v>-1217.919</v>
      </c>
      <c r="AR13" s="14" t="n">
        <v>-18900.75</v>
      </c>
      <c r="AS13" s="14" t="n">
        <v>-4128.122</v>
      </c>
      <c r="AT13" s="14" t="n">
        <v>8350.276</v>
      </c>
      <c r="AU13" s="14" t="n">
        <v>14325.817</v>
      </c>
      <c r="AV13" s="14" t="n">
        <v>9627.628</v>
      </c>
      <c r="AW13" s="14" t="n">
        <v>-9220.54</v>
      </c>
      <c r="AX13" s="14" t="n">
        <v>54.309</v>
      </c>
    </row>
    <row r="14" s="43" customFormat="true" ht="14.25" hidden="false" customHeight="true" outlineLevel="0" collapsed="false">
      <c r="A14" s="44" t="s">
        <v>16</v>
      </c>
      <c r="B14" s="17" t="n">
        <v>139516.586</v>
      </c>
      <c r="C14" s="17" t="n">
        <v>71116.573</v>
      </c>
      <c r="D14" s="17" t="n">
        <v>124423.12</v>
      </c>
      <c r="E14" s="17" t="n">
        <v>139213.719</v>
      </c>
      <c r="F14" s="17" t="n">
        <v>62649.188</v>
      </c>
      <c r="G14" s="17" t="n">
        <v>92104.022</v>
      </c>
      <c r="H14" s="17" t="n">
        <v>629023.208</v>
      </c>
      <c r="I14" s="17" t="n">
        <v>283736.304</v>
      </c>
      <c r="J14" s="17" t="n">
        <v>93852.001</v>
      </c>
      <c r="K14" s="17" t="n">
        <v>57219.739</v>
      </c>
      <c r="L14" s="17" t="n">
        <v>12675.646</v>
      </c>
      <c r="M14" s="17" t="n">
        <v>6952.209</v>
      </c>
      <c r="N14" s="17" t="n">
        <v>174587.309</v>
      </c>
      <c r="O14" s="17" t="n">
        <v>629023.208</v>
      </c>
      <c r="P14" s="17" t="n">
        <v>7.904</v>
      </c>
      <c r="Q14" s="17" t="n">
        <v>2843.781</v>
      </c>
      <c r="R14" s="17" t="n">
        <v>67203.381</v>
      </c>
      <c r="S14" s="17" t="n">
        <v>126538.073</v>
      </c>
      <c r="T14" s="17" t="n">
        <v>55696.979</v>
      </c>
      <c r="U14" s="17" t="n">
        <v>13.971</v>
      </c>
      <c r="V14" s="17" t="n">
        <v>252304.089</v>
      </c>
      <c r="W14" s="17" t="n">
        <v>-144227.622</v>
      </c>
      <c r="X14" s="17" t="n">
        <v>-25579.209</v>
      </c>
      <c r="Y14" s="17" t="n">
        <v>0</v>
      </c>
      <c r="Z14" s="17" t="n">
        <v>0</v>
      </c>
      <c r="AA14" s="17" t="n">
        <v>0</v>
      </c>
      <c r="AB14" s="17" t="n">
        <v>-82497.258</v>
      </c>
      <c r="AC14" s="17" t="n">
        <v>-252304.089</v>
      </c>
      <c r="AD14" s="17" t="n">
        <v>7734.322</v>
      </c>
      <c r="AE14" s="17" t="n">
        <v>17110.482</v>
      </c>
      <c r="AF14" s="17" t="n">
        <v>6307.699</v>
      </c>
      <c r="AG14" s="17" t="n">
        <v>2814.458</v>
      </c>
      <c r="AH14" s="17" t="n">
        <v>1963.848</v>
      </c>
      <c r="AI14" s="17" t="n">
        <v>0</v>
      </c>
      <c r="AJ14" s="17" t="n">
        <v>35930.809</v>
      </c>
      <c r="AK14" s="17" t="n">
        <v>-1712.986</v>
      </c>
      <c r="AL14" s="17" t="n">
        <v>-661.253</v>
      </c>
      <c r="AM14" s="17" t="n">
        <v>-3896.621</v>
      </c>
      <c r="AN14" s="17" t="n">
        <v>-27898.249</v>
      </c>
      <c r="AO14" s="17" t="n">
        <v>-3308.184</v>
      </c>
      <c r="AP14" s="17" t="n">
        <v>0</v>
      </c>
      <c r="AQ14" s="17" t="n">
        <v>-37477.293</v>
      </c>
      <c r="AR14" s="17" t="n">
        <v>-138198.382</v>
      </c>
      <c r="AS14" s="17" t="n">
        <v>-6286.199</v>
      </c>
      <c r="AT14" s="17" t="n">
        <v>69614.459</v>
      </c>
      <c r="AU14" s="17" t="n">
        <v>101454.282</v>
      </c>
      <c r="AV14" s="17" t="n">
        <v>54352.643</v>
      </c>
      <c r="AW14" s="17" t="n">
        <v>-82483.287</v>
      </c>
      <c r="AX14" s="17" t="n">
        <v>-1546.484</v>
      </c>
    </row>
    <row r="15" customFormat="false" ht="14.25" hidden="false" customHeight="true" outlineLevel="0" collapsed="false">
      <c r="A15" s="47" t="s">
        <v>17</v>
      </c>
      <c r="B15" s="14" t="n">
        <v>0</v>
      </c>
      <c r="C15" s="14" t="n">
        <v>0</v>
      </c>
      <c r="D15" s="14" t="n">
        <v>0</v>
      </c>
      <c r="E15" s="14" t="n">
        <v>0</v>
      </c>
      <c r="F15" s="14" t="n">
        <v>0</v>
      </c>
      <c r="G15" s="14" t="n">
        <v>0</v>
      </c>
      <c r="H15" s="14" t="n">
        <v>0</v>
      </c>
      <c r="I15" s="14" t="n">
        <v>0</v>
      </c>
      <c r="J15" s="14" t="n">
        <v>0</v>
      </c>
      <c r="K15" s="14" t="n">
        <v>0</v>
      </c>
      <c r="L15" s="14" t="n">
        <v>0</v>
      </c>
      <c r="M15" s="14" t="n">
        <v>0</v>
      </c>
      <c r="N15" s="14" t="n">
        <v>0</v>
      </c>
      <c r="O15" s="14" t="n">
        <v>0</v>
      </c>
      <c r="P15" s="14" t="n">
        <v>0</v>
      </c>
      <c r="Q15" s="14" t="n">
        <v>0</v>
      </c>
      <c r="R15" s="14" t="n">
        <v>0</v>
      </c>
      <c r="S15" s="14" t="n">
        <v>0</v>
      </c>
      <c r="T15" s="14" t="n">
        <v>0</v>
      </c>
      <c r="U15" s="14" t="n">
        <v>0</v>
      </c>
      <c r="V15" s="14" t="n">
        <v>0</v>
      </c>
      <c r="W15" s="14" t="n">
        <v>0</v>
      </c>
      <c r="X15" s="14" t="n">
        <v>0</v>
      </c>
      <c r="Y15" s="14" t="n">
        <v>0</v>
      </c>
      <c r="Z15" s="14" t="n">
        <v>0</v>
      </c>
      <c r="AA15" s="14" t="n">
        <v>0</v>
      </c>
      <c r="AB15" s="14" t="n">
        <v>0</v>
      </c>
      <c r="AC15" s="14" t="n">
        <v>0</v>
      </c>
      <c r="AD15" s="14" t="n">
        <v>0</v>
      </c>
      <c r="AE15" s="14" t="n">
        <v>0</v>
      </c>
      <c r="AF15" s="14" t="n">
        <v>0</v>
      </c>
      <c r="AG15" s="14" t="n">
        <v>0</v>
      </c>
      <c r="AH15" s="14" t="n">
        <v>0</v>
      </c>
      <c r="AI15" s="14" t="n">
        <v>0</v>
      </c>
      <c r="AJ15" s="14" t="n">
        <v>0</v>
      </c>
      <c r="AK15" s="14" t="n">
        <v>0</v>
      </c>
      <c r="AL15" s="14" t="n">
        <v>0</v>
      </c>
      <c r="AM15" s="14" t="n">
        <v>0</v>
      </c>
      <c r="AN15" s="14" t="n">
        <v>0</v>
      </c>
      <c r="AO15" s="14" t="n">
        <v>0</v>
      </c>
      <c r="AP15" s="14" t="n">
        <v>0</v>
      </c>
      <c r="AQ15" s="14" t="n">
        <v>0</v>
      </c>
      <c r="AR15" s="14" t="n">
        <v>0</v>
      </c>
      <c r="AS15" s="14" t="n">
        <v>0</v>
      </c>
      <c r="AT15" s="14" t="n">
        <v>0</v>
      </c>
      <c r="AU15" s="14" t="n">
        <v>0</v>
      </c>
      <c r="AV15" s="14" t="n">
        <v>0</v>
      </c>
      <c r="AW15" s="14" t="n">
        <v>0</v>
      </c>
      <c r="AX15" s="14" t="n">
        <v>0</v>
      </c>
    </row>
    <row r="16" customFormat="false" ht="14.25" hidden="false" customHeight="true" outlineLevel="0" collapsed="false">
      <c r="A16" s="45" t="s">
        <v>19</v>
      </c>
      <c r="B16" s="14" t="n">
        <v>23604.794</v>
      </c>
      <c r="C16" s="14" t="n">
        <v>18566.963</v>
      </c>
      <c r="D16" s="14" t="n">
        <v>39641.129</v>
      </c>
      <c r="E16" s="14" t="n">
        <v>26619.407</v>
      </c>
      <c r="F16" s="14" t="n">
        <v>6380.205</v>
      </c>
      <c r="G16" s="14" t="n">
        <v>14713.51</v>
      </c>
      <c r="H16" s="14" t="n">
        <v>129526.008</v>
      </c>
      <c r="I16" s="14" t="n">
        <v>66401.792</v>
      </c>
      <c r="J16" s="14" t="n">
        <v>16535.76</v>
      </c>
      <c r="K16" s="14" t="n">
        <v>10530.69</v>
      </c>
      <c r="L16" s="14" t="n">
        <v>3429.756</v>
      </c>
      <c r="M16" s="14" t="n">
        <v>1049.259</v>
      </c>
      <c r="N16" s="14" t="n">
        <v>31578.751</v>
      </c>
      <c r="O16" s="14" t="n">
        <v>129526.008</v>
      </c>
      <c r="P16" s="14" t="n">
        <v>0</v>
      </c>
      <c r="Q16" s="14" t="n">
        <v>2031.203</v>
      </c>
      <c r="R16" s="14" t="n">
        <v>29110.439</v>
      </c>
      <c r="S16" s="14" t="n">
        <v>23189.651</v>
      </c>
      <c r="T16" s="14" t="n">
        <v>5330.946</v>
      </c>
      <c r="U16" s="14" t="n">
        <v>0</v>
      </c>
      <c r="V16" s="14" t="n">
        <v>59662.239</v>
      </c>
      <c r="W16" s="14" t="n">
        <v>-42796.998</v>
      </c>
      <c r="X16" s="14" t="n">
        <v>0</v>
      </c>
      <c r="Y16" s="14" t="n">
        <v>0</v>
      </c>
      <c r="Z16" s="14" t="n">
        <v>0</v>
      </c>
      <c r="AA16" s="14" t="n">
        <v>0</v>
      </c>
      <c r="AB16" s="14" t="n">
        <v>-16865.241</v>
      </c>
      <c r="AC16" s="14" t="n">
        <v>-59662.239</v>
      </c>
      <c r="AD16" s="14" t="n">
        <v>0</v>
      </c>
      <c r="AE16" s="14" t="n">
        <v>754.617</v>
      </c>
      <c r="AF16" s="14" t="n">
        <v>1187.237</v>
      </c>
      <c r="AG16" s="14" t="n">
        <v>0</v>
      </c>
      <c r="AH16" s="14" t="n">
        <v>0</v>
      </c>
      <c r="AI16" s="14" t="n">
        <v>0</v>
      </c>
      <c r="AJ16" s="14" t="n">
        <v>1941.854</v>
      </c>
      <c r="AK16" s="14" t="n">
        <v>-429.087</v>
      </c>
      <c r="AL16" s="14" t="n">
        <v>0</v>
      </c>
      <c r="AM16" s="14" t="n">
        <v>0</v>
      </c>
      <c r="AN16" s="14" t="n">
        <v>-854.56</v>
      </c>
      <c r="AO16" s="14" t="n">
        <v>-586.934</v>
      </c>
      <c r="AP16" s="14" t="n">
        <v>0</v>
      </c>
      <c r="AQ16" s="14" t="n">
        <v>-1870.581</v>
      </c>
      <c r="AR16" s="14" t="n">
        <v>-43226.085</v>
      </c>
      <c r="AS16" s="14" t="n">
        <v>2785.82</v>
      </c>
      <c r="AT16" s="14" t="n">
        <v>30297.676</v>
      </c>
      <c r="AU16" s="14" t="n">
        <v>22335.091</v>
      </c>
      <c r="AV16" s="14" t="n">
        <v>4744.012</v>
      </c>
      <c r="AW16" s="14" t="n">
        <v>-16865.241</v>
      </c>
      <c r="AX16" s="14" t="n">
        <v>71.273</v>
      </c>
    </row>
    <row r="17" customFormat="false" ht="14.25" hidden="false" customHeight="true" outlineLevel="0" collapsed="false">
      <c r="A17" s="45" t="s">
        <v>20</v>
      </c>
      <c r="B17" s="14" t="n">
        <v>2579.119</v>
      </c>
      <c r="C17" s="14" t="n">
        <v>494.821</v>
      </c>
      <c r="D17" s="14" t="n">
        <v>779.849</v>
      </c>
      <c r="E17" s="14" t="n">
        <v>722.689</v>
      </c>
      <c r="F17" s="14" t="n">
        <v>110.185</v>
      </c>
      <c r="G17" s="14" t="n">
        <v>877.344</v>
      </c>
      <c r="H17" s="14" t="n">
        <v>5564.007</v>
      </c>
      <c r="I17" s="14" t="n">
        <v>2613.219</v>
      </c>
      <c r="J17" s="14" t="n">
        <v>1150.201</v>
      </c>
      <c r="K17" s="14" t="n">
        <v>682.205</v>
      </c>
      <c r="L17" s="14" t="n">
        <v>9.652</v>
      </c>
      <c r="M17" s="14" t="n">
        <v>0</v>
      </c>
      <c r="N17" s="14" t="n">
        <v>1108.73</v>
      </c>
      <c r="O17" s="14" t="n">
        <v>5564.007</v>
      </c>
      <c r="P17" s="14" t="n">
        <v>7.904</v>
      </c>
      <c r="Q17" s="14" t="n">
        <v>22.996</v>
      </c>
      <c r="R17" s="14" t="n">
        <v>97.644</v>
      </c>
      <c r="S17" s="14" t="n">
        <v>713.037</v>
      </c>
      <c r="T17" s="14" t="n">
        <v>110.185</v>
      </c>
      <c r="U17" s="14" t="n">
        <v>13.971</v>
      </c>
      <c r="V17" s="14" t="n">
        <v>965.737</v>
      </c>
      <c r="W17" s="14" t="n">
        <v>-42.004</v>
      </c>
      <c r="X17" s="14" t="n">
        <v>-678.376</v>
      </c>
      <c r="Y17" s="14" t="n">
        <v>0</v>
      </c>
      <c r="Z17" s="14" t="n">
        <v>0</v>
      </c>
      <c r="AA17" s="14" t="n">
        <v>0</v>
      </c>
      <c r="AB17" s="14" t="n">
        <v>-245.357</v>
      </c>
      <c r="AC17" s="14" t="n">
        <v>-965.737</v>
      </c>
      <c r="AD17" s="14" t="n">
        <v>16.931</v>
      </c>
      <c r="AE17" s="14" t="n">
        <v>0.997</v>
      </c>
      <c r="AF17" s="14" t="n">
        <v>1.01</v>
      </c>
      <c r="AG17" s="14" t="n">
        <v>0</v>
      </c>
      <c r="AH17" s="14" t="n">
        <v>0</v>
      </c>
      <c r="AI17" s="14" t="n">
        <v>0</v>
      </c>
      <c r="AJ17" s="14" t="n">
        <v>18.938</v>
      </c>
      <c r="AK17" s="14" t="n">
        <v>0</v>
      </c>
      <c r="AL17" s="14" t="n">
        <v>0</v>
      </c>
      <c r="AM17" s="14" t="n">
        <v>0</v>
      </c>
      <c r="AN17" s="14" t="n">
        <v>0</v>
      </c>
      <c r="AO17" s="14" t="n">
        <v>0</v>
      </c>
      <c r="AP17" s="14" t="n">
        <v>0</v>
      </c>
      <c r="AQ17" s="14" t="n">
        <v>0</v>
      </c>
      <c r="AR17" s="14" t="n">
        <v>-17.169</v>
      </c>
      <c r="AS17" s="14" t="n">
        <v>-654.383</v>
      </c>
      <c r="AT17" s="14" t="n">
        <v>98.654</v>
      </c>
      <c r="AU17" s="14" t="n">
        <v>713.037</v>
      </c>
      <c r="AV17" s="14" t="n">
        <v>110.185</v>
      </c>
      <c r="AW17" s="14" t="n">
        <v>-231.386</v>
      </c>
      <c r="AX17" s="14" t="n">
        <v>18.938</v>
      </c>
    </row>
    <row r="18" customFormat="false" ht="14.25" hidden="false" customHeight="true" outlineLevel="0" collapsed="false">
      <c r="A18" s="45" t="s">
        <v>21</v>
      </c>
      <c r="B18" s="14" t="n">
        <v>1893.065</v>
      </c>
      <c r="C18" s="14" t="n">
        <v>544.298</v>
      </c>
      <c r="D18" s="14" t="n">
        <v>1065.376</v>
      </c>
      <c r="E18" s="14" t="n">
        <v>1083.335</v>
      </c>
      <c r="F18" s="14" t="n">
        <v>784.521</v>
      </c>
      <c r="G18" s="14" t="n">
        <v>703.247</v>
      </c>
      <c r="H18" s="14" t="n">
        <v>6073.842</v>
      </c>
      <c r="I18" s="14" t="n">
        <v>2194.483</v>
      </c>
      <c r="J18" s="14" t="n">
        <v>1520.081</v>
      </c>
      <c r="K18" s="14" t="n">
        <v>731.045</v>
      </c>
      <c r="L18" s="14" t="n">
        <v>139.823</v>
      </c>
      <c r="M18" s="14" t="n">
        <v>3.085</v>
      </c>
      <c r="N18" s="14" t="n">
        <v>1485.325</v>
      </c>
      <c r="O18" s="14" t="n">
        <v>6073.842</v>
      </c>
      <c r="P18" s="14" t="n">
        <v>0</v>
      </c>
      <c r="Q18" s="14" t="n">
        <v>0</v>
      </c>
      <c r="R18" s="14" t="n">
        <v>334.331</v>
      </c>
      <c r="S18" s="14" t="n">
        <v>943.512</v>
      </c>
      <c r="T18" s="14" t="n">
        <v>781.436</v>
      </c>
      <c r="U18" s="14" t="n">
        <v>0</v>
      </c>
      <c r="V18" s="14" t="n">
        <v>2059.279</v>
      </c>
      <c r="W18" s="14" t="n">
        <v>-301.418</v>
      </c>
      <c r="X18" s="14" t="n">
        <v>-975.783</v>
      </c>
      <c r="Y18" s="14" t="n">
        <v>0</v>
      </c>
      <c r="Z18" s="14" t="n">
        <v>0</v>
      </c>
      <c r="AA18" s="14" t="n">
        <v>0</v>
      </c>
      <c r="AB18" s="14" t="n">
        <v>-782.078</v>
      </c>
      <c r="AC18" s="14" t="n">
        <v>-2059.279</v>
      </c>
      <c r="AD18" s="14" t="n">
        <v>53.553</v>
      </c>
      <c r="AE18" s="14" t="n">
        <v>64.608</v>
      </c>
      <c r="AF18" s="14" t="n">
        <v>155.302</v>
      </c>
      <c r="AG18" s="14" t="n">
        <v>0</v>
      </c>
      <c r="AH18" s="14" t="n">
        <v>0</v>
      </c>
      <c r="AI18" s="14" t="n">
        <v>0</v>
      </c>
      <c r="AJ18" s="14" t="n">
        <v>273.463</v>
      </c>
      <c r="AK18" s="14" t="n">
        <v>-53.472</v>
      </c>
      <c r="AL18" s="14" t="n">
        <v>-18.64</v>
      </c>
      <c r="AM18" s="14" t="n">
        <v>-133.405</v>
      </c>
      <c r="AN18" s="14" t="n">
        <v>0</v>
      </c>
      <c r="AO18" s="14" t="n">
        <v>-63.304</v>
      </c>
      <c r="AP18" s="14" t="n">
        <v>0</v>
      </c>
      <c r="AQ18" s="14" t="n">
        <v>-268.821</v>
      </c>
      <c r="AR18" s="14" t="n">
        <v>-301.337</v>
      </c>
      <c r="AS18" s="14" t="n">
        <v>-929.815</v>
      </c>
      <c r="AT18" s="14" t="n">
        <v>356.228</v>
      </c>
      <c r="AU18" s="14" t="n">
        <v>943.512</v>
      </c>
      <c r="AV18" s="14" t="n">
        <v>718.132</v>
      </c>
      <c r="AW18" s="14" t="n">
        <v>-782.078</v>
      </c>
      <c r="AX18" s="14" t="n">
        <v>4.642</v>
      </c>
    </row>
    <row r="19" customFormat="false" ht="14.25" hidden="false" customHeight="true" outlineLevel="0" collapsed="false">
      <c r="A19" s="45" t="s">
        <v>22</v>
      </c>
      <c r="B19" s="14" t="n">
        <v>4315.486</v>
      </c>
      <c r="C19" s="14" t="n">
        <v>1262.013</v>
      </c>
      <c r="D19" s="14" t="n">
        <v>2574.834</v>
      </c>
      <c r="E19" s="14" t="n">
        <v>3909.328</v>
      </c>
      <c r="F19" s="14" t="n">
        <v>637.177</v>
      </c>
      <c r="G19" s="14" t="n">
        <v>1830.106</v>
      </c>
      <c r="H19" s="14" t="n">
        <v>14528.944</v>
      </c>
      <c r="I19" s="14" t="n">
        <v>7558.158</v>
      </c>
      <c r="J19" s="14" t="n">
        <v>2800.394</v>
      </c>
      <c r="K19" s="14" t="n">
        <v>1337.749</v>
      </c>
      <c r="L19" s="14" t="n">
        <v>54.257</v>
      </c>
      <c r="M19" s="14" t="n">
        <v>10.94</v>
      </c>
      <c r="N19" s="14" t="n">
        <v>2767.446</v>
      </c>
      <c r="O19" s="14" t="n">
        <v>14528.944</v>
      </c>
      <c r="P19" s="14" t="n">
        <v>0</v>
      </c>
      <c r="Q19" s="14" t="n">
        <v>0</v>
      </c>
      <c r="R19" s="14" t="n">
        <v>1237.085</v>
      </c>
      <c r="S19" s="14" t="n">
        <v>3855.071</v>
      </c>
      <c r="T19" s="14" t="n">
        <v>626.237</v>
      </c>
      <c r="U19" s="14" t="n">
        <v>0</v>
      </c>
      <c r="V19" s="14" t="n">
        <v>5718.393</v>
      </c>
      <c r="W19" s="14" t="n">
        <v>-3242.672</v>
      </c>
      <c r="X19" s="14" t="n">
        <v>-1538.381</v>
      </c>
      <c r="Y19" s="14" t="n">
        <v>0</v>
      </c>
      <c r="Z19" s="14" t="n">
        <v>0</v>
      </c>
      <c r="AA19" s="14" t="n">
        <v>0</v>
      </c>
      <c r="AB19" s="14" t="n">
        <v>-937.34</v>
      </c>
      <c r="AC19" s="14" t="n">
        <v>-5718.393</v>
      </c>
      <c r="AD19" s="14" t="n">
        <v>53</v>
      </c>
      <c r="AE19" s="14" t="n">
        <v>0</v>
      </c>
      <c r="AF19" s="14" t="n">
        <v>0</v>
      </c>
      <c r="AG19" s="14" t="n">
        <v>0</v>
      </c>
      <c r="AH19" s="14" t="n">
        <v>0</v>
      </c>
      <c r="AI19" s="14" t="n">
        <v>0</v>
      </c>
      <c r="AJ19" s="14" t="n">
        <v>53</v>
      </c>
      <c r="AK19" s="14" t="n">
        <v>0</v>
      </c>
      <c r="AL19" s="14" t="n">
        <v>0</v>
      </c>
      <c r="AM19" s="14" t="n">
        <v>-50</v>
      </c>
      <c r="AN19" s="14" t="n">
        <v>-3</v>
      </c>
      <c r="AO19" s="14" t="n">
        <v>0</v>
      </c>
      <c r="AP19" s="14" t="n">
        <v>0</v>
      </c>
      <c r="AQ19" s="14" t="n">
        <v>-53</v>
      </c>
      <c r="AR19" s="14" t="n">
        <v>-3189.672</v>
      </c>
      <c r="AS19" s="14" t="n">
        <v>-1538.381</v>
      </c>
      <c r="AT19" s="14" t="n">
        <v>1187.085</v>
      </c>
      <c r="AU19" s="14" t="n">
        <v>3852.071</v>
      </c>
      <c r="AV19" s="14" t="n">
        <v>626.237</v>
      </c>
      <c r="AW19" s="14" t="n">
        <v>-937.34</v>
      </c>
      <c r="AX19" s="14" t="n">
        <v>0</v>
      </c>
    </row>
    <row r="20" customFormat="false" ht="14.25" hidden="false" customHeight="true" outlineLevel="0" collapsed="false">
      <c r="A20" s="47" t="s">
        <v>23</v>
      </c>
      <c r="B20" s="14" t="n">
        <v>1182.428</v>
      </c>
      <c r="C20" s="14" t="n">
        <v>348.251</v>
      </c>
      <c r="D20" s="14" t="n">
        <v>395.604</v>
      </c>
      <c r="E20" s="14" t="n">
        <v>488.654</v>
      </c>
      <c r="F20" s="14" t="n">
        <v>117.503</v>
      </c>
      <c r="G20" s="14" t="n">
        <v>458.188</v>
      </c>
      <c r="H20" s="14" t="n">
        <v>2990.628</v>
      </c>
      <c r="I20" s="14" t="n">
        <v>1356.088</v>
      </c>
      <c r="J20" s="14" t="n">
        <v>471.219</v>
      </c>
      <c r="K20" s="14" t="n">
        <v>378.116</v>
      </c>
      <c r="L20" s="14" t="n">
        <v>8.21</v>
      </c>
      <c r="M20" s="14" t="n">
        <v>0</v>
      </c>
      <c r="N20" s="14" t="n">
        <v>776.995</v>
      </c>
      <c r="O20" s="14" t="n">
        <v>2990.628</v>
      </c>
      <c r="P20" s="14" t="n">
        <v>0</v>
      </c>
      <c r="Q20" s="14" t="n">
        <v>0</v>
      </c>
      <c r="R20" s="14" t="n">
        <v>17.488</v>
      </c>
      <c r="S20" s="14" t="n">
        <v>480.444</v>
      </c>
      <c r="T20" s="14" t="n">
        <v>117.503</v>
      </c>
      <c r="U20" s="14" t="n">
        <v>0</v>
      </c>
      <c r="V20" s="14" t="n">
        <v>615.435</v>
      </c>
      <c r="W20" s="14" t="n">
        <v>-173.66</v>
      </c>
      <c r="X20" s="14" t="n">
        <v>-122.968</v>
      </c>
      <c r="Y20" s="14" t="n">
        <v>0</v>
      </c>
      <c r="Z20" s="14" t="n">
        <v>0</v>
      </c>
      <c r="AA20" s="14" t="n">
        <v>0</v>
      </c>
      <c r="AB20" s="14" t="n">
        <v>-318.807</v>
      </c>
      <c r="AC20" s="14" t="n">
        <v>-615.435</v>
      </c>
      <c r="AD20" s="14" t="n">
        <v>0</v>
      </c>
      <c r="AE20" s="14" t="n">
        <v>0</v>
      </c>
      <c r="AF20" s="14" t="n">
        <v>0</v>
      </c>
      <c r="AG20" s="14" t="n">
        <v>0</v>
      </c>
      <c r="AH20" s="14" t="n">
        <v>0</v>
      </c>
      <c r="AI20" s="14" t="n">
        <v>0</v>
      </c>
      <c r="AJ20" s="14" t="n">
        <v>0</v>
      </c>
      <c r="AK20" s="14" t="n">
        <v>0</v>
      </c>
      <c r="AL20" s="14" t="n">
        <v>0</v>
      </c>
      <c r="AM20" s="14" t="n">
        <v>0</v>
      </c>
      <c r="AN20" s="14" t="n">
        <v>0</v>
      </c>
      <c r="AO20" s="14" t="n">
        <v>0</v>
      </c>
      <c r="AP20" s="14" t="n">
        <v>0</v>
      </c>
      <c r="AQ20" s="14" t="n">
        <v>0</v>
      </c>
      <c r="AR20" s="14" t="n">
        <v>-173.66</v>
      </c>
      <c r="AS20" s="14" t="n">
        <v>-122.968</v>
      </c>
      <c r="AT20" s="14" t="n">
        <v>17.488</v>
      </c>
      <c r="AU20" s="14" t="n">
        <v>480.444</v>
      </c>
      <c r="AV20" s="14" t="n">
        <v>117.503</v>
      </c>
      <c r="AW20" s="14" t="n">
        <v>-318.807</v>
      </c>
      <c r="AX20" s="14" t="n">
        <v>0</v>
      </c>
    </row>
    <row r="21" customFormat="false" ht="14.25" hidden="false" customHeight="true" outlineLevel="0" collapsed="false">
      <c r="A21" s="48" t="s">
        <v>24</v>
      </c>
      <c r="B21" s="14" t="n">
        <v>513.889</v>
      </c>
      <c r="C21" s="14" t="n">
        <v>157.203</v>
      </c>
      <c r="D21" s="14" t="n">
        <v>85.611</v>
      </c>
      <c r="E21" s="14" t="n">
        <v>28.213</v>
      </c>
      <c r="F21" s="14" t="n">
        <v>20.634</v>
      </c>
      <c r="G21" s="14" t="n">
        <v>140.718</v>
      </c>
      <c r="H21" s="14" t="n">
        <v>946.268</v>
      </c>
      <c r="I21" s="14" t="n">
        <v>533.601</v>
      </c>
      <c r="J21" s="14" t="n">
        <v>84.122</v>
      </c>
      <c r="K21" s="14" t="n">
        <v>18.532</v>
      </c>
      <c r="L21" s="14" t="n">
        <v>0</v>
      </c>
      <c r="M21" s="14" t="n">
        <v>0</v>
      </c>
      <c r="N21" s="14" t="n">
        <v>310.013</v>
      </c>
      <c r="O21" s="14" t="n">
        <v>946.268</v>
      </c>
      <c r="P21" s="14" t="n">
        <v>0</v>
      </c>
      <c r="Q21" s="14" t="n">
        <v>73.081</v>
      </c>
      <c r="R21" s="14" t="n">
        <v>67.079</v>
      </c>
      <c r="S21" s="14" t="n">
        <v>28.213</v>
      </c>
      <c r="T21" s="14" t="n">
        <v>20.634</v>
      </c>
      <c r="U21" s="14" t="n">
        <v>0</v>
      </c>
      <c r="V21" s="14" t="n">
        <v>189.007</v>
      </c>
      <c r="W21" s="14" t="n">
        <v>-19.712</v>
      </c>
      <c r="X21" s="14" t="n">
        <v>0</v>
      </c>
      <c r="Y21" s="14" t="n">
        <v>0</v>
      </c>
      <c r="Z21" s="14" t="n">
        <v>0</v>
      </c>
      <c r="AA21" s="14" t="n">
        <v>0</v>
      </c>
      <c r="AB21" s="14" t="n">
        <v>-169.295</v>
      </c>
      <c r="AC21" s="14" t="n">
        <v>-189.007</v>
      </c>
      <c r="AD21" s="14" t="n">
        <v>0</v>
      </c>
      <c r="AE21" s="14" t="n">
        <v>0</v>
      </c>
      <c r="AF21" s="14" t="n">
        <v>0</v>
      </c>
      <c r="AG21" s="14" t="n">
        <v>0</v>
      </c>
      <c r="AH21" s="14" t="n">
        <v>0</v>
      </c>
      <c r="AI21" s="14" t="n">
        <v>0</v>
      </c>
      <c r="AJ21" s="14" t="n">
        <v>0</v>
      </c>
      <c r="AK21" s="14" t="n">
        <v>0</v>
      </c>
      <c r="AL21" s="14" t="n">
        <v>0</v>
      </c>
      <c r="AM21" s="14" t="n">
        <v>0</v>
      </c>
      <c r="AN21" s="14" t="n">
        <v>0</v>
      </c>
      <c r="AO21" s="14" t="n">
        <v>0</v>
      </c>
      <c r="AP21" s="14" t="n">
        <v>0</v>
      </c>
      <c r="AQ21" s="14" t="n">
        <v>0</v>
      </c>
      <c r="AR21" s="14" t="n">
        <v>-19.712</v>
      </c>
      <c r="AS21" s="14" t="n">
        <v>73.081</v>
      </c>
      <c r="AT21" s="14" t="n">
        <v>67.079</v>
      </c>
      <c r="AU21" s="14" t="n">
        <v>28.213</v>
      </c>
      <c r="AV21" s="14" t="n">
        <v>20.634</v>
      </c>
      <c r="AW21" s="14" t="n">
        <v>-169.295</v>
      </c>
      <c r="AX21" s="14" t="n">
        <v>0</v>
      </c>
    </row>
    <row r="22" customFormat="false" ht="14.25" hidden="false" customHeight="true" outlineLevel="0" collapsed="false">
      <c r="A22" s="45" t="s">
        <v>25</v>
      </c>
      <c r="B22" s="14" t="n">
        <v>10856.649</v>
      </c>
      <c r="C22" s="14" t="n">
        <v>2595.872</v>
      </c>
      <c r="D22" s="14" t="n">
        <v>5252.277</v>
      </c>
      <c r="E22" s="14" t="n">
        <v>10593.35</v>
      </c>
      <c r="F22" s="14" t="n">
        <v>3517.152</v>
      </c>
      <c r="G22" s="14" t="n">
        <v>5929.248</v>
      </c>
      <c r="H22" s="14" t="n">
        <v>38744.548</v>
      </c>
      <c r="I22" s="14" t="n">
        <v>19797.462</v>
      </c>
      <c r="J22" s="14" t="n">
        <v>6939.177</v>
      </c>
      <c r="K22" s="14" t="n">
        <v>1653.965</v>
      </c>
      <c r="L22" s="14" t="n">
        <v>131.633</v>
      </c>
      <c r="M22" s="14" t="n">
        <v>431.858</v>
      </c>
      <c r="N22" s="14" t="n">
        <v>9790.453</v>
      </c>
      <c r="O22" s="14" t="n">
        <v>38744.548</v>
      </c>
      <c r="P22" s="14" t="n">
        <v>0</v>
      </c>
      <c r="Q22" s="14" t="n">
        <v>0</v>
      </c>
      <c r="R22" s="14" t="n">
        <v>3598.312</v>
      </c>
      <c r="S22" s="14" t="n">
        <v>10461.717</v>
      </c>
      <c r="T22" s="14" t="n">
        <v>3085.294</v>
      </c>
      <c r="U22" s="14" t="n">
        <v>0</v>
      </c>
      <c r="V22" s="14" t="n">
        <v>17145.323</v>
      </c>
      <c r="W22" s="14" t="n">
        <v>-8940.813</v>
      </c>
      <c r="X22" s="14" t="n">
        <v>-4343.305</v>
      </c>
      <c r="Y22" s="14" t="n">
        <v>0</v>
      </c>
      <c r="Z22" s="14" t="n">
        <v>0</v>
      </c>
      <c r="AA22" s="14" t="n">
        <v>0</v>
      </c>
      <c r="AB22" s="14" t="n">
        <v>-3861.205</v>
      </c>
      <c r="AC22" s="14" t="n">
        <v>-17145.323</v>
      </c>
      <c r="AD22" s="14" t="n">
        <v>215.524</v>
      </c>
      <c r="AE22" s="14" t="n">
        <v>147.896</v>
      </c>
      <c r="AF22" s="14" t="n">
        <v>530.416</v>
      </c>
      <c r="AG22" s="14" t="n">
        <v>710.102</v>
      </c>
      <c r="AH22" s="14" t="n">
        <v>8.079</v>
      </c>
      <c r="AI22" s="14" t="n">
        <v>0</v>
      </c>
      <c r="AJ22" s="14" t="n">
        <v>1612.017</v>
      </c>
      <c r="AK22" s="14" t="n">
        <v>-215.524</v>
      </c>
      <c r="AL22" s="14" t="n">
        <v>-147.896</v>
      </c>
      <c r="AM22" s="14" t="n">
        <v>-25</v>
      </c>
      <c r="AN22" s="14" t="n">
        <v>-853.774</v>
      </c>
      <c r="AO22" s="14" t="n">
        <v>-319.528</v>
      </c>
      <c r="AP22" s="14" t="n">
        <v>0</v>
      </c>
      <c r="AQ22" s="14" t="n">
        <v>-1561.722</v>
      </c>
      <c r="AR22" s="14" t="n">
        <v>-8940.813</v>
      </c>
      <c r="AS22" s="14" t="n">
        <v>-4343.305</v>
      </c>
      <c r="AT22" s="14" t="n">
        <v>4103.728</v>
      </c>
      <c r="AU22" s="14" t="n">
        <v>10318.045</v>
      </c>
      <c r="AV22" s="14" t="n">
        <v>2773.845</v>
      </c>
      <c r="AW22" s="14" t="n">
        <v>-3861.205</v>
      </c>
      <c r="AX22" s="14" t="n">
        <v>50.295</v>
      </c>
    </row>
    <row r="23" customFormat="false" ht="14.25" hidden="false" customHeight="true" outlineLevel="0" collapsed="false">
      <c r="A23" s="45" t="s">
        <v>26</v>
      </c>
      <c r="B23" s="14" t="n">
        <v>45419.328</v>
      </c>
      <c r="C23" s="14" t="n">
        <v>17556.704</v>
      </c>
      <c r="D23" s="14" t="n">
        <v>21368.459</v>
      </c>
      <c r="E23" s="14" t="n">
        <v>31909.291</v>
      </c>
      <c r="F23" s="14" t="n">
        <v>18928.253</v>
      </c>
      <c r="G23" s="14" t="n">
        <v>19026.223</v>
      </c>
      <c r="H23" s="14" t="n">
        <v>154208.258</v>
      </c>
      <c r="I23" s="14" t="n">
        <v>69885.35</v>
      </c>
      <c r="J23" s="14" t="n">
        <v>16840.203</v>
      </c>
      <c r="K23" s="14" t="n">
        <v>14490.354</v>
      </c>
      <c r="L23" s="14" t="n">
        <v>5911.622</v>
      </c>
      <c r="M23" s="14" t="n">
        <v>4458.465</v>
      </c>
      <c r="N23" s="14" t="n">
        <v>42622.264</v>
      </c>
      <c r="O23" s="14" t="n">
        <v>154208.258</v>
      </c>
      <c r="P23" s="14" t="n">
        <v>0</v>
      </c>
      <c r="Q23" s="14" t="n">
        <v>716.501</v>
      </c>
      <c r="R23" s="14" t="n">
        <v>6878.105</v>
      </c>
      <c r="S23" s="14" t="n">
        <v>25997.669</v>
      </c>
      <c r="T23" s="14" t="n">
        <v>14469.788</v>
      </c>
      <c r="U23" s="14" t="n">
        <v>0</v>
      </c>
      <c r="V23" s="14" t="n">
        <v>48062.063</v>
      </c>
      <c r="W23" s="14" t="n">
        <v>-24466.022</v>
      </c>
      <c r="X23" s="14" t="n">
        <v>0</v>
      </c>
      <c r="Y23" s="14" t="n">
        <v>0</v>
      </c>
      <c r="Z23" s="14" t="n">
        <v>0</v>
      </c>
      <c r="AA23" s="14" t="n">
        <v>0</v>
      </c>
      <c r="AB23" s="14" t="n">
        <v>-23596.041</v>
      </c>
      <c r="AC23" s="14" t="n">
        <v>-48062.063</v>
      </c>
      <c r="AD23" s="14" t="n">
        <v>1203.773</v>
      </c>
      <c r="AE23" s="14" t="n">
        <v>1452.143</v>
      </c>
      <c r="AF23" s="14" t="n">
        <v>1861.34</v>
      </c>
      <c r="AG23" s="14" t="n">
        <v>2104.356</v>
      </c>
      <c r="AH23" s="14" t="n">
        <v>1955.769</v>
      </c>
      <c r="AI23" s="14" t="n">
        <v>0</v>
      </c>
      <c r="AJ23" s="14" t="n">
        <v>8577.381</v>
      </c>
      <c r="AK23" s="14" t="n">
        <v>-1014.903</v>
      </c>
      <c r="AL23" s="14" t="n">
        <v>-494.717</v>
      </c>
      <c r="AM23" s="14" t="n">
        <v>-2528.491</v>
      </c>
      <c r="AN23" s="14" t="n">
        <v>-3137.069</v>
      </c>
      <c r="AO23" s="14" t="n">
        <v>-1287.951</v>
      </c>
      <c r="AP23" s="14" t="n">
        <v>0</v>
      </c>
      <c r="AQ23" s="14" t="n">
        <v>-8463.131</v>
      </c>
      <c r="AR23" s="14" t="n">
        <v>-24277.152</v>
      </c>
      <c r="AS23" s="14" t="n">
        <v>1673.927</v>
      </c>
      <c r="AT23" s="14" t="n">
        <v>6210.954</v>
      </c>
      <c r="AU23" s="14" t="n">
        <v>24964.956</v>
      </c>
      <c r="AV23" s="14" t="n">
        <v>15137.606</v>
      </c>
      <c r="AW23" s="14" t="n">
        <v>-23596.041</v>
      </c>
      <c r="AX23" s="14" t="n">
        <v>114.25</v>
      </c>
    </row>
    <row r="24" customFormat="false" ht="14.25" hidden="false" customHeight="true" outlineLevel="0" collapsed="false">
      <c r="A24" s="45" t="s">
        <v>27</v>
      </c>
      <c r="B24" s="14" t="n">
        <v>35727.507</v>
      </c>
      <c r="C24" s="14" t="n">
        <v>19670.205</v>
      </c>
      <c r="D24" s="14" t="n">
        <v>33956.199</v>
      </c>
      <c r="E24" s="14" t="n">
        <v>37304.409</v>
      </c>
      <c r="F24" s="14" t="n">
        <v>11119.092</v>
      </c>
      <c r="G24" s="14" t="n">
        <v>31146.343</v>
      </c>
      <c r="H24" s="14" t="n">
        <v>168923.755</v>
      </c>
      <c r="I24" s="14" t="n">
        <v>69402.139</v>
      </c>
      <c r="J24" s="14" t="n">
        <v>28299.426</v>
      </c>
      <c r="K24" s="14" t="n">
        <v>16711.735</v>
      </c>
      <c r="L24" s="14" t="n">
        <v>1889.44</v>
      </c>
      <c r="M24" s="14" t="n">
        <v>160.657</v>
      </c>
      <c r="N24" s="14" t="n">
        <v>52460.358</v>
      </c>
      <c r="O24" s="14" t="n">
        <v>168923.755</v>
      </c>
      <c r="P24" s="14" t="n">
        <v>0</v>
      </c>
      <c r="Q24" s="14" t="n">
        <v>0</v>
      </c>
      <c r="R24" s="14" t="n">
        <v>17244.464</v>
      </c>
      <c r="S24" s="14" t="n">
        <v>35414.969</v>
      </c>
      <c r="T24" s="14" t="n">
        <v>10958.435</v>
      </c>
      <c r="U24" s="14" t="n">
        <v>0</v>
      </c>
      <c r="V24" s="14" t="n">
        <v>63617.868</v>
      </c>
      <c r="W24" s="14" t="n">
        <v>-33674.632</v>
      </c>
      <c r="X24" s="14" t="n">
        <v>-8629.221</v>
      </c>
      <c r="Y24" s="14" t="n">
        <v>0</v>
      </c>
      <c r="Z24" s="14" t="n">
        <v>0</v>
      </c>
      <c r="AA24" s="14" t="n">
        <v>0</v>
      </c>
      <c r="AB24" s="14" t="n">
        <v>-21314.015</v>
      </c>
      <c r="AC24" s="14" t="n">
        <v>-63617.868</v>
      </c>
      <c r="AD24" s="14" t="n">
        <v>1939.446</v>
      </c>
      <c r="AE24" s="14" t="n">
        <v>5280.45</v>
      </c>
      <c r="AF24" s="14" t="n">
        <v>0</v>
      </c>
      <c r="AG24" s="14" t="n">
        <v>0</v>
      </c>
      <c r="AH24" s="14" t="n">
        <v>0</v>
      </c>
      <c r="AI24" s="14" t="n">
        <v>0</v>
      </c>
      <c r="AJ24" s="14" t="n">
        <v>7219.896</v>
      </c>
      <c r="AK24" s="14" t="n">
        <v>0</v>
      </c>
      <c r="AL24" s="14" t="n">
        <v>0</v>
      </c>
      <c r="AM24" s="14" t="n">
        <v>-1159.725</v>
      </c>
      <c r="AN24" s="14" t="n">
        <v>-6906.237</v>
      </c>
      <c r="AO24" s="14" t="n">
        <v>-161</v>
      </c>
      <c r="AP24" s="14" t="n">
        <v>0</v>
      </c>
      <c r="AQ24" s="14" t="n">
        <v>-8226.962</v>
      </c>
      <c r="AR24" s="14" t="n">
        <v>-31735.186</v>
      </c>
      <c r="AS24" s="14" t="n">
        <v>-3348.771</v>
      </c>
      <c r="AT24" s="14" t="n">
        <v>16084.739</v>
      </c>
      <c r="AU24" s="14" t="n">
        <v>28508.732</v>
      </c>
      <c r="AV24" s="14" t="n">
        <v>10797.435</v>
      </c>
      <c r="AW24" s="14" t="n">
        <v>-21314.015</v>
      </c>
      <c r="AX24" s="14" t="n">
        <v>-1007.066</v>
      </c>
    </row>
    <row r="25" customFormat="false" ht="14.25" hidden="false" customHeight="true" outlineLevel="0" collapsed="false">
      <c r="A25" s="45" t="s">
        <v>28</v>
      </c>
      <c r="B25" s="14" t="n">
        <v>13424.321</v>
      </c>
      <c r="C25" s="14" t="n">
        <v>9920.243</v>
      </c>
      <c r="D25" s="14" t="n">
        <v>19303.782</v>
      </c>
      <c r="E25" s="14" t="n">
        <v>26555.043</v>
      </c>
      <c r="F25" s="14" t="n">
        <v>21034.466</v>
      </c>
      <c r="G25" s="14" t="n">
        <v>17279.095</v>
      </c>
      <c r="H25" s="14" t="n">
        <v>107516.95</v>
      </c>
      <c r="I25" s="14" t="n">
        <v>43994.012</v>
      </c>
      <c r="J25" s="14" t="n">
        <v>19211.418</v>
      </c>
      <c r="K25" s="14" t="n">
        <v>10685.348</v>
      </c>
      <c r="L25" s="14" t="n">
        <v>1101.253</v>
      </c>
      <c r="M25" s="14" t="n">
        <v>837.945</v>
      </c>
      <c r="N25" s="14" t="n">
        <v>31686.974</v>
      </c>
      <c r="O25" s="14" t="n">
        <v>107516.95</v>
      </c>
      <c r="P25" s="14" t="n">
        <v>0</v>
      </c>
      <c r="Q25" s="14" t="n">
        <v>0</v>
      </c>
      <c r="R25" s="14" t="n">
        <v>8618.434</v>
      </c>
      <c r="S25" s="14" t="n">
        <v>25453.79</v>
      </c>
      <c r="T25" s="14" t="n">
        <v>20196.521</v>
      </c>
      <c r="U25" s="14" t="n">
        <v>0</v>
      </c>
      <c r="V25" s="14" t="n">
        <v>54268.745</v>
      </c>
      <c r="W25" s="14" t="n">
        <v>-30569.691</v>
      </c>
      <c r="X25" s="14" t="n">
        <v>-9291.175</v>
      </c>
      <c r="Y25" s="14" t="n">
        <v>0</v>
      </c>
      <c r="Z25" s="14" t="n">
        <v>0</v>
      </c>
      <c r="AA25" s="14" t="n">
        <v>0</v>
      </c>
      <c r="AB25" s="14" t="n">
        <v>-14407.879</v>
      </c>
      <c r="AC25" s="14" t="n">
        <v>-54268.745</v>
      </c>
      <c r="AD25" s="14" t="n">
        <v>4252.095</v>
      </c>
      <c r="AE25" s="14" t="n">
        <v>9409.771</v>
      </c>
      <c r="AF25" s="14" t="n">
        <v>2572.394</v>
      </c>
      <c r="AG25" s="14" t="n">
        <v>0</v>
      </c>
      <c r="AH25" s="14" t="n">
        <v>0</v>
      </c>
      <c r="AI25" s="14" t="n">
        <v>0</v>
      </c>
      <c r="AJ25" s="14" t="n">
        <v>16234.26</v>
      </c>
      <c r="AK25" s="14" t="n">
        <v>0</v>
      </c>
      <c r="AL25" s="14" t="n">
        <v>0</v>
      </c>
      <c r="AM25" s="14" t="n">
        <v>0</v>
      </c>
      <c r="AN25" s="14" t="n">
        <v>-16143.609</v>
      </c>
      <c r="AO25" s="14" t="n">
        <v>-889.467</v>
      </c>
      <c r="AP25" s="14" t="n">
        <v>0</v>
      </c>
      <c r="AQ25" s="14" t="n">
        <v>-17033.076</v>
      </c>
      <c r="AR25" s="14" t="n">
        <v>-26317.596</v>
      </c>
      <c r="AS25" s="14" t="n">
        <v>118.596</v>
      </c>
      <c r="AT25" s="14" t="n">
        <v>11190.828</v>
      </c>
      <c r="AU25" s="14" t="n">
        <v>9310.181</v>
      </c>
      <c r="AV25" s="14" t="n">
        <v>19307.054</v>
      </c>
      <c r="AW25" s="14" t="n">
        <v>-14407.879</v>
      </c>
      <c r="AX25" s="14" t="n">
        <v>-798.816</v>
      </c>
    </row>
    <row r="26" s="43" customFormat="true" ht="14.25" hidden="false" customHeight="true" outlineLevel="0" collapsed="false">
      <c r="A26" s="49" t="s">
        <v>29</v>
      </c>
      <c r="B26" s="17" t="n">
        <v>0</v>
      </c>
      <c r="C26" s="17" t="n">
        <v>0</v>
      </c>
      <c r="D26" s="17" t="n">
        <v>0</v>
      </c>
      <c r="E26" s="17" t="n">
        <v>0</v>
      </c>
      <c r="F26" s="17" t="n">
        <v>0</v>
      </c>
      <c r="G26" s="17" t="n">
        <v>0</v>
      </c>
      <c r="H26" s="17" t="n">
        <v>0</v>
      </c>
      <c r="I26" s="17" t="n">
        <v>0</v>
      </c>
      <c r="J26" s="17" t="n">
        <v>0</v>
      </c>
      <c r="K26" s="17" t="n">
        <v>0</v>
      </c>
      <c r="L26" s="17" t="n">
        <v>0</v>
      </c>
      <c r="M26" s="17" t="n">
        <v>0</v>
      </c>
      <c r="N26" s="17" t="n">
        <v>0</v>
      </c>
      <c r="O26" s="17" t="n">
        <v>0</v>
      </c>
      <c r="P26" s="17" t="n">
        <v>0</v>
      </c>
      <c r="Q26" s="17" t="n">
        <v>0</v>
      </c>
      <c r="R26" s="17" t="n">
        <v>0</v>
      </c>
      <c r="S26" s="17" t="n">
        <v>0</v>
      </c>
      <c r="T26" s="17" t="n">
        <v>0</v>
      </c>
      <c r="U26" s="17" t="n">
        <v>0</v>
      </c>
      <c r="V26" s="17" t="n">
        <v>0</v>
      </c>
      <c r="W26" s="17" t="n">
        <v>0</v>
      </c>
      <c r="X26" s="17" t="n">
        <v>0</v>
      </c>
      <c r="Y26" s="17" t="n">
        <v>0</v>
      </c>
      <c r="Z26" s="17" t="n">
        <v>0</v>
      </c>
      <c r="AA26" s="17" t="n">
        <v>0</v>
      </c>
      <c r="AB26" s="17" t="n">
        <v>0</v>
      </c>
      <c r="AC26" s="17" t="n">
        <v>0</v>
      </c>
      <c r="AD26" s="17" t="n">
        <v>0</v>
      </c>
      <c r="AE26" s="17" t="n">
        <v>0</v>
      </c>
      <c r="AF26" s="17" t="n">
        <v>0</v>
      </c>
      <c r="AG26" s="17" t="n">
        <v>0</v>
      </c>
      <c r="AH26" s="17" t="n">
        <v>0</v>
      </c>
      <c r="AI26" s="17" t="n">
        <v>0</v>
      </c>
      <c r="AJ26" s="17" t="n">
        <v>0</v>
      </c>
      <c r="AK26" s="17" t="n">
        <v>0</v>
      </c>
      <c r="AL26" s="17" t="n">
        <v>0</v>
      </c>
      <c r="AM26" s="17" t="n">
        <v>0</v>
      </c>
      <c r="AN26" s="17" t="n">
        <v>0</v>
      </c>
      <c r="AO26" s="17" t="n">
        <v>0</v>
      </c>
      <c r="AP26" s="17" t="n">
        <v>0</v>
      </c>
      <c r="AQ26" s="17" t="n">
        <v>0</v>
      </c>
      <c r="AR26" s="17" t="n">
        <v>0</v>
      </c>
      <c r="AS26" s="17" t="n">
        <v>0</v>
      </c>
      <c r="AT26" s="17" t="n">
        <v>0</v>
      </c>
      <c r="AU26" s="17" t="n">
        <v>0</v>
      </c>
      <c r="AV26" s="17" t="n">
        <v>0</v>
      </c>
      <c r="AW26" s="17" t="n">
        <v>0</v>
      </c>
      <c r="AX26" s="17" t="n">
        <v>0</v>
      </c>
    </row>
    <row r="27" customFormat="false" ht="14.25" hidden="false" customHeight="true" outlineLevel="0" collapsed="false">
      <c r="A27" s="45" t="s">
        <v>30</v>
      </c>
      <c r="B27" s="14" t="n">
        <v>0</v>
      </c>
      <c r="C27" s="14" t="n">
        <v>0</v>
      </c>
      <c r="D27" s="14" t="n">
        <v>0</v>
      </c>
      <c r="E27" s="14" t="n">
        <v>0</v>
      </c>
      <c r="F27" s="14" t="n">
        <v>0</v>
      </c>
      <c r="G27" s="14" t="n">
        <v>0</v>
      </c>
      <c r="H27" s="14" t="n">
        <v>0</v>
      </c>
      <c r="I27" s="14" t="n">
        <v>0</v>
      </c>
      <c r="J27" s="14" t="n">
        <v>0</v>
      </c>
      <c r="K27" s="14" t="n">
        <v>0</v>
      </c>
      <c r="L27" s="14" t="n">
        <v>0</v>
      </c>
      <c r="M27" s="14" t="n">
        <v>0</v>
      </c>
      <c r="N27" s="14" t="n">
        <v>0</v>
      </c>
      <c r="O27" s="14" t="n">
        <v>0</v>
      </c>
      <c r="P27" s="14" t="n">
        <v>0</v>
      </c>
      <c r="Q27" s="14" t="n">
        <v>0</v>
      </c>
      <c r="R27" s="14" t="n">
        <v>0</v>
      </c>
      <c r="S27" s="14" t="n">
        <v>0</v>
      </c>
      <c r="T27" s="14" t="n">
        <v>0</v>
      </c>
      <c r="U27" s="14" t="n">
        <v>0</v>
      </c>
      <c r="V27" s="14" t="n">
        <v>0</v>
      </c>
      <c r="W27" s="14" t="n">
        <v>0</v>
      </c>
      <c r="X27" s="14" t="n">
        <v>0</v>
      </c>
      <c r="Y27" s="14" t="n">
        <v>0</v>
      </c>
      <c r="Z27" s="14" t="n">
        <v>0</v>
      </c>
      <c r="AA27" s="14" t="n">
        <v>0</v>
      </c>
      <c r="AB27" s="14" t="n">
        <v>0</v>
      </c>
      <c r="AC27" s="14" t="n">
        <v>0</v>
      </c>
      <c r="AD27" s="14" t="n">
        <v>0</v>
      </c>
      <c r="AE27" s="14" t="n">
        <v>0</v>
      </c>
      <c r="AF27" s="14" t="n">
        <v>0</v>
      </c>
      <c r="AG27" s="14" t="n">
        <v>0</v>
      </c>
      <c r="AH27" s="14" t="n">
        <v>0</v>
      </c>
      <c r="AI27" s="14" t="n">
        <v>0</v>
      </c>
      <c r="AJ27" s="14" t="n">
        <v>0</v>
      </c>
      <c r="AK27" s="14" t="n">
        <v>0</v>
      </c>
      <c r="AL27" s="14" t="n">
        <v>0</v>
      </c>
      <c r="AM27" s="14" t="n">
        <v>0</v>
      </c>
      <c r="AN27" s="14" t="n">
        <v>0</v>
      </c>
      <c r="AO27" s="14" t="n">
        <v>0</v>
      </c>
      <c r="AP27" s="14" t="n">
        <v>0</v>
      </c>
      <c r="AQ27" s="14" t="n">
        <v>0</v>
      </c>
      <c r="AR27" s="14" t="n">
        <v>0</v>
      </c>
      <c r="AS27" s="14" t="n">
        <v>0</v>
      </c>
      <c r="AT27" s="14" t="n">
        <v>0</v>
      </c>
      <c r="AU27" s="14" t="n">
        <v>0</v>
      </c>
      <c r="AV27" s="14" t="n">
        <v>0</v>
      </c>
      <c r="AW27" s="14" t="n">
        <v>0</v>
      </c>
      <c r="AX27" s="14" t="n">
        <v>0</v>
      </c>
    </row>
    <row r="28" s="43" customFormat="true" ht="14.25" hidden="false" customHeight="true" outlineLevel="0" collapsed="false">
      <c r="A28" s="49" t="s">
        <v>31</v>
      </c>
      <c r="B28" s="17" t="n">
        <v>31388.448</v>
      </c>
      <c r="C28" s="17" t="n">
        <v>15824.358</v>
      </c>
      <c r="D28" s="17" t="n">
        <v>28834.223</v>
      </c>
      <c r="E28" s="17" t="n">
        <v>30805.864</v>
      </c>
      <c r="F28" s="17" t="n">
        <v>9215.162</v>
      </c>
      <c r="G28" s="17" t="n">
        <v>20482.639</v>
      </c>
      <c r="H28" s="17" t="n">
        <v>136550.694</v>
      </c>
      <c r="I28" s="17" t="n">
        <v>61399.619</v>
      </c>
      <c r="J28" s="17" t="n">
        <v>22782.146</v>
      </c>
      <c r="K28" s="17" t="n">
        <v>14338.015</v>
      </c>
      <c r="L28" s="17" t="n">
        <v>3432.798</v>
      </c>
      <c r="M28" s="17" t="n">
        <v>1059.742</v>
      </c>
      <c r="N28" s="17" t="n">
        <v>33538.374</v>
      </c>
      <c r="O28" s="17" t="n">
        <v>136550.694</v>
      </c>
      <c r="P28" s="17" t="n">
        <v>68.003</v>
      </c>
      <c r="Q28" s="17" t="n">
        <v>1243.017</v>
      </c>
      <c r="R28" s="17" t="n">
        <v>14496.208</v>
      </c>
      <c r="S28" s="17" t="n">
        <v>27373.066</v>
      </c>
      <c r="T28" s="17" t="n">
        <v>8155.42</v>
      </c>
      <c r="U28" s="17" t="n">
        <v>0</v>
      </c>
      <c r="V28" s="17" t="n">
        <v>51335.714</v>
      </c>
      <c r="W28" s="17" t="n">
        <v>-30079.174</v>
      </c>
      <c r="X28" s="17" t="n">
        <v>-8200.805</v>
      </c>
      <c r="Y28" s="17" t="n">
        <v>0</v>
      </c>
      <c r="Z28" s="17" t="n">
        <v>0</v>
      </c>
      <c r="AA28" s="17" t="n">
        <v>0</v>
      </c>
      <c r="AB28" s="17" t="n">
        <v>-13055.735</v>
      </c>
      <c r="AC28" s="17" t="n">
        <v>-51335.714</v>
      </c>
      <c r="AD28" s="17" t="n">
        <v>1604.652</v>
      </c>
      <c r="AE28" s="17" t="n">
        <v>1882.219</v>
      </c>
      <c r="AF28" s="17" t="n">
        <v>13.273</v>
      </c>
      <c r="AG28" s="17" t="n">
        <v>129.381</v>
      </c>
      <c r="AH28" s="17" t="n">
        <v>309.499</v>
      </c>
      <c r="AI28" s="17" t="n">
        <v>0</v>
      </c>
      <c r="AJ28" s="17" t="n">
        <v>3939.024</v>
      </c>
      <c r="AK28" s="17" t="n">
        <v>-78.267</v>
      </c>
      <c r="AL28" s="17" t="n">
        <v>-66.902</v>
      </c>
      <c r="AM28" s="17" t="n">
        <v>-1061.954</v>
      </c>
      <c r="AN28" s="17" t="n">
        <v>-2292.63</v>
      </c>
      <c r="AO28" s="17" t="n">
        <v>-204.15</v>
      </c>
      <c r="AP28" s="17" t="n">
        <v>0</v>
      </c>
      <c r="AQ28" s="17" t="n">
        <v>-3703.903</v>
      </c>
      <c r="AR28" s="17" t="n">
        <v>-28484.786</v>
      </c>
      <c r="AS28" s="17" t="n">
        <v>-5142.471</v>
      </c>
      <c r="AT28" s="17" t="n">
        <v>13447.527</v>
      </c>
      <c r="AU28" s="17" t="n">
        <v>25209.817</v>
      </c>
      <c r="AV28" s="17" t="n">
        <v>8260.769</v>
      </c>
      <c r="AW28" s="17" t="n">
        <v>-13055.735</v>
      </c>
      <c r="AX28" s="17" t="n">
        <v>235.121</v>
      </c>
    </row>
    <row r="29" customFormat="false" ht="14.25" hidden="false" customHeight="true" outlineLevel="0" collapsed="false">
      <c r="A29" s="45" t="s">
        <v>32</v>
      </c>
      <c r="B29" s="14" t="n">
        <v>1502.402</v>
      </c>
      <c r="C29" s="14" t="n">
        <v>278.119</v>
      </c>
      <c r="D29" s="14" t="n">
        <v>325.641</v>
      </c>
      <c r="E29" s="14" t="n">
        <v>124.872</v>
      </c>
      <c r="F29" s="14" t="n">
        <v>65.897</v>
      </c>
      <c r="G29" s="14" t="n">
        <v>70.767</v>
      </c>
      <c r="H29" s="14" t="n">
        <v>2367.698</v>
      </c>
      <c r="I29" s="14" t="n">
        <v>1434.399</v>
      </c>
      <c r="J29" s="14" t="n">
        <v>242.368</v>
      </c>
      <c r="K29" s="14" t="n">
        <v>226.062</v>
      </c>
      <c r="L29" s="14" t="n">
        <v>0.3</v>
      </c>
      <c r="M29" s="14" t="n">
        <v>0</v>
      </c>
      <c r="N29" s="14" t="n">
        <v>464.569</v>
      </c>
      <c r="O29" s="14" t="n">
        <v>2367.698</v>
      </c>
      <c r="P29" s="14" t="n">
        <v>68.003</v>
      </c>
      <c r="Q29" s="14" t="n">
        <v>35.751</v>
      </c>
      <c r="R29" s="14" t="n">
        <v>99.579</v>
      </c>
      <c r="S29" s="14" t="n">
        <v>124.572</v>
      </c>
      <c r="T29" s="14" t="n">
        <v>65.897</v>
      </c>
      <c r="U29" s="14" t="n">
        <v>0</v>
      </c>
      <c r="V29" s="14" t="n">
        <v>393.802</v>
      </c>
      <c r="W29" s="14" t="n">
        <v>0</v>
      </c>
      <c r="X29" s="14" t="n">
        <v>0</v>
      </c>
      <c r="Y29" s="14" t="n">
        <v>0</v>
      </c>
      <c r="Z29" s="14" t="n">
        <v>0</v>
      </c>
      <c r="AA29" s="14" t="n">
        <v>0</v>
      </c>
      <c r="AB29" s="14" t="n">
        <v>-393.802</v>
      </c>
      <c r="AC29" s="14" t="n">
        <v>-393.802</v>
      </c>
      <c r="AD29" s="14" t="n">
        <v>0.164</v>
      </c>
      <c r="AE29" s="14" t="n">
        <v>0</v>
      </c>
      <c r="AF29" s="14" t="n">
        <v>0</v>
      </c>
      <c r="AG29" s="14" t="n">
        <v>0</v>
      </c>
      <c r="AH29" s="14" t="n">
        <v>0</v>
      </c>
      <c r="AI29" s="14" t="n">
        <v>0</v>
      </c>
      <c r="AJ29" s="14" t="n">
        <v>0.164</v>
      </c>
      <c r="AK29" s="14" t="n">
        <v>-0.164</v>
      </c>
      <c r="AL29" s="14" t="n">
        <v>0</v>
      </c>
      <c r="AM29" s="14" t="n">
        <v>0</v>
      </c>
      <c r="AN29" s="14" t="n">
        <v>0</v>
      </c>
      <c r="AO29" s="14" t="n">
        <v>0</v>
      </c>
      <c r="AP29" s="14" t="n">
        <v>0</v>
      </c>
      <c r="AQ29" s="14" t="n">
        <v>-0.164</v>
      </c>
      <c r="AR29" s="14" t="n">
        <v>68.003</v>
      </c>
      <c r="AS29" s="14" t="n">
        <v>35.751</v>
      </c>
      <c r="AT29" s="14" t="n">
        <v>99.579</v>
      </c>
      <c r="AU29" s="14" t="n">
        <v>124.572</v>
      </c>
      <c r="AV29" s="14" t="n">
        <v>65.897</v>
      </c>
      <c r="AW29" s="14" t="n">
        <v>-393.802</v>
      </c>
      <c r="AX29" s="14" t="n">
        <v>0</v>
      </c>
    </row>
    <row r="30" customFormat="false" ht="14.25" hidden="false" customHeight="true" outlineLevel="0" collapsed="false">
      <c r="A30" s="45" t="s">
        <v>33</v>
      </c>
      <c r="B30" s="14" t="n">
        <v>0</v>
      </c>
      <c r="C30" s="14" t="n">
        <v>0</v>
      </c>
      <c r="D30" s="14" t="n">
        <v>0</v>
      </c>
      <c r="E30" s="14" t="n">
        <v>0</v>
      </c>
      <c r="F30" s="14" t="n">
        <v>0</v>
      </c>
      <c r="G30" s="14" t="n">
        <v>0</v>
      </c>
      <c r="H30" s="14" t="n">
        <v>0</v>
      </c>
      <c r="I30" s="14" t="n">
        <v>0</v>
      </c>
      <c r="J30" s="14" t="n">
        <v>0</v>
      </c>
      <c r="K30" s="14" t="n">
        <v>0</v>
      </c>
      <c r="L30" s="14" t="n">
        <v>0</v>
      </c>
      <c r="M30" s="14" t="n">
        <v>0</v>
      </c>
      <c r="N30" s="14" t="n">
        <v>0</v>
      </c>
      <c r="O30" s="14" t="n">
        <v>0</v>
      </c>
      <c r="P30" s="14" t="n">
        <v>0</v>
      </c>
      <c r="Q30" s="14" t="n">
        <v>0</v>
      </c>
      <c r="R30" s="14" t="n">
        <v>0</v>
      </c>
      <c r="S30" s="14" t="n">
        <v>0</v>
      </c>
      <c r="T30" s="14" t="n">
        <v>0</v>
      </c>
      <c r="U30" s="14" t="n">
        <v>0</v>
      </c>
      <c r="V30" s="14" t="n">
        <v>0</v>
      </c>
      <c r="W30" s="14" t="n">
        <v>0</v>
      </c>
      <c r="X30" s="14" t="n">
        <v>0</v>
      </c>
      <c r="Y30" s="14" t="n">
        <v>0</v>
      </c>
      <c r="Z30" s="14" t="n">
        <v>0</v>
      </c>
      <c r="AA30" s="14" t="n">
        <v>0</v>
      </c>
      <c r="AB30" s="14" t="n">
        <v>0</v>
      </c>
      <c r="AC30" s="14" t="n">
        <v>0</v>
      </c>
      <c r="AD30" s="14" t="n">
        <v>0</v>
      </c>
      <c r="AE30" s="14" t="n">
        <v>0</v>
      </c>
      <c r="AF30" s="14" t="n">
        <v>0</v>
      </c>
      <c r="AG30" s="14" t="n">
        <v>0</v>
      </c>
      <c r="AH30" s="14" t="n">
        <v>0</v>
      </c>
      <c r="AI30" s="14" t="n">
        <v>0</v>
      </c>
      <c r="AJ30" s="14" t="n">
        <v>0</v>
      </c>
      <c r="AK30" s="14" t="n">
        <v>0</v>
      </c>
      <c r="AL30" s="14" t="n">
        <v>0</v>
      </c>
      <c r="AM30" s="14" t="n">
        <v>0</v>
      </c>
      <c r="AN30" s="14" t="n">
        <v>0</v>
      </c>
      <c r="AO30" s="14" t="n">
        <v>0</v>
      </c>
      <c r="AP30" s="14" t="n">
        <v>0</v>
      </c>
      <c r="AQ30" s="14" t="n">
        <v>0</v>
      </c>
      <c r="AR30" s="14" t="n">
        <v>0</v>
      </c>
      <c r="AS30" s="14" t="n">
        <v>0</v>
      </c>
      <c r="AT30" s="14" t="n">
        <v>0</v>
      </c>
      <c r="AU30" s="14" t="n">
        <v>0</v>
      </c>
      <c r="AV30" s="14" t="n">
        <v>0</v>
      </c>
      <c r="AW30" s="14" t="n">
        <v>0</v>
      </c>
      <c r="AX30" s="14" t="n">
        <v>0</v>
      </c>
    </row>
    <row r="31" customFormat="false" ht="14.25" hidden="false" customHeight="true" outlineLevel="0" collapsed="false">
      <c r="A31" s="45" t="s">
        <v>34</v>
      </c>
      <c r="B31" s="14" t="n">
        <v>0</v>
      </c>
      <c r="C31" s="14" t="n">
        <v>0</v>
      </c>
      <c r="D31" s="14" t="n">
        <v>0</v>
      </c>
      <c r="E31" s="14" t="n">
        <v>0</v>
      </c>
      <c r="F31" s="14" t="n">
        <v>0</v>
      </c>
      <c r="G31" s="14" t="n">
        <v>0</v>
      </c>
      <c r="H31" s="14" t="n">
        <v>0</v>
      </c>
      <c r="I31" s="14" t="n">
        <v>0</v>
      </c>
      <c r="J31" s="14" t="n">
        <v>0</v>
      </c>
      <c r="K31" s="14" t="n">
        <v>0</v>
      </c>
      <c r="L31" s="14" t="n">
        <v>0</v>
      </c>
      <c r="M31" s="14" t="n">
        <v>0</v>
      </c>
      <c r="N31" s="14" t="n">
        <v>0</v>
      </c>
      <c r="O31" s="14" t="n">
        <v>0</v>
      </c>
      <c r="P31" s="14" t="n">
        <v>0</v>
      </c>
      <c r="Q31" s="14" t="n">
        <v>0</v>
      </c>
      <c r="R31" s="14" t="n">
        <v>0</v>
      </c>
      <c r="S31" s="14" t="n">
        <v>0</v>
      </c>
      <c r="T31" s="14" t="n">
        <v>0</v>
      </c>
      <c r="U31" s="14" t="n">
        <v>0</v>
      </c>
      <c r="V31" s="14" t="n">
        <v>0</v>
      </c>
      <c r="W31" s="14" t="n">
        <v>0</v>
      </c>
      <c r="X31" s="14" t="n">
        <v>0</v>
      </c>
      <c r="Y31" s="14" t="n">
        <v>0</v>
      </c>
      <c r="Z31" s="14" t="n">
        <v>0</v>
      </c>
      <c r="AA31" s="14" t="n">
        <v>0</v>
      </c>
      <c r="AB31" s="14" t="n">
        <v>0</v>
      </c>
      <c r="AC31" s="14" t="n">
        <v>0</v>
      </c>
      <c r="AD31" s="14" t="n">
        <v>0</v>
      </c>
      <c r="AE31" s="14" t="n">
        <v>0</v>
      </c>
      <c r="AF31" s="14" t="n">
        <v>0</v>
      </c>
      <c r="AG31" s="14" t="n">
        <v>0</v>
      </c>
      <c r="AH31" s="14" t="n">
        <v>0</v>
      </c>
      <c r="AI31" s="14" t="n">
        <v>0</v>
      </c>
      <c r="AJ31" s="14" t="n">
        <v>0</v>
      </c>
      <c r="AK31" s="14" t="n">
        <v>0</v>
      </c>
      <c r="AL31" s="14" t="n">
        <v>0</v>
      </c>
      <c r="AM31" s="14" t="n">
        <v>0</v>
      </c>
      <c r="AN31" s="14" t="n">
        <v>0</v>
      </c>
      <c r="AO31" s="14" t="n">
        <v>0</v>
      </c>
      <c r="AP31" s="14" t="n">
        <v>0</v>
      </c>
      <c r="AQ31" s="14" t="n">
        <v>0</v>
      </c>
      <c r="AR31" s="14" t="n">
        <v>0</v>
      </c>
      <c r="AS31" s="14" t="n">
        <v>0</v>
      </c>
      <c r="AT31" s="14" t="n">
        <v>0</v>
      </c>
      <c r="AU31" s="14" t="n">
        <v>0</v>
      </c>
      <c r="AV31" s="14" t="n">
        <v>0</v>
      </c>
      <c r="AW31" s="14" t="n">
        <v>0</v>
      </c>
      <c r="AX31" s="14" t="n">
        <v>0</v>
      </c>
    </row>
    <row r="32" customFormat="false" ht="14.25" hidden="false" customHeight="true" outlineLevel="0" collapsed="false">
      <c r="A32" s="45" t="s">
        <v>35</v>
      </c>
      <c r="B32" s="14" t="n">
        <v>6046.649</v>
      </c>
      <c r="C32" s="14" t="n">
        <v>5472.087</v>
      </c>
      <c r="D32" s="14" t="n">
        <v>8385.888</v>
      </c>
      <c r="E32" s="14" t="n">
        <v>9980.643</v>
      </c>
      <c r="F32" s="14" t="n">
        <v>4014.639</v>
      </c>
      <c r="G32" s="14" t="n">
        <v>5288.582</v>
      </c>
      <c r="H32" s="14" t="n">
        <v>39188.488</v>
      </c>
      <c r="I32" s="14" t="n">
        <v>13945.755</v>
      </c>
      <c r="J32" s="14" t="n">
        <v>5388.229</v>
      </c>
      <c r="K32" s="14" t="n">
        <v>6918.385</v>
      </c>
      <c r="L32" s="14" t="n">
        <v>1862.305</v>
      </c>
      <c r="M32" s="14" t="n">
        <v>810.567</v>
      </c>
      <c r="N32" s="14" t="n">
        <v>10263.247</v>
      </c>
      <c r="O32" s="14" t="n">
        <v>39188.488</v>
      </c>
      <c r="P32" s="14" t="n">
        <v>0</v>
      </c>
      <c r="Q32" s="14" t="n">
        <v>83.858</v>
      </c>
      <c r="R32" s="14" t="n">
        <v>1467.503</v>
      </c>
      <c r="S32" s="14" t="n">
        <v>8118.338</v>
      </c>
      <c r="T32" s="14" t="n">
        <v>3204.072</v>
      </c>
      <c r="U32" s="14" t="n">
        <v>0</v>
      </c>
      <c r="V32" s="14" t="n">
        <v>12873.771</v>
      </c>
      <c r="W32" s="14" t="n">
        <v>-7899.106</v>
      </c>
      <c r="X32" s="14" t="n">
        <v>0</v>
      </c>
      <c r="Y32" s="14" t="n">
        <v>0</v>
      </c>
      <c r="Z32" s="14" t="n">
        <v>0</v>
      </c>
      <c r="AA32" s="14" t="n">
        <v>0</v>
      </c>
      <c r="AB32" s="14" t="n">
        <v>-4974.665</v>
      </c>
      <c r="AC32" s="14" t="n">
        <v>-12873.771</v>
      </c>
      <c r="AD32" s="14" t="n">
        <v>0</v>
      </c>
      <c r="AE32" s="14" t="n">
        <v>0</v>
      </c>
      <c r="AF32" s="14" t="n">
        <v>0</v>
      </c>
      <c r="AG32" s="14" t="n">
        <v>0</v>
      </c>
      <c r="AH32" s="14" t="n">
        <v>0</v>
      </c>
      <c r="AI32" s="14" t="n">
        <v>0</v>
      </c>
      <c r="AJ32" s="14" t="n">
        <v>0</v>
      </c>
      <c r="AK32" s="14" t="n">
        <v>0</v>
      </c>
      <c r="AL32" s="14" t="n">
        <v>0</v>
      </c>
      <c r="AM32" s="14" t="n">
        <v>0</v>
      </c>
      <c r="AN32" s="14" t="n">
        <v>0</v>
      </c>
      <c r="AO32" s="14" t="n">
        <v>0</v>
      </c>
      <c r="AP32" s="14" t="n">
        <v>0</v>
      </c>
      <c r="AQ32" s="14" t="n">
        <v>0</v>
      </c>
      <c r="AR32" s="14" t="n">
        <v>-7899.106</v>
      </c>
      <c r="AS32" s="14" t="n">
        <v>83.858</v>
      </c>
      <c r="AT32" s="14" t="n">
        <v>1467.503</v>
      </c>
      <c r="AU32" s="14" t="n">
        <v>8118.338</v>
      </c>
      <c r="AV32" s="14" t="n">
        <v>3204.072</v>
      </c>
      <c r="AW32" s="14" t="n">
        <v>-4974.665</v>
      </c>
      <c r="AX32" s="14" t="n">
        <v>0</v>
      </c>
    </row>
    <row r="33" customFormat="false" ht="14.25" hidden="false" customHeight="true" outlineLevel="0" collapsed="false">
      <c r="A33" s="45" t="s">
        <v>36</v>
      </c>
      <c r="B33" s="14" t="n">
        <v>0</v>
      </c>
      <c r="C33" s="14" t="n">
        <v>0</v>
      </c>
      <c r="D33" s="14" t="n">
        <v>0</v>
      </c>
      <c r="E33" s="14" t="n">
        <v>0</v>
      </c>
      <c r="F33" s="14" t="n">
        <v>0</v>
      </c>
      <c r="G33" s="14" t="n">
        <v>0</v>
      </c>
      <c r="H33" s="14" t="n">
        <v>0</v>
      </c>
      <c r="I33" s="14" t="n">
        <v>0</v>
      </c>
      <c r="J33" s="14" t="n">
        <v>0</v>
      </c>
      <c r="K33" s="14" t="n">
        <v>0</v>
      </c>
      <c r="L33" s="14" t="n">
        <v>0</v>
      </c>
      <c r="M33" s="14" t="n">
        <v>0</v>
      </c>
      <c r="N33" s="14" t="n">
        <v>0</v>
      </c>
      <c r="O33" s="14" t="n">
        <v>0</v>
      </c>
      <c r="P33" s="14" t="n">
        <v>0</v>
      </c>
      <c r="Q33" s="14" t="n">
        <v>0</v>
      </c>
      <c r="R33" s="14" t="n">
        <v>0</v>
      </c>
      <c r="S33" s="14" t="n">
        <v>0</v>
      </c>
      <c r="T33" s="14" t="n">
        <v>0</v>
      </c>
      <c r="U33" s="14" t="n">
        <v>0</v>
      </c>
      <c r="V33" s="14" t="n">
        <v>0</v>
      </c>
      <c r="W33" s="14" t="n">
        <v>0</v>
      </c>
      <c r="X33" s="14" t="n">
        <v>0</v>
      </c>
      <c r="Y33" s="14" t="n">
        <v>0</v>
      </c>
      <c r="Z33" s="14" t="n">
        <v>0</v>
      </c>
      <c r="AA33" s="14" t="n">
        <v>0</v>
      </c>
      <c r="AB33" s="14" t="n">
        <v>0</v>
      </c>
      <c r="AC33" s="14" t="n">
        <v>0</v>
      </c>
      <c r="AD33" s="14" t="n">
        <v>0</v>
      </c>
      <c r="AE33" s="14" t="n">
        <v>0</v>
      </c>
      <c r="AF33" s="14" t="n">
        <v>0</v>
      </c>
      <c r="AG33" s="14" t="n">
        <v>0</v>
      </c>
      <c r="AH33" s="14" t="n">
        <v>0</v>
      </c>
      <c r="AI33" s="14" t="n">
        <v>0</v>
      </c>
      <c r="AJ33" s="14" t="n">
        <v>0</v>
      </c>
      <c r="AK33" s="14" t="n">
        <v>0</v>
      </c>
      <c r="AL33" s="14" t="n">
        <v>0</v>
      </c>
      <c r="AM33" s="14" t="n">
        <v>0</v>
      </c>
      <c r="AN33" s="14" t="n">
        <v>0</v>
      </c>
      <c r="AO33" s="14" t="n">
        <v>0</v>
      </c>
      <c r="AP33" s="14" t="n">
        <v>0</v>
      </c>
      <c r="AQ33" s="14" t="n">
        <v>0</v>
      </c>
      <c r="AR33" s="14" t="n">
        <v>0</v>
      </c>
      <c r="AS33" s="14" t="n">
        <v>0</v>
      </c>
      <c r="AT33" s="14" t="n">
        <v>0</v>
      </c>
      <c r="AU33" s="14" t="n">
        <v>0</v>
      </c>
      <c r="AV33" s="14" t="n">
        <v>0</v>
      </c>
      <c r="AW33" s="14" t="n">
        <v>0</v>
      </c>
      <c r="AX33" s="14" t="n">
        <v>0</v>
      </c>
    </row>
    <row r="34" customFormat="false" ht="14.25" hidden="false" customHeight="true" outlineLevel="0" collapsed="false">
      <c r="A34" s="45" t="s">
        <v>37</v>
      </c>
      <c r="B34" s="14" t="n">
        <v>1227.205</v>
      </c>
      <c r="C34" s="14" t="n">
        <v>2011.315</v>
      </c>
      <c r="D34" s="14" t="n">
        <v>687.204</v>
      </c>
      <c r="E34" s="14" t="n">
        <v>426.8</v>
      </c>
      <c r="F34" s="14" t="n">
        <v>74.348</v>
      </c>
      <c r="G34" s="14" t="n">
        <v>625.801</v>
      </c>
      <c r="H34" s="14" t="n">
        <v>5052.673</v>
      </c>
      <c r="I34" s="14" t="n">
        <v>2612.107</v>
      </c>
      <c r="J34" s="14" t="n">
        <v>887.907</v>
      </c>
      <c r="K34" s="14" t="n">
        <v>334.052</v>
      </c>
      <c r="L34" s="14" t="n">
        <v>154.585</v>
      </c>
      <c r="M34" s="14" t="n">
        <v>15.675</v>
      </c>
      <c r="N34" s="14" t="n">
        <v>1048.347</v>
      </c>
      <c r="O34" s="14" t="n">
        <v>5052.673</v>
      </c>
      <c r="P34" s="14" t="n">
        <v>0</v>
      </c>
      <c r="Q34" s="14" t="n">
        <v>1123.408</v>
      </c>
      <c r="R34" s="14" t="n">
        <v>353.152</v>
      </c>
      <c r="S34" s="14" t="n">
        <v>272.215</v>
      </c>
      <c r="T34" s="14" t="n">
        <v>58.673</v>
      </c>
      <c r="U34" s="14" t="n">
        <v>0</v>
      </c>
      <c r="V34" s="14" t="n">
        <v>1807.448</v>
      </c>
      <c r="W34" s="14" t="n">
        <v>-1384.902</v>
      </c>
      <c r="X34" s="14" t="n">
        <v>0</v>
      </c>
      <c r="Y34" s="14" t="n">
        <v>0</v>
      </c>
      <c r="Z34" s="14" t="n">
        <v>0</v>
      </c>
      <c r="AA34" s="14" t="n">
        <v>0</v>
      </c>
      <c r="AB34" s="14" t="n">
        <v>-422.546</v>
      </c>
      <c r="AC34" s="14" t="n">
        <v>-1807.448</v>
      </c>
      <c r="AD34" s="14" t="n">
        <v>67.266</v>
      </c>
      <c r="AE34" s="14" t="n">
        <v>2.039</v>
      </c>
      <c r="AF34" s="14" t="n">
        <v>4.416</v>
      </c>
      <c r="AG34" s="14" t="n">
        <v>0</v>
      </c>
      <c r="AH34" s="14" t="n">
        <v>0</v>
      </c>
      <c r="AI34" s="14" t="n">
        <v>0</v>
      </c>
      <c r="AJ34" s="14" t="n">
        <v>73.721</v>
      </c>
      <c r="AK34" s="14" t="n">
        <v>0</v>
      </c>
      <c r="AL34" s="14" t="n">
        <v>0</v>
      </c>
      <c r="AM34" s="14" t="n">
        <v>0</v>
      </c>
      <c r="AN34" s="14" t="n">
        <v>-47.318</v>
      </c>
      <c r="AO34" s="14" t="n">
        <v>-16.157</v>
      </c>
      <c r="AP34" s="14" t="n">
        <v>0</v>
      </c>
      <c r="AQ34" s="14" t="n">
        <v>-63.475</v>
      </c>
      <c r="AR34" s="14" t="n">
        <v>-1317.636</v>
      </c>
      <c r="AS34" s="14" t="n">
        <v>1125.447</v>
      </c>
      <c r="AT34" s="14" t="n">
        <v>357.568</v>
      </c>
      <c r="AU34" s="14" t="n">
        <v>224.897</v>
      </c>
      <c r="AV34" s="14" t="n">
        <v>42.516</v>
      </c>
      <c r="AW34" s="14" t="n">
        <v>-422.546</v>
      </c>
      <c r="AX34" s="14" t="n">
        <v>10.246</v>
      </c>
    </row>
    <row r="35" customFormat="false" ht="14.25" hidden="false" customHeight="true" outlineLevel="0" collapsed="false">
      <c r="A35" s="48" t="s">
        <v>38</v>
      </c>
      <c r="B35" s="14" t="n">
        <v>0</v>
      </c>
      <c r="C35" s="14" t="n">
        <v>0</v>
      </c>
      <c r="D35" s="14" t="n">
        <v>0</v>
      </c>
      <c r="E35" s="14" t="n">
        <v>0</v>
      </c>
      <c r="F35" s="14" t="n">
        <v>0</v>
      </c>
      <c r="G35" s="14" t="n">
        <v>0</v>
      </c>
      <c r="H35" s="14" t="n">
        <v>0</v>
      </c>
      <c r="I35" s="14" t="n">
        <v>0</v>
      </c>
      <c r="J35" s="14" t="n">
        <v>0</v>
      </c>
      <c r="K35" s="14" t="n">
        <v>0</v>
      </c>
      <c r="L35" s="14" t="n">
        <v>0</v>
      </c>
      <c r="M35" s="14" t="n">
        <v>0</v>
      </c>
      <c r="N35" s="14" t="n">
        <v>0</v>
      </c>
      <c r="O35" s="14" t="n">
        <v>0</v>
      </c>
      <c r="P35" s="14" t="n">
        <v>0</v>
      </c>
      <c r="Q35" s="14" t="n">
        <v>0</v>
      </c>
      <c r="R35" s="14" t="n">
        <v>0</v>
      </c>
      <c r="S35" s="14" t="n">
        <v>0</v>
      </c>
      <c r="T35" s="14" t="n">
        <v>0</v>
      </c>
      <c r="U35" s="14" t="n">
        <v>0</v>
      </c>
      <c r="V35" s="14" t="n">
        <v>0</v>
      </c>
      <c r="W35" s="14" t="n">
        <v>0</v>
      </c>
      <c r="X35" s="14" t="n">
        <v>0</v>
      </c>
      <c r="Y35" s="14" t="n">
        <v>0</v>
      </c>
      <c r="Z35" s="14" t="n">
        <v>0</v>
      </c>
      <c r="AA35" s="14" t="n">
        <v>0</v>
      </c>
      <c r="AB35" s="14" t="n">
        <v>0</v>
      </c>
      <c r="AC35" s="14" t="n">
        <v>0</v>
      </c>
      <c r="AD35" s="14" t="n">
        <v>0</v>
      </c>
      <c r="AE35" s="14" t="n">
        <v>0</v>
      </c>
      <c r="AF35" s="14" t="n">
        <v>0</v>
      </c>
      <c r="AG35" s="14" t="n">
        <v>0</v>
      </c>
      <c r="AH35" s="14" t="n">
        <v>0</v>
      </c>
      <c r="AI35" s="14" t="n">
        <v>0</v>
      </c>
      <c r="AJ35" s="14" t="n">
        <v>0</v>
      </c>
      <c r="AK35" s="14" t="n">
        <v>0</v>
      </c>
      <c r="AL35" s="14" t="n">
        <v>0</v>
      </c>
      <c r="AM35" s="14" t="n">
        <v>0</v>
      </c>
      <c r="AN35" s="14" t="n">
        <v>0</v>
      </c>
      <c r="AO35" s="14" t="n">
        <v>0</v>
      </c>
      <c r="AP35" s="14" t="n">
        <v>0</v>
      </c>
      <c r="AQ35" s="14" t="n">
        <v>0</v>
      </c>
      <c r="AR35" s="14" t="n">
        <v>0</v>
      </c>
      <c r="AS35" s="14" t="n">
        <v>0</v>
      </c>
      <c r="AT35" s="14" t="n">
        <v>0</v>
      </c>
      <c r="AU35" s="14" t="n">
        <v>0</v>
      </c>
      <c r="AV35" s="14" t="n">
        <v>0</v>
      </c>
      <c r="AW35" s="14" t="n">
        <v>0</v>
      </c>
      <c r="AX35" s="14" t="n">
        <v>0</v>
      </c>
    </row>
    <row r="36" customFormat="false" ht="14.25" hidden="false" customHeight="true" outlineLevel="0" collapsed="false">
      <c r="A36" s="45" t="s">
        <v>39</v>
      </c>
      <c r="B36" s="14" t="n">
        <v>9440.171</v>
      </c>
      <c r="C36" s="14" t="n">
        <v>4817.382</v>
      </c>
      <c r="D36" s="14" t="n">
        <v>10184.282</v>
      </c>
      <c r="E36" s="14" t="n">
        <v>10459.439</v>
      </c>
      <c r="F36" s="14" t="n">
        <v>3086.562</v>
      </c>
      <c r="G36" s="14" t="n">
        <v>7114.469</v>
      </c>
      <c r="H36" s="14" t="n">
        <v>45102.305</v>
      </c>
      <c r="I36" s="14" t="n">
        <v>21339.661</v>
      </c>
      <c r="J36" s="14" t="n">
        <v>8280.742</v>
      </c>
      <c r="K36" s="14" t="n">
        <v>3190.88</v>
      </c>
      <c r="L36" s="14" t="n">
        <v>1182.247</v>
      </c>
      <c r="M36" s="14" t="n">
        <v>25.064</v>
      </c>
      <c r="N36" s="14" t="n">
        <v>11083.711</v>
      </c>
      <c r="O36" s="14" t="n">
        <v>45102.305</v>
      </c>
      <c r="P36" s="14" t="n">
        <v>0</v>
      </c>
      <c r="Q36" s="14" t="n">
        <v>0</v>
      </c>
      <c r="R36" s="14" t="n">
        <v>6993.402</v>
      </c>
      <c r="S36" s="14" t="n">
        <v>9277.192</v>
      </c>
      <c r="T36" s="14" t="n">
        <v>3061.498</v>
      </c>
      <c r="U36" s="14" t="n">
        <v>0</v>
      </c>
      <c r="V36" s="14" t="n">
        <v>19332.092</v>
      </c>
      <c r="W36" s="14" t="n">
        <v>-11899.49</v>
      </c>
      <c r="X36" s="14" t="n">
        <v>-3463.36</v>
      </c>
      <c r="Y36" s="14" t="n">
        <v>0</v>
      </c>
      <c r="Z36" s="14" t="n">
        <v>0</v>
      </c>
      <c r="AA36" s="14" t="n">
        <v>0</v>
      </c>
      <c r="AB36" s="14" t="n">
        <v>-3969.242</v>
      </c>
      <c r="AC36" s="14" t="n">
        <v>-19332.092</v>
      </c>
      <c r="AD36" s="14" t="n">
        <v>0</v>
      </c>
      <c r="AE36" s="14" t="n">
        <v>0</v>
      </c>
      <c r="AF36" s="14" t="n">
        <v>8.857</v>
      </c>
      <c r="AG36" s="14" t="n">
        <v>129.381</v>
      </c>
      <c r="AH36" s="14" t="n">
        <v>35.014</v>
      </c>
      <c r="AI36" s="14" t="n">
        <v>0</v>
      </c>
      <c r="AJ36" s="14" t="n">
        <v>173.252</v>
      </c>
      <c r="AK36" s="14" t="n">
        <v>-78.103</v>
      </c>
      <c r="AL36" s="14" t="n">
        <v>-66.902</v>
      </c>
      <c r="AM36" s="14" t="n">
        <v>0</v>
      </c>
      <c r="AN36" s="14" t="n">
        <v>0</v>
      </c>
      <c r="AO36" s="14" t="n">
        <v>0</v>
      </c>
      <c r="AP36" s="14" t="n">
        <v>0</v>
      </c>
      <c r="AQ36" s="14" t="n">
        <v>-145.005</v>
      </c>
      <c r="AR36" s="14" t="n">
        <v>-11977.593</v>
      </c>
      <c r="AS36" s="14" t="n">
        <v>-3530.262</v>
      </c>
      <c r="AT36" s="14" t="n">
        <v>7002.259</v>
      </c>
      <c r="AU36" s="14" t="n">
        <v>9406.573</v>
      </c>
      <c r="AV36" s="14" t="n">
        <v>3096.512</v>
      </c>
      <c r="AW36" s="14" t="n">
        <v>-3969.242</v>
      </c>
      <c r="AX36" s="14" t="n">
        <v>28.247</v>
      </c>
    </row>
    <row r="37" s="43" customFormat="true" ht="14.25" hidden="false" customHeight="true" outlineLevel="0" collapsed="false">
      <c r="A37" s="45" t="s">
        <v>40</v>
      </c>
      <c r="B37" s="14" t="n">
        <v>0</v>
      </c>
      <c r="C37" s="14" t="n">
        <v>0</v>
      </c>
      <c r="D37" s="14" t="n">
        <v>0</v>
      </c>
      <c r="E37" s="14" t="n">
        <v>0</v>
      </c>
      <c r="F37" s="14" t="n">
        <v>0</v>
      </c>
      <c r="G37" s="14" t="n">
        <v>0</v>
      </c>
      <c r="H37" s="14" t="n">
        <v>0</v>
      </c>
      <c r="I37" s="14" t="n">
        <v>0</v>
      </c>
      <c r="J37" s="14" t="n">
        <v>0</v>
      </c>
      <c r="K37" s="14" t="n">
        <v>0</v>
      </c>
      <c r="L37" s="14" t="n">
        <v>0</v>
      </c>
      <c r="M37" s="14" t="n">
        <v>0</v>
      </c>
      <c r="N37" s="14" t="n">
        <v>0</v>
      </c>
      <c r="O37" s="14" t="n">
        <v>0</v>
      </c>
      <c r="P37" s="14" t="n">
        <v>0</v>
      </c>
      <c r="Q37" s="14" t="n">
        <v>0</v>
      </c>
      <c r="R37" s="14" t="n">
        <v>0</v>
      </c>
      <c r="S37" s="14" t="n">
        <v>0</v>
      </c>
      <c r="T37" s="14" t="n">
        <v>0</v>
      </c>
      <c r="U37" s="14" t="n">
        <v>0</v>
      </c>
      <c r="V37" s="14" t="n">
        <v>0</v>
      </c>
      <c r="W37" s="14" t="n">
        <v>0</v>
      </c>
      <c r="X37" s="14" t="n">
        <v>0</v>
      </c>
      <c r="Y37" s="14" t="n">
        <v>0</v>
      </c>
      <c r="Z37" s="14" t="n">
        <v>0</v>
      </c>
      <c r="AA37" s="14" t="n">
        <v>0</v>
      </c>
      <c r="AB37" s="14" t="n">
        <v>0</v>
      </c>
      <c r="AC37" s="14" t="n">
        <v>0</v>
      </c>
      <c r="AD37" s="14" t="n">
        <v>0</v>
      </c>
      <c r="AE37" s="14" t="n">
        <v>0</v>
      </c>
      <c r="AF37" s="14" t="n">
        <v>0</v>
      </c>
      <c r="AG37" s="14" t="n">
        <v>0</v>
      </c>
      <c r="AH37" s="14" t="n">
        <v>0</v>
      </c>
      <c r="AI37" s="14" t="n">
        <v>0</v>
      </c>
      <c r="AJ37" s="14" t="n">
        <v>0</v>
      </c>
      <c r="AK37" s="14" t="n">
        <v>0</v>
      </c>
      <c r="AL37" s="14" t="n">
        <v>0</v>
      </c>
      <c r="AM37" s="14" t="n">
        <v>0</v>
      </c>
      <c r="AN37" s="14" t="n">
        <v>0</v>
      </c>
      <c r="AO37" s="14" t="n">
        <v>0</v>
      </c>
      <c r="AP37" s="14" t="n">
        <v>0</v>
      </c>
      <c r="AQ37" s="14" t="n">
        <v>0</v>
      </c>
      <c r="AR37" s="14" t="n">
        <v>0</v>
      </c>
      <c r="AS37" s="14" t="n">
        <v>0</v>
      </c>
      <c r="AT37" s="14" t="n">
        <v>0</v>
      </c>
      <c r="AU37" s="14" t="n">
        <v>0</v>
      </c>
      <c r="AV37" s="14" t="n">
        <v>0</v>
      </c>
      <c r="AW37" s="14" t="n">
        <v>0</v>
      </c>
      <c r="AX37" s="14" t="n">
        <v>0</v>
      </c>
    </row>
    <row r="38" customFormat="false" ht="14.25" hidden="false" customHeight="true" outlineLevel="0" collapsed="false">
      <c r="A38" s="45" t="s">
        <v>41</v>
      </c>
      <c r="B38" s="14" t="n">
        <v>6143.418</v>
      </c>
      <c r="C38" s="14" t="n">
        <v>1154.236</v>
      </c>
      <c r="D38" s="14" t="n">
        <v>5166.265</v>
      </c>
      <c r="E38" s="14" t="n">
        <v>4609.665</v>
      </c>
      <c r="F38" s="14" t="n">
        <v>879.812</v>
      </c>
      <c r="G38" s="14" t="n">
        <v>4115.733</v>
      </c>
      <c r="H38" s="14" t="n">
        <v>22069.129</v>
      </c>
      <c r="I38" s="14" t="n">
        <v>9970.944</v>
      </c>
      <c r="J38" s="14" t="n">
        <v>4142.642</v>
      </c>
      <c r="K38" s="14" t="n">
        <v>1532.442</v>
      </c>
      <c r="L38" s="14" t="n">
        <v>112.654</v>
      </c>
      <c r="M38" s="14" t="n">
        <v>195.3</v>
      </c>
      <c r="N38" s="14" t="n">
        <v>6115.147</v>
      </c>
      <c r="O38" s="14" t="n">
        <v>22069.129</v>
      </c>
      <c r="P38" s="14" t="n">
        <v>0</v>
      </c>
      <c r="Q38" s="14" t="n">
        <v>0</v>
      </c>
      <c r="R38" s="14" t="n">
        <v>3633.823</v>
      </c>
      <c r="S38" s="14" t="n">
        <v>4497.011</v>
      </c>
      <c r="T38" s="14" t="n">
        <v>684.512</v>
      </c>
      <c r="U38" s="14" t="n">
        <v>0</v>
      </c>
      <c r="V38" s="14" t="n">
        <v>8815.346</v>
      </c>
      <c r="W38" s="14" t="n">
        <v>-3827.526</v>
      </c>
      <c r="X38" s="14" t="n">
        <v>-2988.406</v>
      </c>
      <c r="Y38" s="14" t="n">
        <v>0</v>
      </c>
      <c r="Z38" s="14" t="n">
        <v>0</v>
      </c>
      <c r="AA38" s="14" t="n">
        <v>0</v>
      </c>
      <c r="AB38" s="14" t="n">
        <v>-1999.414</v>
      </c>
      <c r="AC38" s="14" t="n">
        <v>-8815.346</v>
      </c>
      <c r="AD38" s="14" t="n">
        <v>118.105</v>
      </c>
      <c r="AE38" s="14" t="n">
        <v>43.842</v>
      </c>
      <c r="AF38" s="14" t="n">
        <v>0</v>
      </c>
      <c r="AG38" s="14" t="n">
        <v>0</v>
      </c>
      <c r="AH38" s="14" t="n">
        <v>274.485</v>
      </c>
      <c r="AI38" s="14" t="n">
        <v>0</v>
      </c>
      <c r="AJ38" s="14" t="n">
        <v>436.432</v>
      </c>
      <c r="AK38" s="14" t="n">
        <v>0</v>
      </c>
      <c r="AL38" s="14" t="n">
        <v>0</v>
      </c>
      <c r="AM38" s="14" t="n">
        <v>-71.427</v>
      </c>
      <c r="AN38" s="14" t="n">
        <v>-306.649</v>
      </c>
      <c r="AO38" s="14" t="n">
        <v>0</v>
      </c>
      <c r="AP38" s="14" t="n">
        <v>0</v>
      </c>
      <c r="AQ38" s="14" t="n">
        <v>-378.076</v>
      </c>
      <c r="AR38" s="14" t="n">
        <v>-3709.421</v>
      </c>
      <c r="AS38" s="14" t="n">
        <v>-2944.564</v>
      </c>
      <c r="AT38" s="14" t="n">
        <v>3562.396</v>
      </c>
      <c r="AU38" s="14" t="n">
        <v>4190.362</v>
      </c>
      <c r="AV38" s="14" t="n">
        <v>958.997</v>
      </c>
      <c r="AW38" s="14" t="n">
        <v>-1999.414</v>
      </c>
      <c r="AX38" s="14" t="n">
        <v>58.356</v>
      </c>
    </row>
    <row r="39" customFormat="false" ht="14.25" hidden="false" customHeight="true" outlineLevel="0" collapsed="false">
      <c r="A39" s="45" t="s">
        <v>42</v>
      </c>
      <c r="B39" s="14" t="n">
        <v>7028.603</v>
      </c>
      <c r="C39" s="14" t="n">
        <v>2091.219</v>
      </c>
      <c r="D39" s="14" t="n">
        <v>4084.943</v>
      </c>
      <c r="E39" s="14" t="n">
        <v>5204.445</v>
      </c>
      <c r="F39" s="14" t="n">
        <v>1093.904</v>
      </c>
      <c r="G39" s="14" t="n">
        <v>3267.287</v>
      </c>
      <c r="H39" s="14" t="n">
        <v>22770.401</v>
      </c>
      <c r="I39" s="14" t="n">
        <v>12096.753</v>
      </c>
      <c r="J39" s="14" t="n">
        <v>3840.258</v>
      </c>
      <c r="K39" s="14" t="n">
        <v>2136.194</v>
      </c>
      <c r="L39" s="14" t="n">
        <v>120.707</v>
      </c>
      <c r="M39" s="14" t="n">
        <v>13.136</v>
      </c>
      <c r="N39" s="14" t="n">
        <v>4563.353</v>
      </c>
      <c r="O39" s="14" t="n">
        <v>22770.401</v>
      </c>
      <c r="P39" s="14" t="n">
        <v>0</v>
      </c>
      <c r="Q39" s="14" t="n">
        <v>0</v>
      </c>
      <c r="R39" s="14" t="n">
        <v>1948.749</v>
      </c>
      <c r="S39" s="14" t="n">
        <v>5083.738</v>
      </c>
      <c r="T39" s="14" t="n">
        <v>1080.768</v>
      </c>
      <c r="U39" s="14" t="n">
        <v>0</v>
      </c>
      <c r="V39" s="14" t="n">
        <v>8113.255</v>
      </c>
      <c r="W39" s="14" t="n">
        <v>-5068.15</v>
      </c>
      <c r="X39" s="14" t="n">
        <v>-1749.039</v>
      </c>
      <c r="Y39" s="14" t="n">
        <v>0</v>
      </c>
      <c r="Z39" s="14" t="n">
        <v>0</v>
      </c>
      <c r="AA39" s="14" t="n">
        <v>0</v>
      </c>
      <c r="AB39" s="14" t="n">
        <v>-1296.066</v>
      </c>
      <c r="AC39" s="14" t="n">
        <v>-8113.255</v>
      </c>
      <c r="AD39" s="14" t="n">
        <v>1419.117</v>
      </c>
      <c r="AE39" s="14" t="n">
        <v>1836.338</v>
      </c>
      <c r="AF39" s="14" t="n">
        <v>0</v>
      </c>
      <c r="AG39" s="14" t="n">
        <v>0</v>
      </c>
      <c r="AH39" s="14" t="n">
        <v>0</v>
      </c>
      <c r="AI39" s="14" t="n">
        <v>0</v>
      </c>
      <c r="AJ39" s="14" t="n">
        <v>3255.455</v>
      </c>
      <c r="AK39" s="14" t="n">
        <v>0</v>
      </c>
      <c r="AL39" s="14" t="n">
        <v>0</v>
      </c>
      <c r="AM39" s="14" t="n">
        <v>-990.527</v>
      </c>
      <c r="AN39" s="14" t="n">
        <v>-1938.663</v>
      </c>
      <c r="AO39" s="14" t="n">
        <v>-187.993</v>
      </c>
      <c r="AP39" s="14" t="n">
        <v>0</v>
      </c>
      <c r="AQ39" s="14" t="n">
        <v>-3117.183</v>
      </c>
      <c r="AR39" s="14" t="n">
        <v>-3649.033</v>
      </c>
      <c r="AS39" s="14" t="n">
        <v>87.299</v>
      </c>
      <c r="AT39" s="14" t="n">
        <v>958.222</v>
      </c>
      <c r="AU39" s="14" t="n">
        <v>3145.075</v>
      </c>
      <c r="AV39" s="14" t="n">
        <v>892.775</v>
      </c>
      <c r="AW39" s="14" t="n">
        <v>-1296.066</v>
      </c>
      <c r="AX39" s="14" t="n">
        <v>138.272</v>
      </c>
    </row>
    <row r="40" customFormat="false" ht="14.25" hidden="false" customHeight="true" outlineLevel="0" collapsed="false">
      <c r="A40" s="48" t="s">
        <v>43</v>
      </c>
      <c r="B40" s="14" t="n">
        <v>0</v>
      </c>
      <c r="C40" s="14" t="n">
        <v>0</v>
      </c>
      <c r="D40" s="14" t="n">
        <v>0</v>
      </c>
      <c r="E40" s="14" t="n">
        <v>0</v>
      </c>
      <c r="F40" s="14" t="n">
        <v>0</v>
      </c>
      <c r="G40" s="14" t="n">
        <v>0</v>
      </c>
      <c r="H40" s="14" t="n">
        <v>0</v>
      </c>
      <c r="I40" s="14" t="n">
        <v>0</v>
      </c>
      <c r="J40" s="14" t="n">
        <v>0</v>
      </c>
      <c r="K40" s="14" t="n">
        <v>0</v>
      </c>
      <c r="L40" s="14" t="n">
        <v>0</v>
      </c>
      <c r="M40" s="14" t="n">
        <v>0</v>
      </c>
      <c r="N40" s="14" t="n">
        <v>0</v>
      </c>
      <c r="O40" s="14" t="n">
        <v>0</v>
      </c>
      <c r="P40" s="14" t="n">
        <v>0</v>
      </c>
      <c r="Q40" s="14" t="n">
        <v>0</v>
      </c>
      <c r="R40" s="14" t="n">
        <v>0</v>
      </c>
      <c r="S40" s="14" t="n">
        <v>0</v>
      </c>
      <c r="T40" s="14" t="n">
        <v>0</v>
      </c>
      <c r="U40" s="14" t="n">
        <v>0</v>
      </c>
      <c r="V40" s="14" t="n">
        <v>0</v>
      </c>
      <c r="W40" s="14" t="n">
        <v>0</v>
      </c>
      <c r="X40" s="14" t="n">
        <v>0</v>
      </c>
      <c r="Y40" s="14" t="n">
        <v>0</v>
      </c>
      <c r="Z40" s="14" t="n">
        <v>0</v>
      </c>
      <c r="AA40" s="14" t="n">
        <v>0</v>
      </c>
      <c r="AB40" s="14" t="n">
        <v>0</v>
      </c>
      <c r="AC40" s="14" t="n">
        <v>0</v>
      </c>
      <c r="AD40" s="14" t="n">
        <v>0</v>
      </c>
      <c r="AE40" s="14" t="n">
        <v>0</v>
      </c>
      <c r="AF40" s="14" t="n">
        <v>0</v>
      </c>
      <c r="AG40" s="14" t="n">
        <v>0</v>
      </c>
      <c r="AH40" s="14" t="n">
        <v>0</v>
      </c>
      <c r="AI40" s="14" t="n">
        <v>0</v>
      </c>
      <c r="AJ40" s="14" t="n">
        <v>0</v>
      </c>
      <c r="AK40" s="14" t="n">
        <v>0</v>
      </c>
      <c r="AL40" s="14" t="n">
        <v>0</v>
      </c>
      <c r="AM40" s="14" t="n">
        <v>0</v>
      </c>
      <c r="AN40" s="14" t="n">
        <v>0</v>
      </c>
      <c r="AO40" s="14" t="n">
        <v>0</v>
      </c>
      <c r="AP40" s="14" t="n">
        <v>0</v>
      </c>
      <c r="AQ40" s="14" t="n">
        <v>0</v>
      </c>
      <c r="AR40" s="14" t="n">
        <v>0</v>
      </c>
      <c r="AS40" s="14" t="n">
        <v>0</v>
      </c>
      <c r="AT40" s="14" t="n">
        <v>0</v>
      </c>
      <c r="AU40" s="14" t="n">
        <v>0</v>
      </c>
      <c r="AV40" s="14" t="n">
        <v>0</v>
      </c>
      <c r="AW40" s="14" t="n">
        <v>0</v>
      </c>
      <c r="AX40" s="14" t="n">
        <v>0</v>
      </c>
    </row>
    <row r="41" customFormat="false" ht="14.25" hidden="false" customHeight="true" outlineLevel="0" collapsed="false">
      <c r="A41" s="45" t="s">
        <v>44</v>
      </c>
      <c r="B41" s="14" t="n">
        <v>0</v>
      </c>
      <c r="C41" s="14" t="n">
        <v>0</v>
      </c>
      <c r="D41" s="14" t="n">
        <v>0</v>
      </c>
      <c r="E41" s="14" t="n">
        <v>0</v>
      </c>
      <c r="F41" s="14" t="n">
        <v>0</v>
      </c>
      <c r="G41" s="14" t="n">
        <v>0</v>
      </c>
      <c r="H41" s="14" t="n">
        <v>0</v>
      </c>
      <c r="I41" s="14" t="n">
        <v>0</v>
      </c>
      <c r="J41" s="14" t="n">
        <v>0</v>
      </c>
      <c r="K41" s="14" t="n">
        <v>0</v>
      </c>
      <c r="L41" s="14" t="n">
        <v>0</v>
      </c>
      <c r="M41" s="14" t="n">
        <v>0</v>
      </c>
      <c r="N41" s="14" t="n">
        <v>0</v>
      </c>
      <c r="O41" s="14" t="n">
        <v>0</v>
      </c>
      <c r="P41" s="14" t="n">
        <v>0</v>
      </c>
      <c r="Q41" s="14" t="n">
        <v>0</v>
      </c>
      <c r="R41" s="14" t="n">
        <v>0</v>
      </c>
      <c r="S41" s="14" t="n">
        <v>0</v>
      </c>
      <c r="T41" s="14" t="n">
        <v>0</v>
      </c>
      <c r="U41" s="14" t="n">
        <v>0</v>
      </c>
      <c r="V41" s="14" t="n">
        <v>0</v>
      </c>
      <c r="W41" s="14" t="n">
        <v>0</v>
      </c>
      <c r="X41" s="14" t="n">
        <v>0</v>
      </c>
      <c r="Y41" s="14" t="n">
        <v>0</v>
      </c>
      <c r="Z41" s="14" t="n">
        <v>0</v>
      </c>
      <c r="AA41" s="14" t="n">
        <v>0</v>
      </c>
      <c r="AB41" s="14" t="n">
        <v>0</v>
      </c>
      <c r="AC41" s="14" t="n">
        <v>0</v>
      </c>
      <c r="AD41" s="14" t="n">
        <v>0</v>
      </c>
      <c r="AE41" s="14" t="n">
        <v>0</v>
      </c>
      <c r="AF41" s="14" t="n">
        <v>0</v>
      </c>
      <c r="AG41" s="14" t="n">
        <v>0</v>
      </c>
      <c r="AH41" s="14" t="n">
        <v>0</v>
      </c>
      <c r="AI41" s="14" t="n">
        <v>0</v>
      </c>
      <c r="AJ41" s="14" t="n">
        <v>0</v>
      </c>
      <c r="AK41" s="14" t="n">
        <v>0</v>
      </c>
      <c r="AL41" s="14" t="n">
        <v>0</v>
      </c>
      <c r="AM41" s="14" t="n">
        <v>0</v>
      </c>
      <c r="AN41" s="14" t="n">
        <v>0</v>
      </c>
      <c r="AO41" s="14" t="n">
        <v>0</v>
      </c>
      <c r="AP41" s="14" t="n">
        <v>0</v>
      </c>
      <c r="AQ41" s="14" t="n">
        <v>0</v>
      </c>
      <c r="AR41" s="14" t="n">
        <v>0</v>
      </c>
      <c r="AS41" s="14" t="n">
        <v>0</v>
      </c>
      <c r="AT41" s="14" t="n">
        <v>0</v>
      </c>
      <c r="AU41" s="14" t="n">
        <v>0</v>
      </c>
      <c r="AV41" s="14" t="n">
        <v>0</v>
      </c>
      <c r="AW41" s="14" t="n">
        <v>0</v>
      </c>
      <c r="AX41" s="14" t="n">
        <v>0</v>
      </c>
    </row>
    <row r="42" s="43" customFormat="true" ht="14.25" hidden="false" customHeight="true" outlineLevel="0" collapsed="false">
      <c r="A42" s="45" t="s">
        <v>45</v>
      </c>
      <c r="B42" s="14" t="n">
        <v>0</v>
      </c>
      <c r="C42" s="14" t="n">
        <v>0</v>
      </c>
      <c r="D42" s="14" t="n">
        <v>0</v>
      </c>
      <c r="E42" s="14" t="n">
        <v>0</v>
      </c>
      <c r="F42" s="14" t="n">
        <v>0</v>
      </c>
      <c r="G42" s="14" t="n">
        <v>0</v>
      </c>
      <c r="H42" s="14" t="n">
        <v>0</v>
      </c>
      <c r="I42" s="14" t="n">
        <v>0</v>
      </c>
      <c r="J42" s="14" t="n">
        <v>0</v>
      </c>
      <c r="K42" s="14" t="n">
        <v>0</v>
      </c>
      <c r="L42" s="14" t="n">
        <v>0</v>
      </c>
      <c r="M42" s="14" t="n">
        <v>0</v>
      </c>
      <c r="N42" s="14" t="n">
        <v>0</v>
      </c>
      <c r="O42" s="14" t="n">
        <v>0</v>
      </c>
      <c r="P42" s="14" t="n">
        <v>0</v>
      </c>
      <c r="Q42" s="14" t="n">
        <v>0</v>
      </c>
      <c r="R42" s="14" t="n">
        <v>0</v>
      </c>
      <c r="S42" s="14" t="n">
        <v>0</v>
      </c>
      <c r="T42" s="14" t="n">
        <v>0</v>
      </c>
      <c r="U42" s="14" t="n">
        <v>0</v>
      </c>
      <c r="V42" s="14" t="n">
        <v>0</v>
      </c>
      <c r="W42" s="14" t="n">
        <v>0</v>
      </c>
      <c r="X42" s="14" t="n">
        <v>0</v>
      </c>
      <c r="Y42" s="14" t="n">
        <v>0</v>
      </c>
      <c r="Z42" s="14" t="n">
        <v>0</v>
      </c>
      <c r="AA42" s="14" t="n">
        <v>0</v>
      </c>
      <c r="AB42" s="14" t="n">
        <v>0</v>
      </c>
      <c r="AC42" s="14" t="n">
        <v>0</v>
      </c>
      <c r="AD42" s="14" t="n">
        <v>0</v>
      </c>
      <c r="AE42" s="14" t="n">
        <v>0</v>
      </c>
      <c r="AF42" s="14" t="n">
        <v>0</v>
      </c>
      <c r="AG42" s="14" t="n">
        <v>0</v>
      </c>
      <c r="AH42" s="14" t="n">
        <v>0</v>
      </c>
      <c r="AI42" s="14" t="n">
        <v>0</v>
      </c>
      <c r="AJ42" s="14" t="n">
        <v>0</v>
      </c>
      <c r="AK42" s="14" t="n">
        <v>0</v>
      </c>
      <c r="AL42" s="14" t="n">
        <v>0</v>
      </c>
      <c r="AM42" s="14" t="n">
        <v>0</v>
      </c>
      <c r="AN42" s="14" t="n">
        <v>0</v>
      </c>
      <c r="AO42" s="14" t="n">
        <v>0</v>
      </c>
      <c r="AP42" s="14" t="n">
        <v>0</v>
      </c>
      <c r="AQ42" s="14" t="n">
        <v>0</v>
      </c>
      <c r="AR42" s="14" t="n">
        <v>0</v>
      </c>
      <c r="AS42" s="14" t="n">
        <v>0</v>
      </c>
      <c r="AT42" s="14" t="n">
        <v>0</v>
      </c>
      <c r="AU42" s="14" t="n">
        <v>0</v>
      </c>
      <c r="AV42" s="14" t="n">
        <v>0</v>
      </c>
      <c r="AW42" s="14" t="n">
        <v>0</v>
      </c>
      <c r="AX42" s="14" t="n">
        <v>0</v>
      </c>
    </row>
    <row r="43" customFormat="false" ht="14.25" hidden="false" customHeight="true" outlineLevel="0" collapsed="false">
      <c r="A43" s="45" t="s">
        <v>46</v>
      </c>
      <c r="B43" s="14" t="n">
        <v>0</v>
      </c>
      <c r="C43" s="14" t="n">
        <v>0</v>
      </c>
      <c r="D43" s="14" t="n">
        <v>0</v>
      </c>
      <c r="E43" s="14" t="n">
        <v>0</v>
      </c>
      <c r="F43" s="14" t="n">
        <v>0</v>
      </c>
      <c r="G43" s="14" t="n">
        <v>0</v>
      </c>
      <c r="H43" s="14" t="n">
        <v>0</v>
      </c>
      <c r="I43" s="14" t="n">
        <v>0</v>
      </c>
      <c r="J43" s="14" t="n">
        <v>0</v>
      </c>
      <c r="K43" s="14" t="n">
        <v>0</v>
      </c>
      <c r="L43" s="14" t="n">
        <v>0</v>
      </c>
      <c r="M43" s="14" t="n">
        <v>0</v>
      </c>
      <c r="N43" s="14" t="n">
        <v>0</v>
      </c>
      <c r="O43" s="14" t="n">
        <v>0</v>
      </c>
      <c r="P43" s="14" t="n">
        <v>0</v>
      </c>
      <c r="Q43" s="14" t="n">
        <v>0</v>
      </c>
      <c r="R43" s="14" t="n">
        <v>0</v>
      </c>
      <c r="S43" s="14" t="n">
        <v>0</v>
      </c>
      <c r="T43" s="14" t="n">
        <v>0</v>
      </c>
      <c r="U43" s="14" t="n">
        <v>0</v>
      </c>
      <c r="V43" s="14" t="n">
        <v>0</v>
      </c>
      <c r="W43" s="14" t="n">
        <v>0</v>
      </c>
      <c r="X43" s="14" t="n">
        <v>0</v>
      </c>
      <c r="Y43" s="14" t="n">
        <v>0</v>
      </c>
      <c r="Z43" s="14" t="n">
        <v>0</v>
      </c>
      <c r="AA43" s="14" t="n">
        <v>0</v>
      </c>
      <c r="AB43" s="14" t="n">
        <v>0</v>
      </c>
      <c r="AC43" s="14" t="n">
        <v>0</v>
      </c>
      <c r="AD43" s="14" t="n">
        <v>0</v>
      </c>
      <c r="AE43" s="14" t="n">
        <v>0</v>
      </c>
      <c r="AF43" s="14" t="n">
        <v>0</v>
      </c>
      <c r="AG43" s="14" t="n">
        <v>0</v>
      </c>
      <c r="AH43" s="14" t="n">
        <v>0</v>
      </c>
      <c r="AI43" s="14" t="n">
        <v>0</v>
      </c>
      <c r="AJ43" s="14" t="n">
        <v>0</v>
      </c>
      <c r="AK43" s="14" t="n">
        <v>0</v>
      </c>
      <c r="AL43" s="14" t="n">
        <v>0</v>
      </c>
      <c r="AM43" s="14" t="n">
        <v>0</v>
      </c>
      <c r="AN43" s="14" t="n">
        <v>0</v>
      </c>
      <c r="AO43" s="14" t="n">
        <v>0</v>
      </c>
      <c r="AP43" s="14" t="n">
        <v>0</v>
      </c>
      <c r="AQ43" s="14" t="n">
        <v>0</v>
      </c>
      <c r="AR43" s="14" t="n">
        <v>0</v>
      </c>
      <c r="AS43" s="14" t="n">
        <v>0</v>
      </c>
      <c r="AT43" s="14" t="n">
        <v>0</v>
      </c>
      <c r="AU43" s="14" t="n">
        <v>0</v>
      </c>
      <c r="AV43" s="14" t="n">
        <v>0</v>
      </c>
      <c r="AW43" s="14" t="n">
        <v>0</v>
      </c>
      <c r="AX43" s="14" t="n">
        <v>0</v>
      </c>
    </row>
    <row r="44" customFormat="false" ht="14.25" hidden="false" customHeight="true" outlineLevel="0" collapsed="false">
      <c r="A44" s="45" t="s">
        <v>47</v>
      </c>
      <c r="B44" s="14" t="n">
        <v>0</v>
      </c>
      <c r="C44" s="14" t="n">
        <v>0</v>
      </c>
      <c r="D44" s="14" t="n">
        <v>0</v>
      </c>
      <c r="E44" s="14" t="n">
        <v>0</v>
      </c>
      <c r="F44" s="14" t="n">
        <v>0</v>
      </c>
      <c r="G44" s="14" t="n">
        <v>0</v>
      </c>
      <c r="H44" s="14" t="n">
        <v>0</v>
      </c>
      <c r="I44" s="14" t="n">
        <v>0</v>
      </c>
      <c r="J44" s="14" t="n">
        <v>0</v>
      </c>
      <c r="K44" s="14" t="n">
        <v>0</v>
      </c>
      <c r="L44" s="14" t="n">
        <v>0</v>
      </c>
      <c r="M44" s="14" t="n">
        <v>0</v>
      </c>
      <c r="N44" s="14" t="n">
        <v>0</v>
      </c>
      <c r="O44" s="14" t="n">
        <v>0</v>
      </c>
      <c r="P44" s="14" t="n">
        <v>0</v>
      </c>
      <c r="Q44" s="14" t="n">
        <v>0</v>
      </c>
      <c r="R44" s="14" t="n">
        <v>0</v>
      </c>
      <c r="S44" s="14" t="n">
        <v>0</v>
      </c>
      <c r="T44" s="14" t="n">
        <v>0</v>
      </c>
      <c r="U44" s="14" t="n">
        <v>0</v>
      </c>
      <c r="V44" s="14" t="n">
        <v>0</v>
      </c>
      <c r="W44" s="14" t="n">
        <v>0</v>
      </c>
      <c r="X44" s="14" t="n">
        <v>0</v>
      </c>
      <c r="Y44" s="14" t="n">
        <v>0</v>
      </c>
      <c r="Z44" s="14" t="n">
        <v>0</v>
      </c>
      <c r="AA44" s="14" t="n">
        <v>0</v>
      </c>
      <c r="AB44" s="14" t="n">
        <v>0</v>
      </c>
      <c r="AC44" s="14" t="n">
        <v>0</v>
      </c>
      <c r="AD44" s="14" t="n">
        <v>0</v>
      </c>
      <c r="AE44" s="14" t="n">
        <v>0</v>
      </c>
      <c r="AF44" s="14" t="n">
        <v>0</v>
      </c>
      <c r="AG44" s="14" t="n">
        <v>0</v>
      </c>
      <c r="AH44" s="14" t="n">
        <v>0</v>
      </c>
      <c r="AI44" s="14" t="n">
        <v>0</v>
      </c>
      <c r="AJ44" s="14" t="n">
        <v>0</v>
      </c>
      <c r="AK44" s="14" t="n">
        <v>0</v>
      </c>
      <c r="AL44" s="14" t="n">
        <v>0</v>
      </c>
      <c r="AM44" s="14" t="n">
        <v>0</v>
      </c>
      <c r="AN44" s="14" t="n">
        <v>0</v>
      </c>
      <c r="AO44" s="14" t="n">
        <v>0</v>
      </c>
      <c r="AP44" s="14" t="n">
        <v>0</v>
      </c>
      <c r="AQ44" s="14" t="n">
        <v>0</v>
      </c>
      <c r="AR44" s="14" t="n">
        <v>0</v>
      </c>
      <c r="AS44" s="14" t="n">
        <v>0</v>
      </c>
      <c r="AT44" s="14" t="n">
        <v>0</v>
      </c>
      <c r="AU44" s="14" t="n">
        <v>0</v>
      </c>
      <c r="AV44" s="14" t="n">
        <v>0</v>
      </c>
      <c r="AW44" s="14" t="n">
        <v>0</v>
      </c>
      <c r="AX44" s="14" t="n">
        <v>0</v>
      </c>
    </row>
    <row r="45" s="43" customFormat="true" ht="14.25" hidden="false" customHeight="true" outlineLevel="0" collapsed="false">
      <c r="A45" s="50" t="s">
        <v>48</v>
      </c>
      <c r="B45" s="17" t="n">
        <v>3607.313</v>
      </c>
      <c r="C45" s="17" t="n">
        <v>3761.581</v>
      </c>
      <c r="D45" s="17" t="n">
        <v>2704.074</v>
      </c>
      <c r="E45" s="17" t="n">
        <v>1494.69</v>
      </c>
      <c r="F45" s="17" t="n">
        <v>495.061</v>
      </c>
      <c r="G45" s="17" t="n">
        <v>1198.808</v>
      </c>
      <c r="H45" s="17" t="n">
        <v>13261.527</v>
      </c>
      <c r="I45" s="17" t="n">
        <v>3814.363</v>
      </c>
      <c r="J45" s="17" t="n">
        <v>3747.296</v>
      </c>
      <c r="K45" s="17" t="n">
        <v>1955.786</v>
      </c>
      <c r="L45" s="17" t="n">
        <v>725.687</v>
      </c>
      <c r="M45" s="17" t="n">
        <v>143.114</v>
      </c>
      <c r="N45" s="17" t="n">
        <v>2875.281</v>
      </c>
      <c r="O45" s="17" t="n">
        <v>13261.527</v>
      </c>
      <c r="P45" s="17" t="n">
        <v>483.248</v>
      </c>
      <c r="Q45" s="17" t="n">
        <v>85.301</v>
      </c>
      <c r="R45" s="17" t="n">
        <v>764.596</v>
      </c>
      <c r="S45" s="17" t="n">
        <v>790.335</v>
      </c>
      <c r="T45" s="17" t="n">
        <v>351.947</v>
      </c>
      <c r="U45" s="17" t="n">
        <v>0</v>
      </c>
      <c r="V45" s="17" t="n">
        <v>2475.427</v>
      </c>
      <c r="W45" s="17" t="n">
        <v>-690.298</v>
      </c>
      <c r="X45" s="17" t="n">
        <v>-71.016</v>
      </c>
      <c r="Y45" s="17" t="n">
        <v>-16.308</v>
      </c>
      <c r="Z45" s="17" t="n">
        <v>-21.332</v>
      </c>
      <c r="AA45" s="17" t="n">
        <v>0</v>
      </c>
      <c r="AB45" s="17" t="n">
        <v>-1676.473</v>
      </c>
      <c r="AC45" s="17" t="n">
        <v>-2475.427</v>
      </c>
      <c r="AD45" s="17" t="n">
        <v>541.552</v>
      </c>
      <c r="AE45" s="17" t="n">
        <v>83.477</v>
      </c>
      <c r="AF45" s="17" t="n">
        <v>0.905</v>
      </c>
      <c r="AG45" s="17" t="n">
        <v>105.251</v>
      </c>
      <c r="AH45" s="17" t="n">
        <v>0.394</v>
      </c>
      <c r="AI45" s="17" t="n">
        <v>0</v>
      </c>
      <c r="AJ45" s="17" t="n">
        <v>731.579</v>
      </c>
      <c r="AK45" s="17" t="n">
        <v>-1865.465</v>
      </c>
      <c r="AL45" s="17" t="n">
        <v>-84.908</v>
      </c>
      <c r="AM45" s="17" t="n">
        <v>-16.082</v>
      </c>
      <c r="AN45" s="17" t="n">
        <v>-156.538</v>
      </c>
      <c r="AO45" s="17" t="n">
        <v>0</v>
      </c>
      <c r="AP45" s="17" t="n">
        <v>0</v>
      </c>
      <c r="AQ45" s="17" t="n">
        <v>-2122.993</v>
      </c>
      <c r="AR45" s="17" t="n">
        <v>-1530.963</v>
      </c>
      <c r="AS45" s="17" t="n">
        <v>12.854</v>
      </c>
      <c r="AT45" s="17" t="n">
        <v>733.111</v>
      </c>
      <c r="AU45" s="17" t="n">
        <v>717.716</v>
      </c>
      <c r="AV45" s="17" t="n">
        <v>352.341</v>
      </c>
      <c r="AW45" s="17" t="n">
        <v>-1676.473</v>
      </c>
      <c r="AX45" s="17" t="n">
        <v>-1391.414</v>
      </c>
    </row>
    <row r="46" s="43" customFormat="true" ht="14.25" hidden="false" customHeight="true" outlineLevel="0" collapsed="false">
      <c r="A46" s="48" t="s">
        <v>49</v>
      </c>
      <c r="B46" s="14" t="n">
        <v>0</v>
      </c>
      <c r="C46" s="14" t="n">
        <v>0</v>
      </c>
      <c r="D46" s="14" t="n">
        <v>0</v>
      </c>
      <c r="E46" s="14" t="n">
        <v>0</v>
      </c>
      <c r="F46" s="14" t="n">
        <v>0</v>
      </c>
      <c r="G46" s="14" t="n">
        <v>0</v>
      </c>
      <c r="H46" s="14" t="n">
        <v>0</v>
      </c>
      <c r="I46" s="14" t="n">
        <v>0</v>
      </c>
      <c r="J46" s="14" t="n">
        <v>0</v>
      </c>
      <c r="K46" s="14" t="n">
        <v>0</v>
      </c>
      <c r="L46" s="14" t="n">
        <v>0</v>
      </c>
      <c r="M46" s="14" t="n">
        <v>0</v>
      </c>
      <c r="N46" s="14" t="n">
        <v>0</v>
      </c>
      <c r="O46" s="14" t="n">
        <v>0</v>
      </c>
      <c r="P46" s="14" t="n">
        <v>0</v>
      </c>
      <c r="Q46" s="14" t="n">
        <v>0</v>
      </c>
      <c r="R46" s="14" t="n">
        <v>0</v>
      </c>
      <c r="S46" s="14" t="n">
        <v>0</v>
      </c>
      <c r="T46" s="14" t="n">
        <v>0</v>
      </c>
      <c r="U46" s="14" t="n">
        <v>0</v>
      </c>
      <c r="V46" s="14" t="n">
        <v>0</v>
      </c>
      <c r="W46" s="14" t="n">
        <v>0</v>
      </c>
      <c r="X46" s="14" t="n">
        <v>0</v>
      </c>
      <c r="Y46" s="14" t="n">
        <v>0</v>
      </c>
      <c r="Z46" s="14" t="n">
        <v>0</v>
      </c>
      <c r="AA46" s="14" t="n">
        <v>0</v>
      </c>
      <c r="AB46" s="14" t="n">
        <v>0</v>
      </c>
      <c r="AC46" s="14" t="n">
        <v>0</v>
      </c>
      <c r="AD46" s="14" t="n">
        <v>0</v>
      </c>
      <c r="AE46" s="14" t="n">
        <v>0</v>
      </c>
      <c r="AF46" s="14" t="n">
        <v>0</v>
      </c>
      <c r="AG46" s="14" t="n">
        <v>0</v>
      </c>
      <c r="AH46" s="14" t="n">
        <v>0</v>
      </c>
      <c r="AI46" s="14" t="n">
        <v>0</v>
      </c>
      <c r="AJ46" s="14" t="n">
        <v>0</v>
      </c>
      <c r="AK46" s="14" t="n">
        <v>0</v>
      </c>
      <c r="AL46" s="14" t="n">
        <v>0</v>
      </c>
      <c r="AM46" s="14" t="n">
        <v>0</v>
      </c>
      <c r="AN46" s="14" t="n">
        <v>0</v>
      </c>
      <c r="AO46" s="14" t="n">
        <v>0</v>
      </c>
      <c r="AP46" s="14" t="n">
        <v>0</v>
      </c>
      <c r="AQ46" s="14" t="n">
        <v>0</v>
      </c>
      <c r="AR46" s="14" t="n">
        <v>0</v>
      </c>
      <c r="AS46" s="14" t="n">
        <v>0</v>
      </c>
      <c r="AT46" s="14" t="n">
        <v>0</v>
      </c>
      <c r="AU46" s="14" t="n">
        <v>0</v>
      </c>
      <c r="AV46" s="14" t="n">
        <v>0</v>
      </c>
      <c r="AW46" s="14" t="n">
        <v>0</v>
      </c>
      <c r="AX46" s="14" t="n">
        <v>0</v>
      </c>
    </row>
    <row r="47" customFormat="false" ht="14.25" hidden="false" customHeight="true" outlineLevel="0" collapsed="false">
      <c r="A47" s="48" t="s">
        <v>50</v>
      </c>
      <c r="B47" s="14" t="n">
        <v>414.91</v>
      </c>
      <c r="C47" s="14" t="n">
        <v>221.61</v>
      </c>
      <c r="D47" s="14" t="n">
        <v>330.414</v>
      </c>
      <c r="E47" s="14" t="n">
        <v>622.877</v>
      </c>
      <c r="F47" s="14" t="n">
        <v>67.893</v>
      </c>
      <c r="G47" s="14" t="n">
        <v>321.979</v>
      </c>
      <c r="H47" s="14" t="n">
        <v>1979.683</v>
      </c>
      <c r="I47" s="14" t="n">
        <v>238.655</v>
      </c>
      <c r="J47" s="14" t="n">
        <v>202.063</v>
      </c>
      <c r="K47" s="14" t="n">
        <v>346.722</v>
      </c>
      <c r="L47" s="14" t="n">
        <v>644.209</v>
      </c>
      <c r="M47" s="14" t="n">
        <v>0</v>
      </c>
      <c r="N47" s="14" t="n">
        <v>548.034</v>
      </c>
      <c r="O47" s="14" t="n">
        <v>1979.683</v>
      </c>
      <c r="P47" s="14" t="n">
        <v>176.255</v>
      </c>
      <c r="Q47" s="14" t="n">
        <v>19.547</v>
      </c>
      <c r="R47" s="14" t="n">
        <v>0</v>
      </c>
      <c r="S47" s="14" t="n">
        <v>0</v>
      </c>
      <c r="T47" s="14" t="n">
        <v>67.893</v>
      </c>
      <c r="U47" s="14" t="n">
        <v>0</v>
      </c>
      <c r="V47" s="14" t="n">
        <v>263.695</v>
      </c>
      <c r="W47" s="14" t="n">
        <v>0</v>
      </c>
      <c r="X47" s="14" t="n">
        <v>0</v>
      </c>
      <c r="Y47" s="14" t="n">
        <v>-16.308</v>
      </c>
      <c r="Z47" s="14" t="n">
        <v>-21.332</v>
      </c>
      <c r="AA47" s="14" t="n">
        <v>0</v>
      </c>
      <c r="AB47" s="14" t="n">
        <v>-226.055</v>
      </c>
      <c r="AC47" s="14" t="n">
        <v>-263.695</v>
      </c>
      <c r="AD47" s="14" t="n">
        <v>32.91</v>
      </c>
      <c r="AE47" s="14" t="n">
        <v>83.477</v>
      </c>
      <c r="AF47" s="14" t="n">
        <v>0.905</v>
      </c>
      <c r="AG47" s="14" t="n">
        <v>100.479</v>
      </c>
      <c r="AH47" s="14" t="n">
        <v>0.394</v>
      </c>
      <c r="AI47" s="14" t="n">
        <v>0</v>
      </c>
      <c r="AJ47" s="14" t="n">
        <v>218.165</v>
      </c>
      <c r="AK47" s="14" t="n">
        <v>-3.557</v>
      </c>
      <c r="AL47" s="14" t="n">
        <v>-55.973</v>
      </c>
      <c r="AM47" s="14" t="n">
        <v>-15.298</v>
      </c>
      <c r="AN47" s="14" t="n">
        <v>-156.538</v>
      </c>
      <c r="AO47" s="14" t="n">
        <v>0</v>
      </c>
      <c r="AP47" s="14" t="n">
        <v>0</v>
      </c>
      <c r="AQ47" s="14" t="n">
        <v>-231.366</v>
      </c>
      <c r="AR47" s="14" t="n">
        <v>205.608</v>
      </c>
      <c r="AS47" s="14" t="n">
        <v>47.051</v>
      </c>
      <c r="AT47" s="14" t="n">
        <v>-30.701</v>
      </c>
      <c r="AU47" s="14" t="n">
        <v>-77.391</v>
      </c>
      <c r="AV47" s="14" t="n">
        <v>68.287</v>
      </c>
      <c r="AW47" s="14" t="n">
        <v>-226.055</v>
      </c>
      <c r="AX47" s="14" t="n">
        <v>-13.201</v>
      </c>
    </row>
    <row r="48" s="43" customFormat="true" ht="14.25" hidden="false" customHeight="true" outlineLevel="0" collapsed="false">
      <c r="A48" s="47" t="s">
        <v>51</v>
      </c>
      <c r="B48" s="14" t="n">
        <v>0</v>
      </c>
      <c r="C48" s="14" t="n">
        <v>0</v>
      </c>
      <c r="D48" s="14" t="n">
        <v>0</v>
      </c>
      <c r="E48" s="14" t="n">
        <v>0</v>
      </c>
      <c r="F48" s="14" t="n">
        <v>0</v>
      </c>
      <c r="G48" s="14" t="n">
        <v>0</v>
      </c>
      <c r="H48" s="14" t="n">
        <v>0</v>
      </c>
      <c r="I48" s="14" t="n">
        <v>0</v>
      </c>
      <c r="J48" s="14" t="n">
        <v>0</v>
      </c>
      <c r="K48" s="14" t="n">
        <v>0</v>
      </c>
      <c r="L48" s="14" t="n">
        <v>0</v>
      </c>
      <c r="M48" s="14" t="n">
        <v>0</v>
      </c>
      <c r="N48" s="14" t="n">
        <v>0</v>
      </c>
      <c r="O48" s="14" t="n">
        <v>0</v>
      </c>
      <c r="P48" s="14" t="n">
        <v>0</v>
      </c>
      <c r="Q48" s="14" t="n">
        <v>0</v>
      </c>
      <c r="R48" s="14" t="n">
        <v>0</v>
      </c>
      <c r="S48" s="14" t="n">
        <v>0</v>
      </c>
      <c r="T48" s="14" t="n">
        <v>0</v>
      </c>
      <c r="U48" s="14" t="n">
        <v>0</v>
      </c>
      <c r="V48" s="14" t="n">
        <v>0</v>
      </c>
      <c r="W48" s="14" t="n">
        <v>0</v>
      </c>
      <c r="X48" s="14" t="n">
        <v>0</v>
      </c>
      <c r="Y48" s="14" t="n">
        <v>0</v>
      </c>
      <c r="Z48" s="14" t="n">
        <v>0</v>
      </c>
      <c r="AA48" s="14" t="n">
        <v>0</v>
      </c>
      <c r="AB48" s="14" t="n">
        <v>0</v>
      </c>
      <c r="AC48" s="14" t="n">
        <v>0</v>
      </c>
      <c r="AD48" s="14" t="n">
        <v>0</v>
      </c>
      <c r="AE48" s="14" t="n">
        <v>0</v>
      </c>
      <c r="AF48" s="14" t="n">
        <v>0</v>
      </c>
      <c r="AG48" s="14" t="n">
        <v>0</v>
      </c>
      <c r="AH48" s="14" t="n">
        <v>0</v>
      </c>
      <c r="AI48" s="14" t="n">
        <v>0</v>
      </c>
      <c r="AJ48" s="14" t="n">
        <v>0</v>
      </c>
      <c r="AK48" s="14" t="n">
        <v>0</v>
      </c>
      <c r="AL48" s="14" t="n">
        <v>0</v>
      </c>
      <c r="AM48" s="14" t="n">
        <v>0</v>
      </c>
      <c r="AN48" s="14" t="n">
        <v>0</v>
      </c>
      <c r="AO48" s="14" t="n">
        <v>0</v>
      </c>
      <c r="AP48" s="14" t="n">
        <v>0</v>
      </c>
      <c r="AQ48" s="14" t="n">
        <v>0</v>
      </c>
      <c r="AR48" s="14" t="n">
        <v>0</v>
      </c>
      <c r="AS48" s="14" t="n">
        <v>0</v>
      </c>
      <c r="AT48" s="14" t="n">
        <v>0</v>
      </c>
      <c r="AU48" s="14" t="n">
        <v>0</v>
      </c>
      <c r="AV48" s="14" t="n">
        <v>0</v>
      </c>
      <c r="AW48" s="14" t="n">
        <v>0</v>
      </c>
      <c r="AX48" s="14" t="n">
        <v>0</v>
      </c>
    </row>
    <row r="49" customFormat="false" ht="14.25" hidden="false" customHeight="true" outlineLevel="0" collapsed="false">
      <c r="A49" s="45" t="s">
        <v>52</v>
      </c>
      <c r="B49" s="14" t="n">
        <v>0</v>
      </c>
      <c r="C49" s="14" t="n">
        <v>0</v>
      </c>
      <c r="D49" s="14" t="n">
        <v>0</v>
      </c>
      <c r="E49" s="14" t="n">
        <v>0</v>
      </c>
      <c r="F49" s="14" t="n">
        <v>0</v>
      </c>
      <c r="G49" s="14" t="n">
        <v>0</v>
      </c>
      <c r="H49" s="14" t="n">
        <v>0</v>
      </c>
      <c r="I49" s="14" t="n">
        <v>0</v>
      </c>
      <c r="J49" s="14" t="n">
        <v>0</v>
      </c>
      <c r="K49" s="14" t="n">
        <v>0</v>
      </c>
      <c r="L49" s="14" t="n">
        <v>0</v>
      </c>
      <c r="M49" s="14" t="n">
        <v>0</v>
      </c>
      <c r="N49" s="14" t="n">
        <v>0</v>
      </c>
      <c r="O49" s="14" t="n">
        <v>0</v>
      </c>
      <c r="P49" s="14" t="n">
        <v>0</v>
      </c>
      <c r="Q49" s="14" t="n">
        <v>0</v>
      </c>
      <c r="R49" s="14" t="n">
        <v>0</v>
      </c>
      <c r="S49" s="14" t="n">
        <v>0</v>
      </c>
      <c r="T49" s="14" t="n">
        <v>0</v>
      </c>
      <c r="U49" s="14" t="n">
        <v>0</v>
      </c>
      <c r="V49" s="14" t="n">
        <v>0</v>
      </c>
      <c r="W49" s="14" t="n">
        <v>0</v>
      </c>
      <c r="X49" s="14" t="n">
        <v>0</v>
      </c>
      <c r="Y49" s="14" t="n">
        <v>0</v>
      </c>
      <c r="Z49" s="14" t="n">
        <v>0</v>
      </c>
      <c r="AA49" s="14" t="n">
        <v>0</v>
      </c>
      <c r="AB49" s="14" t="n">
        <v>0</v>
      </c>
      <c r="AC49" s="14" t="n">
        <v>0</v>
      </c>
      <c r="AD49" s="14" t="n">
        <v>0</v>
      </c>
      <c r="AE49" s="14" t="n">
        <v>0</v>
      </c>
      <c r="AF49" s="14" t="n">
        <v>0</v>
      </c>
      <c r="AG49" s="14" t="n">
        <v>0</v>
      </c>
      <c r="AH49" s="14" t="n">
        <v>0</v>
      </c>
      <c r="AI49" s="14" t="n">
        <v>0</v>
      </c>
      <c r="AJ49" s="14" t="n">
        <v>0</v>
      </c>
      <c r="AK49" s="14" t="n">
        <v>0</v>
      </c>
      <c r="AL49" s="14" t="n">
        <v>0</v>
      </c>
      <c r="AM49" s="14" t="n">
        <v>0</v>
      </c>
      <c r="AN49" s="14" t="n">
        <v>0</v>
      </c>
      <c r="AO49" s="14" t="n">
        <v>0</v>
      </c>
      <c r="AP49" s="14" t="n">
        <v>0</v>
      </c>
      <c r="AQ49" s="14" t="n">
        <v>0</v>
      </c>
      <c r="AR49" s="14" t="n">
        <v>0</v>
      </c>
      <c r="AS49" s="14" t="n">
        <v>0</v>
      </c>
      <c r="AT49" s="14" t="n">
        <v>0</v>
      </c>
      <c r="AU49" s="14" t="n">
        <v>0</v>
      </c>
      <c r="AV49" s="14" t="n">
        <v>0</v>
      </c>
      <c r="AW49" s="14" t="n">
        <v>0</v>
      </c>
      <c r="AX49" s="14" t="n">
        <v>0</v>
      </c>
    </row>
    <row r="50" customFormat="false" ht="14.25" hidden="false" customHeight="true" outlineLevel="0" collapsed="false">
      <c r="A50" s="45" t="s">
        <v>53</v>
      </c>
      <c r="B50" s="14" t="n">
        <v>0</v>
      </c>
      <c r="C50" s="14" t="n">
        <v>0</v>
      </c>
      <c r="D50" s="14" t="n">
        <v>0</v>
      </c>
      <c r="E50" s="14" t="n">
        <v>0</v>
      </c>
      <c r="F50" s="14" t="n">
        <v>0</v>
      </c>
      <c r="G50" s="14" t="n">
        <v>0</v>
      </c>
      <c r="H50" s="14" t="n">
        <v>0</v>
      </c>
      <c r="I50" s="14" t="n">
        <v>0</v>
      </c>
      <c r="J50" s="14" t="n">
        <v>0</v>
      </c>
      <c r="K50" s="14" t="n">
        <v>0</v>
      </c>
      <c r="L50" s="14" t="n">
        <v>0</v>
      </c>
      <c r="M50" s="14" t="n">
        <v>0</v>
      </c>
      <c r="N50" s="14" t="n">
        <v>0</v>
      </c>
      <c r="O50" s="14" t="n">
        <v>0</v>
      </c>
      <c r="P50" s="14" t="n">
        <v>0</v>
      </c>
      <c r="Q50" s="14" t="n">
        <v>0</v>
      </c>
      <c r="R50" s="14" t="n">
        <v>0</v>
      </c>
      <c r="S50" s="14" t="n">
        <v>0</v>
      </c>
      <c r="T50" s="14" t="n">
        <v>0</v>
      </c>
      <c r="U50" s="14" t="n">
        <v>0</v>
      </c>
      <c r="V50" s="14" t="n">
        <v>0</v>
      </c>
      <c r="W50" s="14" t="n">
        <v>0</v>
      </c>
      <c r="X50" s="14" t="n">
        <v>0</v>
      </c>
      <c r="Y50" s="14" t="n">
        <v>0</v>
      </c>
      <c r="Z50" s="14" t="n">
        <v>0</v>
      </c>
      <c r="AA50" s="14" t="n">
        <v>0</v>
      </c>
      <c r="AB50" s="14" t="n">
        <v>0</v>
      </c>
      <c r="AC50" s="14" t="n">
        <v>0</v>
      </c>
      <c r="AD50" s="14" t="n">
        <v>0</v>
      </c>
      <c r="AE50" s="14" t="n">
        <v>0</v>
      </c>
      <c r="AF50" s="14" t="n">
        <v>0</v>
      </c>
      <c r="AG50" s="14" t="n">
        <v>0</v>
      </c>
      <c r="AH50" s="14" t="n">
        <v>0</v>
      </c>
      <c r="AI50" s="14" t="n">
        <v>0</v>
      </c>
      <c r="AJ50" s="14" t="n">
        <v>0</v>
      </c>
      <c r="AK50" s="14" t="n">
        <v>0</v>
      </c>
      <c r="AL50" s="14" t="n">
        <v>0</v>
      </c>
      <c r="AM50" s="14" t="n">
        <v>0</v>
      </c>
      <c r="AN50" s="14" t="n">
        <v>0</v>
      </c>
      <c r="AO50" s="14" t="n">
        <v>0</v>
      </c>
      <c r="AP50" s="14" t="n">
        <v>0</v>
      </c>
      <c r="AQ50" s="14" t="n">
        <v>0</v>
      </c>
      <c r="AR50" s="14" t="n">
        <v>0</v>
      </c>
      <c r="AS50" s="14" t="n">
        <v>0</v>
      </c>
      <c r="AT50" s="14" t="n">
        <v>0</v>
      </c>
      <c r="AU50" s="14" t="n">
        <v>0</v>
      </c>
      <c r="AV50" s="14" t="n">
        <v>0</v>
      </c>
      <c r="AW50" s="14" t="n">
        <v>0</v>
      </c>
      <c r="AX50" s="14" t="n">
        <v>0</v>
      </c>
    </row>
    <row r="51" customFormat="false" ht="14.25" hidden="false" customHeight="true" outlineLevel="0" collapsed="false">
      <c r="A51" s="45" t="s">
        <v>54</v>
      </c>
      <c r="B51" s="14" t="n">
        <v>0</v>
      </c>
      <c r="C51" s="14" t="n">
        <v>0</v>
      </c>
      <c r="D51" s="14" t="n">
        <v>0</v>
      </c>
      <c r="E51" s="14" t="n">
        <v>0</v>
      </c>
      <c r="F51" s="14" t="n">
        <v>0</v>
      </c>
      <c r="G51" s="14" t="n">
        <v>0</v>
      </c>
      <c r="H51" s="14" t="n">
        <v>0</v>
      </c>
      <c r="I51" s="14" t="n">
        <v>0</v>
      </c>
      <c r="J51" s="14" t="n">
        <v>0</v>
      </c>
      <c r="K51" s="14" t="n">
        <v>0</v>
      </c>
      <c r="L51" s="14" t="n">
        <v>0</v>
      </c>
      <c r="M51" s="14" t="n">
        <v>0</v>
      </c>
      <c r="N51" s="14" t="n">
        <v>0</v>
      </c>
      <c r="O51" s="14" t="n">
        <v>0</v>
      </c>
      <c r="P51" s="14" t="n">
        <v>0</v>
      </c>
      <c r="Q51" s="14" t="n">
        <v>0</v>
      </c>
      <c r="R51" s="14" t="n">
        <v>0</v>
      </c>
      <c r="S51" s="14" t="n">
        <v>0</v>
      </c>
      <c r="T51" s="14" t="n">
        <v>0</v>
      </c>
      <c r="U51" s="14" t="n">
        <v>0</v>
      </c>
      <c r="V51" s="14" t="n">
        <v>0</v>
      </c>
      <c r="W51" s="14" t="n">
        <v>0</v>
      </c>
      <c r="X51" s="14" t="n">
        <v>0</v>
      </c>
      <c r="Y51" s="14" t="n">
        <v>0</v>
      </c>
      <c r="Z51" s="14" t="n">
        <v>0</v>
      </c>
      <c r="AA51" s="14" t="n">
        <v>0</v>
      </c>
      <c r="AB51" s="14" t="n">
        <v>0</v>
      </c>
      <c r="AC51" s="14" t="n">
        <v>0</v>
      </c>
      <c r="AD51" s="14" t="n">
        <v>0</v>
      </c>
      <c r="AE51" s="14" t="n">
        <v>0</v>
      </c>
      <c r="AF51" s="14" t="n">
        <v>0</v>
      </c>
      <c r="AG51" s="14" t="n">
        <v>0</v>
      </c>
      <c r="AH51" s="14" t="n">
        <v>0</v>
      </c>
      <c r="AI51" s="14" t="n">
        <v>0</v>
      </c>
      <c r="AJ51" s="14" t="n">
        <v>0</v>
      </c>
      <c r="AK51" s="14" t="n">
        <v>0</v>
      </c>
      <c r="AL51" s="14" t="n">
        <v>0</v>
      </c>
      <c r="AM51" s="14" t="n">
        <v>0</v>
      </c>
      <c r="AN51" s="14" t="n">
        <v>0</v>
      </c>
      <c r="AO51" s="14" t="n">
        <v>0</v>
      </c>
      <c r="AP51" s="14" t="n">
        <v>0</v>
      </c>
      <c r="AQ51" s="14" t="n">
        <v>0</v>
      </c>
      <c r="AR51" s="14" t="n">
        <v>0</v>
      </c>
      <c r="AS51" s="14" t="n">
        <v>0</v>
      </c>
      <c r="AT51" s="14" t="n">
        <v>0</v>
      </c>
      <c r="AU51" s="14" t="n">
        <v>0</v>
      </c>
      <c r="AV51" s="14" t="n">
        <v>0</v>
      </c>
      <c r="AW51" s="14" t="n">
        <v>0</v>
      </c>
      <c r="AX51" s="14" t="n">
        <v>0</v>
      </c>
    </row>
    <row r="52" s="43" customFormat="true" ht="14.25" hidden="false" customHeight="true" outlineLevel="0" collapsed="false">
      <c r="A52" s="45" t="s">
        <v>55</v>
      </c>
      <c r="B52" s="14" t="n">
        <v>0</v>
      </c>
      <c r="C52" s="14" t="n">
        <v>0</v>
      </c>
      <c r="D52" s="14" t="n">
        <v>0</v>
      </c>
      <c r="E52" s="14" t="n">
        <v>0</v>
      </c>
      <c r="F52" s="14" t="n">
        <v>0</v>
      </c>
      <c r="G52" s="14" t="n">
        <v>0</v>
      </c>
      <c r="H52" s="14" t="n">
        <v>0</v>
      </c>
      <c r="I52" s="14" t="n">
        <v>0</v>
      </c>
      <c r="J52" s="14" t="n">
        <v>0</v>
      </c>
      <c r="K52" s="14" t="n">
        <v>0</v>
      </c>
      <c r="L52" s="14" t="n">
        <v>0</v>
      </c>
      <c r="M52" s="14" t="n">
        <v>0</v>
      </c>
      <c r="N52" s="14" t="n">
        <v>0</v>
      </c>
      <c r="O52" s="14" t="n">
        <v>0</v>
      </c>
      <c r="P52" s="14" t="n">
        <v>0</v>
      </c>
      <c r="Q52" s="14" t="n">
        <v>0</v>
      </c>
      <c r="R52" s="14" t="n">
        <v>0</v>
      </c>
      <c r="S52" s="14" t="n">
        <v>0</v>
      </c>
      <c r="T52" s="14" t="n">
        <v>0</v>
      </c>
      <c r="U52" s="14" t="n">
        <v>0</v>
      </c>
      <c r="V52" s="14" t="n">
        <v>0</v>
      </c>
      <c r="W52" s="14" t="n">
        <v>0</v>
      </c>
      <c r="X52" s="14" t="n">
        <v>0</v>
      </c>
      <c r="Y52" s="14" t="n">
        <v>0</v>
      </c>
      <c r="Z52" s="14" t="n">
        <v>0</v>
      </c>
      <c r="AA52" s="14" t="n">
        <v>0</v>
      </c>
      <c r="AB52" s="14" t="n">
        <v>0</v>
      </c>
      <c r="AC52" s="14" t="n">
        <v>0</v>
      </c>
      <c r="AD52" s="14" t="n">
        <v>0</v>
      </c>
      <c r="AE52" s="14" t="n">
        <v>0</v>
      </c>
      <c r="AF52" s="14" t="n">
        <v>0</v>
      </c>
      <c r="AG52" s="14" t="n">
        <v>0</v>
      </c>
      <c r="AH52" s="14" t="n">
        <v>0</v>
      </c>
      <c r="AI52" s="14" t="n">
        <v>0</v>
      </c>
      <c r="AJ52" s="14" t="n">
        <v>0</v>
      </c>
      <c r="AK52" s="14" t="n">
        <v>0</v>
      </c>
      <c r="AL52" s="14" t="n">
        <v>0</v>
      </c>
      <c r="AM52" s="14" t="n">
        <v>0</v>
      </c>
      <c r="AN52" s="14" t="n">
        <v>0</v>
      </c>
      <c r="AO52" s="14" t="n">
        <v>0</v>
      </c>
      <c r="AP52" s="14" t="n">
        <v>0</v>
      </c>
      <c r="AQ52" s="14" t="n">
        <v>0</v>
      </c>
      <c r="AR52" s="14" t="n">
        <v>0</v>
      </c>
      <c r="AS52" s="14" t="n">
        <v>0</v>
      </c>
      <c r="AT52" s="14" t="n">
        <v>0</v>
      </c>
      <c r="AU52" s="14" t="n">
        <v>0</v>
      </c>
      <c r="AV52" s="14" t="n">
        <v>0</v>
      </c>
      <c r="AW52" s="14" t="n">
        <v>0</v>
      </c>
      <c r="AX52" s="14" t="n">
        <v>0</v>
      </c>
    </row>
    <row r="53" s="43" customFormat="true" ht="14.25" hidden="false" customHeight="true" outlineLevel="0" collapsed="false">
      <c r="A53" s="45" t="s">
        <v>56</v>
      </c>
      <c r="B53" s="14" t="n">
        <v>154.831</v>
      </c>
      <c r="C53" s="14" t="n">
        <v>63.709</v>
      </c>
      <c r="D53" s="14" t="n">
        <v>3.815</v>
      </c>
      <c r="E53" s="14" t="n">
        <v>0.505</v>
      </c>
      <c r="F53" s="14" t="n">
        <v>0.094</v>
      </c>
      <c r="G53" s="14" t="n">
        <v>37.176</v>
      </c>
      <c r="H53" s="14" t="n">
        <v>260.13</v>
      </c>
      <c r="I53" s="14" t="n">
        <v>94.344</v>
      </c>
      <c r="J53" s="14" t="n">
        <v>63.513</v>
      </c>
      <c r="K53" s="14" t="n">
        <v>0</v>
      </c>
      <c r="L53" s="14" t="n">
        <v>0</v>
      </c>
      <c r="M53" s="14" t="n">
        <v>0</v>
      </c>
      <c r="N53" s="14" t="n">
        <v>102.273</v>
      </c>
      <c r="O53" s="14" t="n">
        <v>260.13</v>
      </c>
      <c r="P53" s="14" t="n">
        <v>60.487</v>
      </c>
      <c r="Q53" s="14" t="n">
        <v>0.196</v>
      </c>
      <c r="R53" s="14" t="n">
        <v>3.815</v>
      </c>
      <c r="S53" s="14" t="n">
        <v>0.505</v>
      </c>
      <c r="T53" s="14" t="n">
        <v>0.094</v>
      </c>
      <c r="U53" s="14" t="n">
        <v>0</v>
      </c>
      <c r="V53" s="14" t="n">
        <v>65.097</v>
      </c>
      <c r="W53" s="14" t="n">
        <v>0</v>
      </c>
      <c r="X53" s="14" t="n">
        <v>0</v>
      </c>
      <c r="Y53" s="14" t="n">
        <v>0</v>
      </c>
      <c r="Z53" s="14" t="n">
        <v>0</v>
      </c>
      <c r="AA53" s="14" t="n">
        <v>0</v>
      </c>
      <c r="AB53" s="14" t="n">
        <v>-65.097</v>
      </c>
      <c r="AC53" s="14" t="n">
        <v>-65.097</v>
      </c>
      <c r="AD53" s="14" t="n">
        <v>508.642</v>
      </c>
      <c r="AE53" s="14" t="n">
        <v>0</v>
      </c>
      <c r="AF53" s="14" t="n">
        <v>0</v>
      </c>
      <c r="AG53" s="14" t="n">
        <v>0</v>
      </c>
      <c r="AH53" s="14" t="n">
        <v>0</v>
      </c>
      <c r="AI53" s="14" t="n">
        <v>0</v>
      </c>
      <c r="AJ53" s="14" t="n">
        <v>508.642</v>
      </c>
      <c r="AK53" s="14" t="n">
        <v>-508.432</v>
      </c>
      <c r="AL53" s="14" t="n">
        <v>0</v>
      </c>
      <c r="AM53" s="14" t="n">
        <v>0</v>
      </c>
      <c r="AN53" s="14" t="n">
        <v>0</v>
      </c>
      <c r="AO53" s="14" t="n">
        <v>0</v>
      </c>
      <c r="AP53" s="14" t="n">
        <v>0</v>
      </c>
      <c r="AQ53" s="14" t="n">
        <v>-508.432</v>
      </c>
      <c r="AR53" s="14" t="n">
        <v>60.697</v>
      </c>
      <c r="AS53" s="14" t="n">
        <v>0.196</v>
      </c>
      <c r="AT53" s="14" t="n">
        <v>3.815</v>
      </c>
      <c r="AU53" s="14" t="n">
        <v>0.505</v>
      </c>
      <c r="AV53" s="14" t="n">
        <v>0.094</v>
      </c>
      <c r="AW53" s="14" t="n">
        <v>-65.097</v>
      </c>
      <c r="AX53" s="14" t="n">
        <v>0.21</v>
      </c>
    </row>
    <row r="54" customFormat="false" ht="14.25" hidden="false" customHeight="true" outlineLevel="0" collapsed="false">
      <c r="A54" s="45" t="s">
        <v>57</v>
      </c>
      <c r="B54" s="14" t="n">
        <v>0</v>
      </c>
      <c r="C54" s="14" t="n">
        <v>0</v>
      </c>
      <c r="D54" s="14" t="n">
        <v>0</v>
      </c>
      <c r="E54" s="14" t="n">
        <v>0</v>
      </c>
      <c r="F54" s="14" t="n">
        <v>0</v>
      </c>
      <c r="G54" s="14" t="n">
        <v>0</v>
      </c>
      <c r="H54" s="14" t="n">
        <v>0</v>
      </c>
      <c r="I54" s="14" t="n">
        <v>0</v>
      </c>
      <c r="J54" s="14" t="n">
        <v>0</v>
      </c>
      <c r="K54" s="14" t="n">
        <v>0</v>
      </c>
      <c r="L54" s="14" t="n">
        <v>0</v>
      </c>
      <c r="M54" s="14" t="n">
        <v>0</v>
      </c>
      <c r="N54" s="14" t="n">
        <v>0</v>
      </c>
      <c r="O54" s="14" t="n">
        <v>0</v>
      </c>
      <c r="P54" s="14" t="n">
        <v>0</v>
      </c>
      <c r="Q54" s="14" t="n">
        <v>0</v>
      </c>
      <c r="R54" s="14" t="n">
        <v>0</v>
      </c>
      <c r="S54" s="14" t="n">
        <v>0</v>
      </c>
      <c r="T54" s="14" t="n">
        <v>0</v>
      </c>
      <c r="U54" s="14" t="n">
        <v>0</v>
      </c>
      <c r="V54" s="14" t="n">
        <v>0</v>
      </c>
      <c r="W54" s="14" t="n">
        <v>0</v>
      </c>
      <c r="X54" s="14" t="n">
        <v>0</v>
      </c>
      <c r="Y54" s="14" t="n">
        <v>0</v>
      </c>
      <c r="Z54" s="14" t="n">
        <v>0</v>
      </c>
      <c r="AA54" s="14" t="n">
        <v>0</v>
      </c>
      <c r="AB54" s="14" t="n">
        <v>0</v>
      </c>
      <c r="AC54" s="14" t="n">
        <v>0</v>
      </c>
      <c r="AD54" s="14" t="n">
        <v>0</v>
      </c>
      <c r="AE54" s="14" t="n">
        <v>0</v>
      </c>
      <c r="AF54" s="14" t="n">
        <v>0</v>
      </c>
      <c r="AG54" s="14" t="n">
        <v>0</v>
      </c>
      <c r="AH54" s="14" t="n">
        <v>0</v>
      </c>
      <c r="AI54" s="14" t="n">
        <v>0</v>
      </c>
      <c r="AJ54" s="14" t="n">
        <v>0</v>
      </c>
      <c r="AK54" s="14" t="n">
        <v>0</v>
      </c>
      <c r="AL54" s="14" t="n">
        <v>0</v>
      </c>
      <c r="AM54" s="14" t="n">
        <v>0</v>
      </c>
      <c r="AN54" s="14" t="n">
        <v>0</v>
      </c>
      <c r="AO54" s="14" t="n">
        <v>0</v>
      </c>
      <c r="AP54" s="14" t="n">
        <v>0</v>
      </c>
      <c r="AQ54" s="14" t="n">
        <v>0</v>
      </c>
      <c r="AR54" s="14" t="n">
        <v>0</v>
      </c>
      <c r="AS54" s="14" t="n">
        <v>0</v>
      </c>
      <c r="AT54" s="14" t="n">
        <v>0</v>
      </c>
      <c r="AU54" s="14" t="n">
        <v>0</v>
      </c>
      <c r="AV54" s="14" t="n">
        <v>0</v>
      </c>
      <c r="AW54" s="14" t="n">
        <v>0</v>
      </c>
      <c r="AX54" s="14" t="n">
        <v>0</v>
      </c>
    </row>
    <row r="55" customFormat="false" ht="14.25" hidden="false" customHeight="true" outlineLevel="0" collapsed="false">
      <c r="A55" s="45" t="s">
        <v>58</v>
      </c>
      <c r="B55" s="14" t="n">
        <v>0.009</v>
      </c>
      <c r="C55" s="14" t="n">
        <v>4.388</v>
      </c>
      <c r="D55" s="14" t="n">
        <v>7.745</v>
      </c>
      <c r="E55" s="14" t="n">
        <v>0</v>
      </c>
      <c r="F55" s="14" t="n">
        <v>0</v>
      </c>
      <c r="G55" s="14" t="n">
        <v>8.422</v>
      </c>
      <c r="H55" s="14" t="n">
        <v>20.564</v>
      </c>
      <c r="I55" s="14" t="n">
        <v>6.208</v>
      </c>
      <c r="J55" s="14" t="n">
        <v>0</v>
      </c>
      <c r="K55" s="14" t="n">
        <v>3.174</v>
      </c>
      <c r="L55" s="14" t="n">
        <v>0</v>
      </c>
      <c r="M55" s="14" t="n">
        <v>0</v>
      </c>
      <c r="N55" s="14" t="n">
        <v>11.182</v>
      </c>
      <c r="O55" s="14" t="n">
        <v>20.564</v>
      </c>
      <c r="P55" s="14" t="n">
        <v>0</v>
      </c>
      <c r="Q55" s="14" t="n">
        <v>4.388</v>
      </c>
      <c r="R55" s="14" t="n">
        <v>4.571</v>
      </c>
      <c r="S55" s="14" t="n">
        <v>0</v>
      </c>
      <c r="T55" s="14" t="n">
        <v>0</v>
      </c>
      <c r="U55" s="14" t="n">
        <v>0</v>
      </c>
      <c r="V55" s="14" t="n">
        <v>8.959</v>
      </c>
      <c r="W55" s="14" t="n">
        <v>-6.199</v>
      </c>
      <c r="X55" s="14" t="n">
        <v>0</v>
      </c>
      <c r="Y55" s="14" t="n">
        <v>0</v>
      </c>
      <c r="Z55" s="14" t="n">
        <v>0</v>
      </c>
      <c r="AA55" s="14" t="n">
        <v>0</v>
      </c>
      <c r="AB55" s="14" t="n">
        <v>-2.76</v>
      </c>
      <c r="AC55" s="14" t="n">
        <v>-8.959</v>
      </c>
      <c r="AD55" s="14" t="n">
        <v>0</v>
      </c>
      <c r="AE55" s="14" t="n">
        <v>0</v>
      </c>
      <c r="AF55" s="14" t="n">
        <v>0</v>
      </c>
      <c r="AG55" s="14" t="n">
        <v>0</v>
      </c>
      <c r="AH55" s="14" t="n">
        <v>0</v>
      </c>
      <c r="AI55" s="14" t="n">
        <v>0</v>
      </c>
      <c r="AJ55" s="14" t="n">
        <v>0</v>
      </c>
      <c r="AK55" s="14" t="n">
        <v>0</v>
      </c>
      <c r="AL55" s="14" t="n">
        <v>0</v>
      </c>
      <c r="AM55" s="14" t="n">
        <v>0</v>
      </c>
      <c r="AN55" s="14" t="n">
        <v>0</v>
      </c>
      <c r="AO55" s="14" t="n">
        <v>0</v>
      </c>
      <c r="AP55" s="14" t="n">
        <v>0</v>
      </c>
      <c r="AQ55" s="14" t="n">
        <v>0</v>
      </c>
      <c r="AR55" s="14" t="n">
        <v>-6.199</v>
      </c>
      <c r="AS55" s="14" t="n">
        <v>4.388</v>
      </c>
      <c r="AT55" s="14" t="n">
        <v>4.571</v>
      </c>
      <c r="AU55" s="14" t="n">
        <v>0</v>
      </c>
      <c r="AV55" s="14" t="n">
        <v>0</v>
      </c>
      <c r="AW55" s="14" t="n">
        <v>-2.76</v>
      </c>
      <c r="AX55" s="14" t="n">
        <v>0</v>
      </c>
    </row>
    <row r="56" customFormat="false" ht="14.25" hidden="false" customHeight="true" outlineLevel="0" collapsed="false">
      <c r="A56" s="45" t="s">
        <v>59</v>
      </c>
      <c r="B56" s="14" t="n">
        <v>0</v>
      </c>
      <c r="C56" s="14" t="n">
        <v>0</v>
      </c>
      <c r="D56" s="14" t="n">
        <v>0</v>
      </c>
      <c r="E56" s="14" t="n">
        <v>0</v>
      </c>
      <c r="F56" s="14" t="n">
        <v>0</v>
      </c>
      <c r="G56" s="14" t="n">
        <v>0</v>
      </c>
      <c r="H56" s="14" t="n">
        <v>0</v>
      </c>
      <c r="I56" s="14" t="n">
        <v>0</v>
      </c>
      <c r="J56" s="14" t="n">
        <v>0</v>
      </c>
      <c r="K56" s="14" t="n">
        <v>0</v>
      </c>
      <c r="L56" s="14" t="n">
        <v>0</v>
      </c>
      <c r="M56" s="14" t="n">
        <v>0</v>
      </c>
      <c r="N56" s="14" t="n">
        <v>0</v>
      </c>
      <c r="O56" s="14" t="n">
        <v>0</v>
      </c>
      <c r="P56" s="14" t="n">
        <v>0</v>
      </c>
      <c r="Q56" s="14" t="n">
        <v>0</v>
      </c>
      <c r="R56" s="14" t="n">
        <v>0</v>
      </c>
      <c r="S56" s="14" t="n">
        <v>0</v>
      </c>
      <c r="T56" s="14" t="n">
        <v>0</v>
      </c>
      <c r="U56" s="14" t="n">
        <v>0</v>
      </c>
      <c r="V56" s="14" t="n">
        <v>0</v>
      </c>
      <c r="W56" s="14" t="n">
        <v>0</v>
      </c>
      <c r="X56" s="14" t="n">
        <v>0</v>
      </c>
      <c r="Y56" s="14" t="n">
        <v>0</v>
      </c>
      <c r="Z56" s="14" t="n">
        <v>0</v>
      </c>
      <c r="AA56" s="14" t="n">
        <v>0</v>
      </c>
      <c r="AB56" s="14" t="n">
        <v>0</v>
      </c>
      <c r="AC56" s="14" t="n">
        <v>0</v>
      </c>
      <c r="AD56" s="14" t="n">
        <v>0</v>
      </c>
      <c r="AE56" s="14" t="n">
        <v>0</v>
      </c>
      <c r="AF56" s="14" t="n">
        <v>0</v>
      </c>
      <c r="AG56" s="14" t="n">
        <v>0</v>
      </c>
      <c r="AH56" s="14" t="n">
        <v>0</v>
      </c>
      <c r="AI56" s="14" t="n">
        <v>0</v>
      </c>
      <c r="AJ56" s="14" t="n">
        <v>0</v>
      </c>
      <c r="AK56" s="14" t="n">
        <v>0</v>
      </c>
      <c r="AL56" s="14" t="n">
        <v>0</v>
      </c>
      <c r="AM56" s="14" t="n">
        <v>0</v>
      </c>
      <c r="AN56" s="14" t="n">
        <v>0</v>
      </c>
      <c r="AO56" s="14" t="n">
        <v>0</v>
      </c>
      <c r="AP56" s="14" t="n">
        <v>0</v>
      </c>
      <c r="AQ56" s="14" t="n">
        <v>0</v>
      </c>
      <c r="AR56" s="14" t="n">
        <v>0</v>
      </c>
      <c r="AS56" s="14" t="n">
        <v>0</v>
      </c>
      <c r="AT56" s="14" t="n">
        <v>0</v>
      </c>
      <c r="AU56" s="14" t="n">
        <v>0</v>
      </c>
      <c r="AV56" s="14" t="n">
        <v>0</v>
      </c>
      <c r="AW56" s="14" t="n">
        <v>0</v>
      </c>
      <c r="AX56" s="14" t="n">
        <v>0</v>
      </c>
    </row>
    <row r="57" customFormat="false" ht="14.25" hidden="false" customHeight="true" outlineLevel="0" collapsed="false">
      <c r="A57" s="45" t="s">
        <v>60</v>
      </c>
      <c r="B57" s="14" t="n">
        <v>777.443</v>
      </c>
      <c r="C57" s="14" t="n">
        <v>295.488</v>
      </c>
      <c r="D57" s="14" t="n">
        <v>574.961</v>
      </c>
      <c r="E57" s="14" t="n">
        <v>145.289</v>
      </c>
      <c r="F57" s="14" t="n">
        <v>88.119</v>
      </c>
      <c r="G57" s="14" t="n">
        <v>117.666</v>
      </c>
      <c r="H57" s="14" t="n">
        <v>1998.966</v>
      </c>
      <c r="I57" s="14" t="n">
        <v>530.937</v>
      </c>
      <c r="J57" s="14" t="n">
        <v>366.504</v>
      </c>
      <c r="K57" s="14" t="n">
        <v>472.184</v>
      </c>
      <c r="L57" s="14" t="n">
        <v>62.635</v>
      </c>
      <c r="M57" s="14" t="n">
        <v>12.562</v>
      </c>
      <c r="N57" s="14" t="n">
        <v>554.144</v>
      </c>
      <c r="O57" s="14" t="n">
        <v>1998.966</v>
      </c>
      <c r="P57" s="14" t="n">
        <v>246.506</v>
      </c>
      <c r="Q57" s="14" t="n">
        <v>0</v>
      </c>
      <c r="R57" s="14" t="n">
        <v>102.777</v>
      </c>
      <c r="S57" s="14" t="n">
        <v>82.654</v>
      </c>
      <c r="T57" s="14" t="n">
        <v>75.557</v>
      </c>
      <c r="U57" s="14" t="n">
        <v>0</v>
      </c>
      <c r="V57" s="14" t="n">
        <v>507.494</v>
      </c>
      <c r="W57" s="14" t="n">
        <v>0</v>
      </c>
      <c r="X57" s="14" t="n">
        <v>-71.016</v>
      </c>
      <c r="Y57" s="14" t="n">
        <v>0</v>
      </c>
      <c r="Z57" s="14" t="n">
        <v>0</v>
      </c>
      <c r="AA57" s="14" t="n">
        <v>0</v>
      </c>
      <c r="AB57" s="14" t="n">
        <v>-436.478</v>
      </c>
      <c r="AC57" s="14" t="n">
        <v>-507.494</v>
      </c>
      <c r="AD57" s="14" t="n">
        <v>0</v>
      </c>
      <c r="AE57" s="14" t="n">
        <v>0</v>
      </c>
      <c r="AF57" s="14" t="n">
        <v>0</v>
      </c>
      <c r="AG57" s="14" t="n">
        <v>0</v>
      </c>
      <c r="AH57" s="14" t="n">
        <v>0</v>
      </c>
      <c r="AI57" s="14" t="n">
        <v>0</v>
      </c>
      <c r="AJ57" s="14" t="n">
        <v>0</v>
      </c>
      <c r="AK57" s="14" t="n">
        <v>0</v>
      </c>
      <c r="AL57" s="14" t="n">
        <v>0</v>
      </c>
      <c r="AM57" s="14" t="n">
        <v>0</v>
      </c>
      <c r="AN57" s="14" t="n">
        <v>0</v>
      </c>
      <c r="AO57" s="14" t="n">
        <v>0</v>
      </c>
      <c r="AP57" s="14" t="n">
        <v>0</v>
      </c>
      <c r="AQ57" s="14" t="n">
        <v>0</v>
      </c>
      <c r="AR57" s="14" t="n">
        <v>246.506</v>
      </c>
      <c r="AS57" s="14" t="n">
        <v>-71.016</v>
      </c>
      <c r="AT57" s="14" t="n">
        <v>102.777</v>
      </c>
      <c r="AU57" s="14" t="n">
        <v>82.654</v>
      </c>
      <c r="AV57" s="14" t="n">
        <v>75.557</v>
      </c>
      <c r="AW57" s="14" t="n">
        <v>-436.478</v>
      </c>
      <c r="AX57" s="14" t="n">
        <v>0</v>
      </c>
    </row>
    <row r="58" customFormat="false" ht="14.25" hidden="false" customHeight="true" outlineLevel="0" collapsed="false">
      <c r="A58" s="45" t="s">
        <v>61</v>
      </c>
      <c r="B58" s="14" t="n">
        <v>2260.12</v>
      </c>
      <c r="C58" s="14" t="n">
        <v>3176.386</v>
      </c>
      <c r="D58" s="14" t="n">
        <v>1787.139</v>
      </c>
      <c r="E58" s="14" t="n">
        <v>726.019</v>
      </c>
      <c r="F58" s="14" t="n">
        <v>338.955</v>
      </c>
      <c r="G58" s="14" t="n">
        <v>713.565</v>
      </c>
      <c r="H58" s="14" t="n">
        <v>9002.184</v>
      </c>
      <c r="I58" s="14" t="n">
        <v>2944.219</v>
      </c>
      <c r="J58" s="14" t="n">
        <v>3115.216</v>
      </c>
      <c r="K58" s="14" t="n">
        <v>1133.706</v>
      </c>
      <c r="L58" s="14" t="n">
        <v>18.843</v>
      </c>
      <c r="M58" s="14" t="n">
        <v>130.552</v>
      </c>
      <c r="N58" s="14" t="n">
        <v>1659.648</v>
      </c>
      <c r="O58" s="14" t="n">
        <v>9002.184</v>
      </c>
      <c r="P58" s="14" t="n">
        <v>0</v>
      </c>
      <c r="Q58" s="14" t="n">
        <v>61.17</v>
      </c>
      <c r="R58" s="14" t="n">
        <v>653.433</v>
      </c>
      <c r="S58" s="14" t="n">
        <v>707.176</v>
      </c>
      <c r="T58" s="14" t="n">
        <v>208.403</v>
      </c>
      <c r="U58" s="14" t="n">
        <v>0</v>
      </c>
      <c r="V58" s="14" t="n">
        <v>1630.182</v>
      </c>
      <c r="W58" s="14" t="n">
        <v>-684.099</v>
      </c>
      <c r="X58" s="14" t="n">
        <v>0</v>
      </c>
      <c r="Y58" s="14" t="n">
        <v>0</v>
      </c>
      <c r="Z58" s="14" t="n">
        <v>0</v>
      </c>
      <c r="AA58" s="14" t="n">
        <v>0</v>
      </c>
      <c r="AB58" s="14" t="n">
        <v>-946.083</v>
      </c>
      <c r="AC58" s="14" t="n">
        <v>-1630.182</v>
      </c>
      <c r="AD58" s="14" t="n">
        <v>0</v>
      </c>
      <c r="AE58" s="14" t="n">
        <v>0</v>
      </c>
      <c r="AF58" s="14" t="n">
        <v>0</v>
      </c>
      <c r="AG58" s="14" t="n">
        <v>4.772</v>
      </c>
      <c r="AH58" s="14" t="n">
        <v>0</v>
      </c>
      <c r="AI58" s="14" t="n">
        <v>0</v>
      </c>
      <c r="AJ58" s="14" t="n">
        <v>4.772</v>
      </c>
      <c r="AK58" s="14" t="n">
        <v>-1353.476</v>
      </c>
      <c r="AL58" s="14" t="n">
        <v>-28.935</v>
      </c>
      <c r="AM58" s="14" t="n">
        <v>-0.784</v>
      </c>
      <c r="AN58" s="14" t="n">
        <v>0</v>
      </c>
      <c r="AO58" s="14" t="n">
        <v>0</v>
      </c>
      <c r="AP58" s="14" t="n">
        <v>0</v>
      </c>
      <c r="AQ58" s="14" t="n">
        <v>-1383.195</v>
      </c>
      <c r="AR58" s="14" t="n">
        <v>-2037.575</v>
      </c>
      <c r="AS58" s="14" t="n">
        <v>32.235</v>
      </c>
      <c r="AT58" s="14" t="n">
        <v>652.649</v>
      </c>
      <c r="AU58" s="14" t="n">
        <v>711.948</v>
      </c>
      <c r="AV58" s="14" t="n">
        <v>208.403</v>
      </c>
      <c r="AW58" s="14" t="n">
        <v>-946.083</v>
      </c>
      <c r="AX58" s="14" t="n">
        <v>-1378.423</v>
      </c>
    </row>
    <row r="59" customFormat="false" ht="13.5" hidden="false" customHeight="true" outlineLevel="0" collapsed="false">
      <c r="A59" s="51"/>
      <c r="B59" s="29"/>
      <c r="C59" s="29"/>
      <c r="D59" s="29"/>
      <c r="E59" s="29"/>
      <c r="F59" s="29"/>
      <c r="G59" s="29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2"/>
      <c r="AH59" s="52"/>
      <c r="AI59" s="52"/>
      <c r="AJ59" s="52"/>
      <c r="AK59" s="52"/>
      <c r="AL59" s="52"/>
      <c r="AM59" s="52"/>
      <c r="AN59" s="52"/>
      <c r="AO59" s="52"/>
      <c r="AP59" s="52"/>
      <c r="AQ59" s="52"/>
      <c r="AR59" s="52"/>
      <c r="AS59" s="52"/>
      <c r="AT59" s="52"/>
      <c r="AU59" s="52"/>
      <c r="AV59" s="52"/>
      <c r="AW59" s="52"/>
      <c r="AX59" s="52"/>
    </row>
    <row r="60" customFormat="false" ht="12.75" hidden="false" customHeight="true" outlineLevel="0" collapsed="false">
      <c r="A60" s="53"/>
    </row>
    <row r="61" customFormat="false" ht="12.75" hidden="false" customHeight="true" outlineLevel="0" collapsed="false">
      <c r="A61" s="53"/>
    </row>
    <row r="62" customFormat="false" ht="12.75" hidden="false" customHeight="true" outlineLevel="0" collapsed="false">
      <c r="A62" s="54"/>
    </row>
    <row r="63" customFormat="false" ht="12.75" hidden="false" customHeight="true" outlineLevel="0" collapsed="false">
      <c r="A63" s="54"/>
    </row>
    <row r="64" customFormat="false" ht="12.75" hidden="false" customHeight="true" outlineLevel="0" collapsed="false">
      <c r="A64" s="54"/>
    </row>
    <row r="65" customFormat="false" ht="12.75" hidden="false" customHeight="true" outlineLevel="0" collapsed="false">
      <c r="A65" s="54"/>
    </row>
    <row r="66" customFormat="false" ht="12.75" hidden="false" customHeight="true" outlineLevel="0" collapsed="false">
      <c r="A66" s="54"/>
    </row>
    <row r="67" customFormat="false" ht="12.75" hidden="false" customHeight="true" outlineLevel="0" collapsed="false">
      <c r="A67" s="54"/>
    </row>
    <row r="68" customFormat="false" ht="12.75" hidden="false" customHeight="true" outlineLevel="0" collapsed="false">
      <c r="A68" s="54"/>
    </row>
    <row r="69" customFormat="false" ht="12.75" hidden="false" customHeight="true" outlineLevel="0" collapsed="false">
      <c r="A69" s="54"/>
    </row>
    <row r="70" customFormat="false" ht="12.75" hidden="false" customHeight="true" outlineLevel="0" collapsed="false">
      <c r="A70" s="54"/>
    </row>
    <row r="71" customFormat="false" ht="12.75" hidden="false" customHeight="true" outlineLevel="0" collapsed="false">
      <c r="A71" s="54"/>
    </row>
    <row r="72" customFormat="false" ht="12.75" hidden="false" customHeight="true" outlineLevel="0" collapsed="false">
      <c r="A72" s="54"/>
    </row>
    <row r="73" customFormat="false" ht="12.75" hidden="false" customHeight="true" outlineLevel="0" collapsed="false">
      <c r="A73" s="54"/>
    </row>
    <row r="74" customFormat="false" ht="12.75" hidden="false" customHeight="true" outlineLevel="0" collapsed="false">
      <c r="A74" s="54"/>
    </row>
    <row r="75" customFormat="false" ht="12.75" hidden="false" customHeight="true" outlineLevel="0" collapsed="false">
      <c r="A75" s="54"/>
    </row>
    <row r="76" customFormat="false" ht="12.75" hidden="false" customHeight="true" outlineLevel="0" collapsed="false">
      <c r="A76" s="54"/>
    </row>
    <row r="77" customFormat="false" ht="12.75" hidden="false" customHeight="true" outlineLevel="0" collapsed="false">
      <c r="A77" s="54"/>
    </row>
    <row r="78" customFormat="false" ht="12.75" hidden="false" customHeight="true" outlineLevel="0" collapsed="false">
      <c r="A78" s="54"/>
    </row>
    <row r="79" customFormat="false" ht="12.75" hidden="false" customHeight="true" outlineLevel="0" collapsed="false">
      <c r="A79" s="54"/>
    </row>
    <row r="80" customFormat="false" ht="12.75" hidden="false" customHeight="true" outlineLevel="0" collapsed="false">
      <c r="A80" s="55"/>
    </row>
    <row r="81" customFormat="false" ht="12.75" hidden="false" customHeight="true" outlineLevel="0" collapsed="false">
      <c r="A81" s="54"/>
    </row>
  </sheetData>
  <mergeCells count="8">
    <mergeCell ref="A5:A6"/>
    <mergeCell ref="B5:H5"/>
    <mergeCell ref="I5:O5"/>
    <mergeCell ref="P5:V5"/>
    <mergeCell ref="W5:AC5"/>
    <mergeCell ref="AD5:AJ5"/>
    <mergeCell ref="AK5:AQ5"/>
    <mergeCell ref="AR5:AX5"/>
  </mergeCells>
  <printOptions headings="false" gridLines="false" gridLinesSet="true" horizontalCentered="true" verticalCentered="false"/>
  <pageMargins left="0.270138888888889" right="0.196527777777778" top="0.511805555555556" bottom="0.315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38.41"/>
    <col collapsed="false" customWidth="true" hidden="false" outlineLevel="0" max="7" min="2" style="3" width="11.99"/>
    <col collapsed="false" customWidth="false" hidden="false" outlineLevel="0" max="10" min="8" style="33" width="9.14"/>
    <col collapsed="false" customWidth="true" hidden="false" outlineLevel="0" max="11" min="11" style="33" width="14.41"/>
    <col collapsed="false" customWidth="true" hidden="false" outlineLevel="0" max="12" min="12" style="33" width="10.13"/>
    <col collapsed="false" customWidth="false" hidden="false" outlineLevel="0" max="257" min="13" style="33" width="9.14"/>
  </cols>
  <sheetData>
    <row r="1" customFormat="false" ht="15.75" hidden="false" customHeight="true" outlineLevel="0" collapsed="false">
      <c r="K1" s="56"/>
      <c r="L1" s="56"/>
    </row>
    <row r="2" customFormat="false" ht="24" hidden="false" customHeight="true" outlineLevel="0" collapsed="false">
      <c r="A2" s="34" t="s">
        <v>88</v>
      </c>
      <c r="H2" s="1"/>
      <c r="K2" s="56"/>
      <c r="L2" s="56"/>
    </row>
    <row r="3" customFormat="false" ht="15.75" hidden="false" customHeight="true" outlineLevel="0" collapsed="false">
      <c r="A3" s="35" t="s">
        <v>1</v>
      </c>
      <c r="K3" s="56"/>
      <c r="L3" s="56"/>
    </row>
    <row r="4" customFormat="false" ht="13.5" hidden="false" customHeight="true" outlineLevel="0" collapsed="false">
      <c r="K4" s="56"/>
      <c r="L4" s="56"/>
    </row>
    <row r="5" customFormat="false" ht="19.5" hidden="false" customHeight="true" outlineLevel="0" collapsed="false">
      <c r="A5" s="36" t="s">
        <v>7</v>
      </c>
      <c r="B5" s="57" t="s">
        <v>89</v>
      </c>
      <c r="C5" s="57"/>
      <c r="D5" s="57" t="s">
        <v>69</v>
      </c>
      <c r="E5" s="57"/>
      <c r="F5" s="57" t="s">
        <v>90</v>
      </c>
      <c r="G5" s="57"/>
    </row>
    <row r="6" customFormat="false" ht="31.5" hidden="false" customHeight="true" outlineLevel="0" collapsed="false">
      <c r="A6" s="36"/>
      <c r="B6" s="58" t="s">
        <v>91</v>
      </c>
      <c r="C6" s="58" t="s">
        <v>92</v>
      </c>
      <c r="D6" s="58" t="s">
        <v>91</v>
      </c>
      <c r="E6" s="58" t="s">
        <v>92</v>
      </c>
      <c r="F6" s="58" t="s">
        <v>91</v>
      </c>
      <c r="G6" s="58" t="s">
        <v>92</v>
      </c>
      <c r="L6" s="59"/>
    </row>
    <row r="7" customFormat="false" ht="14.25" hidden="false" customHeight="true" outlineLevel="0" collapsed="false">
      <c r="A7" s="40"/>
      <c r="B7" s="15"/>
      <c r="C7" s="15"/>
      <c r="D7" s="15"/>
      <c r="E7" s="15"/>
      <c r="F7" s="15"/>
      <c r="G7" s="15"/>
      <c r="L7" s="59"/>
    </row>
    <row r="8" s="43" customFormat="true" ht="14.25" hidden="false" customHeight="true" outlineLevel="0" collapsed="false">
      <c r="A8" s="41" t="s">
        <v>75</v>
      </c>
      <c r="B8" s="15" t="n">
        <v>13.1071496163127</v>
      </c>
      <c r="C8" s="15" t="n">
        <v>7.93629589155084</v>
      </c>
      <c r="D8" s="15" t="n">
        <v>4.24606036581109</v>
      </c>
      <c r="E8" s="15" t="n">
        <v>3.17159473040064</v>
      </c>
      <c r="F8" s="15" t="n">
        <v>4.86575808100195</v>
      </c>
      <c r="G8" s="15" t="n">
        <v>2.60109797100606</v>
      </c>
      <c r="K8" s="33"/>
      <c r="L8" s="59"/>
    </row>
    <row r="9" s="43" customFormat="true" ht="14.25" hidden="false" customHeight="true" outlineLevel="0" collapsed="false">
      <c r="A9" s="41" t="s">
        <v>11</v>
      </c>
      <c r="B9" s="15" t="n">
        <v>13.1317962544367</v>
      </c>
      <c r="C9" s="15" t="n">
        <v>7.93629589155084</v>
      </c>
      <c r="D9" s="15" t="n">
        <v>4.24834511401058</v>
      </c>
      <c r="E9" s="15" t="n">
        <v>3.1715138343958</v>
      </c>
      <c r="F9" s="15" t="n">
        <v>4.86325719729085</v>
      </c>
      <c r="G9" s="15" t="n">
        <v>2.60072275841367</v>
      </c>
      <c r="K9" s="33"/>
      <c r="L9" s="59"/>
    </row>
    <row r="10" s="43" customFormat="true" ht="14.25" hidden="false" customHeight="true" outlineLevel="0" collapsed="false">
      <c r="A10" s="44" t="s">
        <v>12</v>
      </c>
      <c r="B10" s="15" t="n">
        <v>13.4002826783818</v>
      </c>
      <c r="C10" s="15" t="n">
        <v>7.68165951884573</v>
      </c>
      <c r="D10" s="15" t="n">
        <v>3.98947780420949</v>
      </c>
      <c r="E10" s="15" t="n">
        <v>2.94036807648114</v>
      </c>
      <c r="F10" s="15" t="n">
        <v>4.59848641342085</v>
      </c>
      <c r="G10" s="15" t="n">
        <v>2.20820498337181</v>
      </c>
      <c r="K10" s="33"/>
      <c r="L10" s="59"/>
    </row>
    <row r="11" customFormat="false" ht="14.25" hidden="false" customHeight="true" outlineLevel="0" collapsed="false">
      <c r="A11" s="45" t="s">
        <v>13</v>
      </c>
      <c r="B11" s="15" t="n">
        <v>14.31</v>
      </c>
      <c r="C11" s="15" t="n">
        <v>7.17</v>
      </c>
      <c r="D11" s="15" t="n">
        <v>3.71</v>
      </c>
      <c r="E11" s="15" t="n">
        <v>2.82</v>
      </c>
      <c r="F11" s="15" t="n">
        <v>4.45</v>
      </c>
      <c r="G11" s="15" t="n">
        <v>1.81</v>
      </c>
      <c r="L11" s="59"/>
    </row>
    <row r="12" customFormat="false" ht="14.25" hidden="false" customHeight="true" outlineLevel="0" collapsed="false">
      <c r="A12" s="45" t="s">
        <v>14</v>
      </c>
      <c r="B12" s="15" t="n">
        <v>11.73</v>
      </c>
      <c r="C12" s="15" t="n">
        <v>8.27</v>
      </c>
      <c r="D12" s="15" t="n">
        <v>4.5</v>
      </c>
      <c r="E12" s="15" t="n">
        <v>3.07</v>
      </c>
      <c r="F12" s="15" t="n">
        <v>4.89</v>
      </c>
      <c r="G12" s="15" t="n">
        <v>2.68</v>
      </c>
      <c r="L12" s="59"/>
    </row>
    <row r="13" customFormat="false" ht="14.25" hidden="false" customHeight="true" outlineLevel="0" collapsed="false">
      <c r="A13" s="45" t="s">
        <v>15</v>
      </c>
      <c r="B13" s="15" t="n">
        <v>13.83</v>
      </c>
      <c r="C13" s="15" t="n">
        <v>8.32</v>
      </c>
      <c r="D13" s="15" t="n">
        <v>3.86</v>
      </c>
      <c r="E13" s="15" t="n">
        <v>3.1</v>
      </c>
      <c r="F13" s="15" t="n">
        <v>4.51</v>
      </c>
      <c r="G13" s="15" t="n">
        <v>2.69</v>
      </c>
    </row>
    <row r="14" s="43" customFormat="true" ht="14.25" hidden="false" customHeight="true" outlineLevel="0" collapsed="false">
      <c r="A14" s="44" t="s">
        <v>16</v>
      </c>
      <c r="B14" s="15" t="n">
        <v>12.6609001891418</v>
      </c>
      <c r="C14" s="15" t="n">
        <v>7.81746898693758</v>
      </c>
      <c r="D14" s="15" t="n">
        <v>4.32045127364402</v>
      </c>
      <c r="E14" s="15" t="n">
        <v>3.32091767673552</v>
      </c>
      <c r="F14" s="15" t="n">
        <v>4.91205178342629</v>
      </c>
      <c r="G14" s="15" t="n">
        <v>2.77115932761746</v>
      </c>
    </row>
    <row r="15" customFormat="false" ht="14.25" hidden="false" customHeight="true" outlineLevel="0" collapsed="false">
      <c r="A15" s="47" t="s">
        <v>17</v>
      </c>
      <c r="B15" s="15" t="n">
        <v>0</v>
      </c>
      <c r="C15" s="15" t="n">
        <v>0</v>
      </c>
      <c r="D15" s="15" t="n">
        <v>0</v>
      </c>
      <c r="E15" s="15" t="n">
        <v>0</v>
      </c>
      <c r="F15" s="15" t="n">
        <v>0</v>
      </c>
      <c r="G15" s="15" t="n">
        <v>0</v>
      </c>
    </row>
    <row r="16" customFormat="false" ht="14.25" hidden="false" customHeight="true" outlineLevel="0" collapsed="false">
      <c r="A16" s="45" t="s">
        <v>19</v>
      </c>
      <c r="B16" s="15" t="n">
        <v>11.62</v>
      </c>
      <c r="C16" s="15" t="n">
        <v>7.39</v>
      </c>
      <c r="D16" s="15" t="n">
        <v>3.93</v>
      </c>
      <c r="E16" s="15" t="n">
        <v>3.41</v>
      </c>
      <c r="F16" s="15" t="n">
        <v>4.63</v>
      </c>
      <c r="G16" s="15" t="n">
        <v>2.62</v>
      </c>
    </row>
    <row r="17" customFormat="false" ht="14.25" hidden="false" customHeight="true" outlineLevel="0" collapsed="false">
      <c r="A17" s="45" t="s">
        <v>20</v>
      </c>
      <c r="B17" s="15" t="n">
        <v>14.04</v>
      </c>
      <c r="C17" s="15" t="n">
        <v>10.204</v>
      </c>
      <c r="D17" s="15" t="n">
        <v>6.41</v>
      </c>
      <c r="E17" s="15" t="n">
        <v>4.6001</v>
      </c>
      <c r="F17" s="15" t="n">
        <v>7.01</v>
      </c>
      <c r="G17" s="15" t="n">
        <v>4.5506</v>
      </c>
    </row>
    <row r="18" customFormat="false" ht="14.25" hidden="false" customHeight="true" outlineLevel="0" collapsed="false">
      <c r="A18" s="45" t="s">
        <v>21</v>
      </c>
      <c r="B18" s="15" t="n">
        <v>14.47</v>
      </c>
      <c r="C18" s="15" t="n">
        <v>10.12</v>
      </c>
      <c r="D18" s="15" t="n">
        <v>3.03</v>
      </c>
      <c r="E18" s="15" t="n">
        <v>4.14</v>
      </c>
      <c r="F18" s="15" t="n">
        <v>3.36</v>
      </c>
      <c r="G18" s="15" t="n">
        <v>2.99</v>
      </c>
    </row>
    <row r="19" customFormat="false" ht="14.25" hidden="false" customHeight="true" outlineLevel="0" collapsed="false">
      <c r="A19" s="45" t="s">
        <v>22</v>
      </c>
      <c r="B19" s="15" t="n">
        <v>13.45</v>
      </c>
      <c r="C19" s="15" t="n">
        <v>7.68</v>
      </c>
      <c r="D19" s="15" t="n">
        <v>6.02</v>
      </c>
      <c r="E19" s="15" t="n">
        <v>2.56</v>
      </c>
      <c r="F19" s="15" t="n">
        <v>5.96</v>
      </c>
      <c r="G19" s="15" t="n">
        <v>2.44</v>
      </c>
    </row>
    <row r="20" customFormat="false" ht="14.25" hidden="false" customHeight="true" outlineLevel="0" collapsed="false">
      <c r="A20" s="47" t="s">
        <v>23</v>
      </c>
      <c r="B20" s="15" t="n">
        <v>13.15</v>
      </c>
      <c r="C20" s="15" t="n">
        <v>9.56</v>
      </c>
      <c r="D20" s="15" t="n">
        <v>6.37</v>
      </c>
      <c r="E20" s="15" t="n">
        <v>4.16</v>
      </c>
      <c r="F20" s="15" t="n">
        <v>6.36</v>
      </c>
      <c r="G20" s="15" t="n">
        <v>3.66</v>
      </c>
    </row>
    <row r="21" customFormat="false" ht="14.25" hidden="false" customHeight="true" outlineLevel="0" collapsed="false">
      <c r="A21" s="48" t="s">
        <v>24</v>
      </c>
      <c r="B21" s="15" t="n">
        <v>12.91</v>
      </c>
      <c r="C21" s="15" t="n">
        <v>7.81</v>
      </c>
      <c r="D21" s="15" t="n">
        <v>6.81</v>
      </c>
      <c r="E21" s="15" t="n">
        <v>3.27</v>
      </c>
      <c r="F21" s="15" t="n">
        <v>6.36</v>
      </c>
      <c r="G21" s="15" t="n">
        <v>3.41</v>
      </c>
    </row>
    <row r="22" customFormat="false" ht="14.25" hidden="false" customHeight="true" outlineLevel="0" collapsed="false">
      <c r="A22" s="45" t="s">
        <v>25</v>
      </c>
      <c r="B22" s="15" t="n">
        <v>9.98</v>
      </c>
      <c r="C22" s="15" t="n">
        <v>9.26</v>
      </c>
      <c r="D22" s="15" t="n">
        <v>4.06</v>
      </c>
      <c r="E22" s="15" t="n">
        <v>3.31</v>
      </c>
      <c r="F22" s="15" t="n">
        <v>4.15</v>
      </c>
      <c r="G22" s="15" t="n">
        <v>3.39</v>
      </c>
    </row>
    <row r="23" customFormat="false" ht="14.25" hidden="false" customHeight="true" outlineLevel="0" collapsed="false">
      <c r="A23" s="45" t="s">
        <v>26</v>
      </c>
      <c r="B23" s="15" t="n">
        <v>14.46</v>
      </c>
      <c r="C23" s="15" t="n">
        <v>7.24</v>
      </c>
      <c r="D23" s="15" t="n">
        <v>4.84</v>
      </c>
      <c r="E23" s="15" t="n">
        <v>2.92</v>
      </c>
      <c r="F23" s="15" t="n">
        <v>5.23</v>
      </c>
      <c r="G23" s="15" t="n">
        <v>2.54</v>
      </c>
    </row>
    <row r="24" customFormat="false" ht="14.25" hidden="false" customHeight="true" outlineLevel="0" collapsed="false">
      <c r="A24" s="45" t="s">
        <v>27</v>
      </c>
      <c r="B24" s="15" t="n">
        <v>12.25</v>
      </c>
      <c r="C24" s="15" t="n">
        <v>7.17</v>
      </c>
      <c r="D24" s="15" t="n">
        <v>3.84</v>
      </c>
      <c r="E24" s="15" t="n">
        <v>2.95</v>
      </c>
      <c r="F24" s="15" t="n">
        <v>4.65</v>
      </c>
      <c r="G24" s="15" t="n">
        <v>2.43</v>
      </c>
    </row>
    <row r="25" customFormat="false" ht="14.25" hidden="false" customHeight="true" outlineLevel="0" collapsed="false">
      <c r="A25" s="45" t="s">
        <v>28</v>
      </c>
      <c r="B25" s="15" t="n">
        <v>12.78</v>
      </c>
      <c r="C25" s="15" t="n">
        <v>9.4</v>
      </c>
      <c r="D25" s="15" t="n">
        <v>4.47</v>
      </c>
      <c r="E25" s="15" t="n">
        <v>4.32</v>
      </c>
      <c r="F25" s="15" t="n">
        <v>5.24</v>
      </c>
      <c r="G25" s="15" t="n">
        <v>3.52</v>
      </c>
    </row>
    <row r="26" s="43" customFormat="true" ht="14.25" hidden="false" customHeight="true" outlineLevel="0" collapsed="false">
      <c r="A26" s="49" t="s">
        <v>29</v>
      </c>
      <c r="B26" s="60" t="e">
        <f aca="false"/>
        <v>#DIV/0!</v>
      </c>
      <c r="C26" s="18" t="s">
        <v>18</v>
      </c>
      <c r="D26" s="18" t="s">
        <v>18</v>
      </c>
      <c r="E26" s="18" t="s">
        <v>18</v>
      </c>
      <c r="F26" s="18" t="s">
        <v>18</v>
      </c>
      <c r="G26" s="18" t="s">
        <v>18</v>
      </c>
    </row>
    <row r="27" customFormat="false" ht="14.25" hidden="false" customHeight="true" outlineLevel="0" collapsed="false">
      <c r="A27" s="45" t="s">
        <v>30</v>
      </c>
      <c r="B27" s="15" t="n">
        <v>0</v>
      </c>
      <c r="C27" s="15" t="n">
        <v>0</v>
      </c>
      <c r="D27" s="15" t="n">
        <v>0</v>
      </c>
      <c r="E27" s="15" t="n">
        <v>0</v>
      </c>
      <c r="F27" s="15" t="n">
        <v>0</v>
      </c>
      <c r="G27" s="15" t="n">
        <v>0</v>
      </c>
    </row>
    <row r="28" s="43" customFormat="true" ht="14.25" hidden="false" customHeight="true" outlineLevel="0" collapsed="false">
      <c r="A28" s="49" t="s">
        <v>31</v>
      </c>
      <c r="B28" s="15" t="n">
        <v>14.4534063983659</v>
      </c>
      <c r="C28" s="15" t="n">
        <v>9.25611362029201</v>
      </c>
      <c r="D28" s="15" t="n">
        <v>4.48528156937958</v>
      </c>
      <c r="E28" s="15" t="n">
        <v>3.23829081901135</v>
      </c>
      <c r="F28" s="15" t="n">
        <v>5.20434401528233</v>
      </c>
      <c r="G28" s="15" t="n">
        <v>3.08029062679767</v>
      </c>
    </row>
    <row r="29" customFormat="false" ht="14.25" hidden="false" customHeight="true" outlineLevel="0" collapsed="false">
      <c r="A29" s="45" t="s">
        <v>32</v>
      </c>
      <c r="B29" s="15" t="n">
        <v>10.13</v>
      </c>
      <c r="C29" s="15" t="n">
        <v>6.84</v>
      </c>
      <c r="D29" s="15" t="n">
        <v>3.83</v>
      </c>
      <c r="E29" s="15" t="n">
        <v>0.82</v>
      </c>
      <c r="F29" s="15" t="n">
        <v>3.53</v>
      </c>
      <c r="G29" s="15" t="n">
        <v>0.42</v>
      </c>
    </row>
    <row r="30" customFormat="false" ht="14.25" hidden="false" customHeight="true" outlineLevel="0" collapsed="false">
      <c r="A30" s="45" t="s">
        <v>33</v>
      </c>
      <c r="B30" s="15" t="n">
        <v>0</v>
      </c>
      <c r="C30" s="15" t="n">
        <v>0</v>
      </c>
      <c r="D30" s="15" t="n">
        <v>0</v>
      </c>
      <c r="E30" s="15" t="n">
        <v>0</v>
      </c>
      <c r="F30" s="15" t="n">
        <v>0</v>
      </c>
      <c r="G30" s="15" t="n">
        <v>0</v>
      </c>
    </row>
    <row r="31" customFormat="false" ht="14.25" hidden="false" customHeight="true" outlineLevel="0" collapsed="false">
      <c r="A31" s="45" t="s">
        <v>34</v>
      </c>
      <c r="B31" s="15" t="n">
        <v>0</v>
      </c>
      <c r="C31" s="15" t="n">
        <v>0</v>
      </c>
      <c r="D31" s="15" t="n">
        <v>0</v>
      </c>
      <c r="E31" s="15" t="n">
        <v>0</v>
      </c>
      <c r="F31" s="15" t="n">
        <v>0</v>
      </c>
      <c r="G31" s="15" t="n">
        <v>0</v>
      </c>
    </row>
    <row r="32" customFormat="false" ht="14.25" hidden="false" customHeight="true" outlineLevel="0" collapsed="false">
      <c r="A32" s="45" t="s">
        <v>35</v>
      </c>
      <c r="B32" s="15" t="n">
        <v>14.79</v>
      </c>
      <c r="C32" s="15" t="n">
        <v>9.57</v>
      </c>
      <c r="D32" s="15" t="n">
        <v>4.56</v>
      </c>
      <c r="E32" s="15" t="n">
        <v>3.65</v>
      </c>
      <c r="F32" s="15" t="n">
        <v>5.05</v>
      </c>
      <c r="G32" s="15" t="n">
        <v>3.01</v>
      </c>
    </row>
    <row r="33" customFormat="false" ht="14.25" hidden="false" customHeight="true" outlineLevel="0" collapsed="false">
      <c r="A33" s="45" t="s">
        <v>36</v>
      </c>
      <c r="B33" s="15" t="n">
        <v>0</v>
      </c>
      <c r="C33" s="15" t="n">
        <v>0</v>
      </c>
      <c r="D33" s="15" t="n">
        <v>0</v>
      </c>
      <c r="E33" s="15" t="n">
        <v>0</v>
      </c>
      <c r="F33" s="15" t="n">
        <v>0</v>
      </c>
      <c r="G33" s="15" t="n">
        <v>0</v>
      </c>
    </row>
    <row r="34" customFormat="false" ht="14.25" hidden="false" customHeight="true" outlineLevel="0" collapsed="false">
      <c r="A34" s="45" t="s">
        <v>37</v>
      </c>
      <c r="B34" s="15" t="n">
        <v>13.57</v>
      </c>
      <c r="C34" s="15" t="n">
        <v>9.36</v>
      </c>
      <c r="D34" s="15" t="n">
        <v>6.46</v>
      </c>
      <c r="E34" s="15" t="n">
        <v>3.78</v>
      </c>
      <c r="F34" s="15" t="n">
        <v>6.43</v>
      </c>
      <c r="G34" s="15" t="n">
        <v>3.52</v>
      </c>
    </row>
    <row r="35" customFormat="false" ht="14.25" hidden="false" customHeight="true" outlineLevel="0" collapsed="false">
      <c r="A35" s="48" t="s">
        <v>38</v>
      </c>
      <c r="B35" s="15" t="n">
        <v>0</v>
      </c>
      <c r="C35" s="15" t="n">
        <v>0</v>
      </c>
      <c r="D35" s="15" t="n">
        <v>0</v>
      </c>
      <c r="E35" s="15" t="n">
        <v>0</v>
      </c>
      <c r="F35" s="15" t="n">
        <v>0</v>
      </c>
      <c r="G35" s="15" t="n">
        <v>0</v>
      </c>
    </row>
    <row r="36" customFormat="false" ht="14.25" hidden="false" customHeight="true" outlineLevel="0" collapsed="false">
      <c r="A36" s="45" t="s">
        <v>39</v>
      </c>
      <c r="B36" s="15" t="n">
        <v>16.3</v>
      </c>
      <c r="C36" s="15" t="n">
        <v>9.62</v>
      </c>
      <c r="D36" s="15" t="n">
        <v>4.71</v>
      </c>
      <c r="E36" s="15" t="n">
        <v>3.81</v>
      </c>
      <c r="F36" s="15" t="n">
        <v>5.39</v>
      </c>
      <c r="G36" s="15" t="n">
        <v>3.8</v>
      </c>
    </row>
    <row r="37" s="43" customFormat="true" ht="14.25" hidden="false" customHeight="true" outlineLevel="0" collapsed="false">
      <c r="A37" s="45" t="s">
        <v>40</v>
      </c>
      <c r="B37" s="15" t="n">
        <v>0</v>
      </c>
      <c r="C37" s="15" t="n">
        <v>0</v>
      </c>
      <c r="D37" s="15" t="n">
        <v>0</v>
      </c>
      <c r="E37" s="15" t="n">
        <v>0</v>
      </c>
      <c r="F37" s="15" t="n">
        <v>0</v>
      </c>
      <c r="G37" s="15" t="n">
        <v>0</v>
      </c>
    </row>
    <row r="38" customFormat="false" ht="14.25" hidden="false" customHeight="true" outlineLevel="0" collapsed="false">
      <c r="A38" s="45" t="s">
        <v>41</v>
      </c>
      <c r="B38" s="15" t="n">
        <v>11.0711</v>
      </c>
      <c r="C38" s="15" t="n">
        <v>8.696</v>
      </c>
      <c r="D38" s="15" t="n">
        <v>3.9093</v>
      </c>
      <c r="E38" s="15" t="n">
        <v>2.0185</v>
      </c>
      <c r="F38" s="15" t="n">
        <v>5.6128</v>
      </c>
      <c r="G38" s="15" t="n">
        <v>2.2221</v>
      </c>
    </row>
    <row r="39" customFormat="false" ht="14.25" hidden="false" customHeight="true" outlineLevel="0" collapsed="false">
      <c r="A39" s="45" t="s">
        <v>42</v>
      </c>
      <c r="B39" s="15" t="n">
        <v>13.47</v>
      </c>
      <c r="C39" s="15" t="n">
        <v>8.65</v>
      </c>
      <c r="D39" s="15" t="n">
        <v>4.2</v>
      </c>
      <c r="E39" s="15" t="n">
        <v>2.58</v>
      </c>
      <c r="F39" s="15" t="n">
        <v>4.74</v>
      </c>
      <c r="G39" s="15" t="n">
        <v>2.73</v>
      </c>
    </row>
    <row r="40" customFormat="false" ht="14.25" hidden="false" customHeight="true" outlineLevel="0" collapsed="false">
      <c r="A40" s="48" t="s">
        <v>43</v>
      </c>
      <c r="B40" s="15" t="n">
        <v>0</v>
      </c>
      <c r="C40" s="15" t="n">
        <v>0</v>
      </c>
      <c r="D40" s="15" t="n">
        <v>0</v>
      </c>
      <c r="E40" s="15" t="n">
        <v>0</v>
      </c>
      <c r="F40" s="15" t="n">
        <v>0</v>
      </c>
      <c r="G40" s="15" t="n">
        <v>0</v>
      </c>
    </row>
    <row r="41" customFormat="false" ht="14.25" hidden="false" customHeight="true" outlineLevel="0" collapsed="false">
      <c r="A41" s="45" t="s">
        <v>44</v>
      </c>
      <c r="B41" s="15" t="n">
        <v>0</v>
      </c>
      <c r="C41" s="15" t="n">
        <v>0</v>
      </c>
      <c r="D41" s="15" t="n">
        <v>0</v>
      </c>
      <c r="E41" s="15" t="n">
        <v>0</v>
      </c>
      <c r="F41" s="15" t="n">
        <v>0</v>
      </c>
      <c r="G41" s="15" t="n">
        <v>0</v>
      </c>
    </row>
    <row r="42" s="43" customFormat="true" ht="14.25" hidden="false" customHeight="true" outlineLevel="0" collapsed="false">
      <c r="A42" s="45" t="s">
        <v>45</v>
      </c>
      <c r="B42" s="15" t="n">
        <v>0</v>
      </c>
      <c r="C42" s="15" t="n">
        <v>0</v>
      </c>
      <c r="D42" s="15" t="n">
        <v>0</v>
      </c>
      <c r="E42" s="15" t="n">
        <v>0</v>
      </c>
      <c r="F42" s="15" t="n">
        <v>0</v>
      </c>
      <c r="G42" s="15" t="n">
        <v>0</v>
      </c>
    </row>
    <row r="43" customFormat="false" ht="14.25" hidden="false" customHeight="true" outlineLevel="0" collapsed="false">
      <c r="A43" s="45" t="s">
        <v>46</v>
      </c>
      <c r="B43" s="15" t="n">
        <v>0</v>
      </c>
      <c r="C43" s="15" t="n">
        <v>0</v>
      </c>
      <c r="D43" s="15" t="n">
        <v>0</v>
      </c>
      <c r="E43" s="15" t="n">
        <v>0</v>
      </c>
      <c r="F43" s="15" t="n">
        <v>0</v>
      </c>
      <c r="G43" s="15" t="n">
        <v>0</v>
      </c>
    </row>
    <row r="44" customFormat="false" ht="14.25" hidden="false" customHeight="true" outlineLevel="0" collapsed="false">
      <c r="A44" s="45" t="s">
        <v>47</v>
      </c>
      <c r="B44" s="15" t="n">
        <v>0</v>
      </c>
      <c r="C44" s="15" t="n">
        <v>0</v>
      </c>
      <c r="D44" s="15" t="n">
        <v>0</v>
      </c>
      <c r="E44" s="15" t="n">
        <v>0</v>
      </c>
      <c r="F44" s="15" t="n">
        <v>0</v>
      </c>
      <c r="G44" s="15" t="n">
        <v>0</v>
      </c>
    </row>
    <row r="45" s="43" customFormat="true" ht="14.25" hidden="false" customHeight="true" outlineLevel="0" collapsed="false">
      <c r="A45" s="50" t="s">
        <v>48</v>
      </c>
      <c r="B45" s="60" t="n">
        <v>11.3138984383491</v>
      </c>
      <c r="C45" s="18" t="s">
        <v>18</v>
      </c>
      <c r="D45" s="60" t="n">
        <v>4.07982438579178</v>
      </c>
      <c r="E45" s="18" t="s">
        <v>18</v>
      </c>
      <c r="F45" s="60" t="n">
        <v>5.04771986336493</v>
      </c>
      <c r="G45" s="18" t="s">
        <v>18</v>
      </c>
    </row>
    <row r="46" s="43" customFormat="true" ht="14.25" hidden="false" customHeight="true" outlineLevel="0" collapsed="false">
      <c r="A46" s="48" t="s">
        <v>49</v>
      </c>
      <c r="B46" s="15" t="n">
        <v>0</v>
      </c>
      <c r="C46" s="15" t="n">
        <v>0</v>
      </c>
      <c r="D46" s="15" t="n">
        <v>0</v>
      </c>
      <c r="E46" s="15" t="n">
        <v>0</v>
      </c>
      <c r="F46" s="15" t="n">
        <v>0</v>
      </c>
      <c r="G46" s="15" t="n">
        <v>0</v>
      </c>
    </row>
    <row r="47" customFormat="false" ht="14.25" hidden="false" customHeight="true" outlineLevel="0" collapsed="false">
      <c r="A47" s="48" t="s">
        <v>50</v>
      </c>
      <c r="B47" s="15" t="n">
        <v>15.34</v>
      </c>
      <c r="C47" s="15" t="n">
        <v>0</v>
      </c>
      <c r="D47" s="15" t="n">
        <v>7.09</v>
      </c>
      <c r="E47" s="15" t="n">
        <v>4.12</v>
      </c>
      <c r="F47" s="15" t="n">
        <v>7.37</v>
      </c>
      <c r="G47" s="15" t="n">
        <v>7</v>
      </c>
    </row>
    <row r="48" s="43" customFormat="true" ht="14.25" hidden="false" customHeight="true" outlineLevel="0" collapsed="false">
      <c r="A48" s="47" t="s">
        <v>51</v>
      </c>
      <c r="B48" s="15" t="n">
        <v>0</v>
      </c>
      <c r="C48" s="15" t="n">
        <v>0</v>
      </c>
      <c r="D48" s="15" t="n">
        <v>0</v>
      </c>
      <c r="E48" s="15" t="n">
        <v>0</v>
      </c>
      <c r="F48" s="15" t="n">
        <v>0</v>
      </c>
      <c r="G48" s="15" t="n">
        <v>0</v>
      </c>
    </row>
    <row r="49" customFormat="false" ht="14.25" hidden="false" customHeight="true" outlineLevel="0" collapsed="false">
      <c r="A49" s="45" t="s">
        <v>52</v>
      </c>
      <c r="B49" s="15" t="n">
        <v>0</v>
      </c>
      <c r="C49" s="15" t="n">
        <v>0</v>
      </c>
      <c r="D49" s="15" t="n">
        <v>0</v>
      </c>
      <c r="E49" s="15" t="n">
        <v>0</v>
      </c>
      <c r="F49" s="15" t="n">
        <v>0</v>
      </c>
      <c r="G49" s="15" t="n">
        <v>0</v>
      </c>
    </row>
    <row r="50" customFormat="false" ht="14.25" hidden="false" customHeight="true" outlineLevel="0" collapsed="false">
      <c r="A50" s="45" t="s">
        <v>53</v>
      </c>
      <c r="B50" s="15" t="n">
        <v>0</v>
      </c>
      <c r="C50" s="15" t="n">
        <v>0</v>
      </c>
      <c r="D50" s="15" t="n">
        <v>0</v>
      </c>
      <c r="E50" s="15" t="n">
        <v>0</v>
      </c>
      <c r="F50" s="15" t="n">
        <v>0</v>
      </c>
      <c r="G50" s="15" t="n">
        <v>0</v>
      </c>
    </row>
    <row r="51" customFormat="false" ht="14.25" hidden="false" customHeight="true" outlineLevel="0" collapsed="false">
      <c r="A51" s="45" t="s">
        <v>54</v>
      </c>
      <c r="B51" s="15" t="n">
        <v>0</v>
      </c>
      <c r="C51" s="15" t="n">
        <v>0</v>
      </c>
      <c r="D51" s="15" t="n">
        <v>0</v>
      </c>
      <c r="E51" s="15" t="n">
        <v>0</v>
      </c>
      <c r="F51" s="15" t="n">
        <v>0</v>
      </c>
      <c r="G51" s="15" t="n">
        <v>0</v>
      </c>
    </row>
    <row r="52" s="43" customFormat="true" ht="14.25" hidden="false" customHeight="true" outlineLevel="0" collapsed="false">
      <c r="A52" s="45" t="s">
        <v>55</v>
      </c>
      <c r="B52" s="15" t="n">
        <v>0</v>
      </c>
      <c r="C52" s="15" t="n">
        <v>0</v>
      </c>
      <c r="D52" s="15" t="n">
        <v>0</v>
      </c>
      <c r="E52" s="15" t="n">
        <v>0</v>
      </c>
      <c r="F52" s="15" t="n">
        <v>0</v>
      </c>
      <c r="G52" s="15" t="n">
        <v>0</v>
      </c>
    </row>
    <row r="53" s="43" customFormat="true" ht="14.25" hidden="false" customHeight="true" outlineLevel="0" collapsed="false">
      <c r="A53" s="45" t="s">
        <v>56</v>
      </c>
      <c r="B53" s="15" t="n">
        <v>0</v>
      </c>
      <c r="C53" s="15" t="n">
        <v>0</v>
      </c>
      <c r="D53" s="15" t="n">
        <v>0</v>
      </c>
      <c r="E53" s="15" t="n">
        <v>0</v>
      </c>
      <c r="F53" s="15" t="n">
        <v>0</v>
      </c>
      <c r="G53" s="15" t="n">
        <v>0</v>
      </c>
    </row>
    <row r="54" customFormat="false" ht="14.25" hidden="false" customHeight="true" outlineLevel="0" collapsed="false">
      <c r="A54" s="45" t="s">
        <v>57</v>
      </c>
      <c r="B54" s="15" t="n">
        <v>0</v>
      </c>
      <c r="C54" s="15" t="n">
        <v>0</v>
      </c>
      <c r="D54" s="15" t="n">
        <v>0</v>
      </c>
      <c r="E54" s="15" t="n">
        <v>0</v>
      </c>
      <c r="F54" s="15" t="n">
        <v>0</v>
      </c>
      <c r="G54" s="15" t="n">
        <v>0</v>
      </c>
    </row>
    <row r="55" customFormat="false" ht="14.25" hidden="false" customHeight="true" outlineLevel="0" collapsed="false">
      <c r="A55" s="45" t="s">
        <v>58</v>
      </c>
      <c r="B55" s="15" t="n">
        <v>11.52</v>
      </c>
      <c r="C55" s="15" t="n">
        <v>0</v>
      </c>
      <c r="D55" s="15" t="n">
        <v>0</v>
      </c>
      <c r="E55" s="15" t="n">
        <v>0</v>
      </c>
      <c r="F55" s="15" t="n">
        <v>0</v>
      </c>
      <c r="G55" s="15" t="n">
        <v>0</v>
      </c>
    </row>
    <row r="56" customFormat="false" ht="14.25" hidden="false" customHeight="true" outlineLevel="0" collapsed="false">
      <c r="A56" s="45" t="s">
        <v>59</v>
      </c>
      <c r="B56" s="15" t="n">
        <v>0</v>
      </c>
      <c r="C56" s="15" t="n">
        <v>0</v>
      </c>
      <c r="D56" s="15" t="n">
        <v>0</v>
      </c>
      <c r="E56" s="15" t="n">
        <v>0</v>
      </c>
      <c r="F56" s="15" t="n">
        <v>0</v>
      </c>
      <c r="G56" s="15" t="n">
        <v>0</v>
      </c>
    </row>
    <row r="57" customFormat="false" ht="14.25" hidden="false" customHeight="true" outlineLevel="0" collapsed="false">
      <c r="A57" s="45" t="s">
        <v>60</v>
      </c>
      <c r="B57" s="15" t="n">
        <v>10.86</v>
      </c>
      <c r="C57" s="15" t="n">
        <v>0</v>
      </c>
      <c r="D57" s="15" t="n">
        <v>2.9</v>
      </c>
      <c r="E57" s="15" t="n">
        <v>0</v>
      </c>
      <c r="F57" s="15" t="n">
        <v>4.14</v>
      </c>
      <c r="G57" s="15" t="n">
        <v>0</v>
      </c>
    </row>
    <row r="58" customFormat="false" ht="14.25" hidden="false" customHeight="true" outlineLevel="0" collapsed="false">
      <c r="A58" s="45" t="s">
        <v>61</v>
      </c>
      <c r="B58" s="15" t="n">
        <v>10.4</v>
      </c>
      <c r="C58" s="15" t="n">
        <v>0</v>
      </c>
      <c r="D58" s="15" t="n">
        <v>3.63</v>
      </c>
      <c r="E58" s="15" t="n">
        <v>0</v>
      </c>
      <c r="F58" s="15" t="n">
        <v>4.7</v>
      </c>
      <c r="G58" s="15" t="n">
        <v>0</v>
      </c>
    </row>
    <row r="59" customFormat="false" ht="13.5" hidden="false" customHeight="true" outlineLevel="0" collapsed="false">
      <c r="A59" s="51"/>
      <c r="B59" s="29"/>
      <c r="C59" s="29"/>
      <c r="D59" s="29"/>
      <c r="E59" s="29"/>
      <c r="F59" s="29"/>
      <c r="G59" s="29"/>
    </row>
    <row r="60" customFormat="false" ht="12.75" hidden="false" customHeight="true" outlineLevel="0" collapsed="false">
      <c r="A60" s="53" t="s">
        <v>93</v>
      </c>
    </row>
    <row r="61" customFormat="false" ht="12.75" hidden="false" customHeight="true" outlineLevel="0" collapsed="false">
      <c r="A61" s="54"/>
    </row>
    <row r="62" customFormat="false" ht="12.75" hidden="false" customHeight="true" outlineLevel="0" collapsed="false">
      <c r="A62" s="54"/>
    </row>
    <row r="63" customFormat="false" ht="12.75" hidden="false" customHeight="true" outlineLevel="0" collapsed="false">
      <c r="A63" s="54"/>
    </row>
    <row r="64" customFormat="false" ht="12.75" hidden="false" customHeight="true" outlineLevel="0" collapsed="false">
      <c r="A64" s="54"/>
    </row>
    <row r="65" customFormat="false" ht="12.75" hidden="false" customHeight="true" outlineLevel="0" collapsed="false">
      <c r="A65" s="54"/>
    </row>
    <row r="66" customFormat="false" ht="12.75" hidden="false" customHeight="true" outlineLevel="0" collapsed="false">
      <c r="A66" s="54"/>
    </row>
    <row r="67" customFormat="false" ht="12.75" hidden="false" customHeight="true" outlineLevel="0" collapsed="false">
      <c r="A67" s="54"/>
    </row>
    <row r="68" customFormat="false" ht="12.75" hidden="false" customHeight="true" outlineLevel="0" collapsed="false">
      <c r="A68" s="54"/>
    </row>
    <row r="69" customFormat="false" ht="12.75" hidden="false" customHeight="true" outlineLevel="0" collapsed="false">
      <c r="A69" s="54"/>
    </row>
    <row r="70" customFormat="false" ht="12.75" hidden="false" customHeight="true" outlineLevel="0" collapsed="false">
      <c r="A70" s="54"/>
    </row>
    <row r="71" customFormat="false" ht="12.75" hidden="false" customHeight="true" outlineLevel="0" collapsed="false">
      <c r="A71" s="54"/>
    </row>
    <row r="72" customFormat="false" ht="12.75" hidden="false" customHeight="true" outlineLevel="0" collapsed="false">
      <c r="A72" s="54"/>
    </row>
    <row r="73" customFormat="false" ht="12.75" hidden="false" customHeight="true" outlineLevel="0" collapsed="false">
      <c r="A73" s="54"/>
    </row>
    <row r="74" customFormat="false" ht="12.75" hidden="false" customHeight="true" outlineLevel="0" collapsed="false">
      <c r="A74" s="54"/>
    </row>
    <row r="75" customFormat="false" ht="12.75" hidden="false" customHeight="true" outlineLevel="0" collapsed="false">
      <c r="A75" s="54"/>
    </row>
    <row r="76" customFormat="false" ht="12.75" hidden="false" customHeight="true" outlineLevel="0" collapsed="false">
      <c r="A76" s="54"/>
    </row>
    <row r="77" customFormat="false" ht="12.75" hidden="false" customHeight="true" outlineLevel="0" collapsed="false">
      <c r="A77" s="54"/>
    </row>
    <row r="78" customFormat="false" ht="12.75" hidden="false" customHeight="true" outlineLevel="0" collapsed="false">
      <c r="A78" s="54"/>
    </row>
    <row r="79" customFormat="false" ht="12.75" hidden="false" customHeight="true" outlineLevel="0" collapsed="false">
      <c r="A79" s="54"/>
    </row>
    <row r="80" customFormat="false" ht="12.75" hidden="false" customHeight="true" outlineLevel="0" collapsed="false">
      <c r="A80" s="55"/>
    </row>
    <row r="81" customFormat="false" ht="12.75" hidden="false" customHeight="true" outlineLevel="0" collapsed="false">
      <c r="A81" s="54"/>
    </row>
  </sheetData>
  <mergeCells count="5">
    <mergeCell ref="K1:L4"/>
    <mergeCell ref="A5:A6"/>
    <mergeCell ref="B5:C5"/>
    <mergeCell ref="D5:E5"/>
    <mergeCell ref="F5:G5"/>
  </mergeCells>
  <printOptions headings="false" gridLines="false" gridLinesSet="true" horizontalCentered="false" verticalCentered="false"/>
  <pageMargins left="0.720138888888889" right="0.196527777777778" top="0.590277777777778" bottom="0.433333333333333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38.41"/>
    <col collapsed="false" customWidth="true" hidden="false" outlineLevel="0" max="7" min="2" style="3" width="10.85"/>
    <col collapsed="false" customWidth="true" hidden="false" outlineLevel="0" max="25" min="8" style="33" width="10.85"/>
    <col collapsed="false" customWidth="false" hidden="false" outlineLevel="0" max="257" min="26" style="33" width="9.14"/>
  </cols>
  <sheetData>
    <row r="1" customFormat="false" ht="15.75" hidden="false" customHeight="true" outlineLevel="0" collapsed="false"/>
    <row r="2" customFormat="false" ht="24" hidden="false" customHeight="true" outlineLevel="0" collapsed="false">
      <c r="A2" s="34" t="s">
        <v>94</v>
      </c>
      <c r="H2" s="1"/>
    </row>
    <row r="3" customFormat="false" ht="15.75" hidden="false" customHeight="true" outlineLevel="0" collapsed="false">
      <c r="A3" s="35" t="s">
        <v>1</v>
      </c>
    </row>
    <row r="4" customFormat="false" ht="13.5" hidden="false" customHeight="true" outlineLevel="0" collapsed="false"/>
    <row r="5" s="39" customFormat="true" ht="19.5" hidden="false" customHeight="true" outlineLevel="0" collapsed="false">
      <c r="A5" s="36" t="s">
        <v>7</v>
      </c>
      <c r="B5" s="37" t="s">
        <v>64</v>
      </c>
      <c r="C5" s="37"/>
      <c r="D5" s="37"/>
      <c r="E5" s="37"/>
      <c r="F5" s="37"/>
      <c r="G5" s="37"/>
      <c r="H5" s="37"/>
      <c r="I5" s="37"/>
      <c r="J5" s="37" t="s">
        <v>65</v>
      </c>
      <c r="K5" s="37"/>
      <c r="L5" s="37"/>
      <c r="M5" s="37"/>
      <c r="N5" s="37"/>
      <c r="O5" s="37"/>
      <c r="P5" s="37"/>
      <c r="Q5" s="37"/>
      <c r="R5" s="37" t="s">
        <v>95</v>
      </c>
      <c r="S5" s="37"/>
      <c r="T5" s="37"/>
      <c r="U5" s="37"/>
      <c r="V5" s="37"/>
      <c r="W5" s="37"/>
      <c r="X5" s="37"/>
      <c r="Y5" s="37"/>
    </row>
    <row r="6" customFormat="false" ht="60" hidden="false" customHeight="true" outlineLevel="0" collapsed="false">
      <c r="A6" s="36"/>
      <c r="B6" s="38" t="s">
        <v>96</v>
      </c>
      <c r="C6" s="38" t="s">
        <v>97</v>
      </c>
      <c r="D6" s="38" t="s">
        <v>83</v>
      </c>
      <c r="E6" s="38" t="s">
        <v>84</v>
      </c>
      <c r="F6" s="38" t="s">
        <v>85</v>
      </c>
      <c r="G6" s="38" t="s">
        <v>86</v>
      </c>
      <c r="H6" s="38" t="s">
        <v>98</v>
      </c>
      <c r="I6" s="38" t="s">
        <v>72</v>
      </c>
      <c r="J6" s="38" t="s">
        <v>96</v>
      </c>
      <c r="K6" s="38" t="s">
        <v>97</v>
      </c>
      <c r="L6" s="38" t="s">
        <v>83</v>
      </c>
      <c r="M6" s="38" t="s">
        <v>84</v>
      </c>
      <c r="N6" s="38" t="s">
        <v>85</v>
      </c>
      <c r="O6" s="38" t="s">
        <v>86</v>
      </c>
      <c r="P6" s="38" t="s">
        <v>98</v>
      </c>
      <c r="Q6" s="38" t="s">
        <v>99</v>
      </c>
      <c r="R6" s="38" t="s">
        <v>96</v>
      </c>
      <c r="S6" s="38" t="s">
        <v>97</v>
      </c>
      <c r="T6" s="38" t="s">
        <v>83</v>
      </c>
      <c r="U6" s="38" t="s">
        <v>84</v>
      </c>
      <c r="V6" s="38" t="s">
        <v>85</v>
      </c>
      <c r="W6" s="38" t="s">
        <v>86</v>
      </c>
      <c r="X6" s="38" t="s">
        <v>98</v>
      </c>
      <c r="Y6" s="38" t="s">
        <v>74</v>
      </c>
    </row>
    <row r="7" customFormat="false" ht="14.25" hidden="false" customHeight="true" outlineLevel="0" collapsed="false">
      <c r="A7" s="40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</row>
    <row r="8" s="19" customFormat="true" ht="14.25" hidden="false" customHeight="true" outlineLevel="0" collapsed="false">
      <c r="A8" s="16" t="s">
        <v>75</v>
      </c>
      <c r="B8" s="17" t="n">
        <v>115491.26</v>
      </c>
      <c r="C8" s="17" t="n">
        <v>139362.162</v>
      </c>
      <c r="D8" s="17" t="n">
        <v>78035.493</v>
      </c>
      <c r="E8" s="17" t="n">
        <v>185599</v>
      </c>
      <c r="F8" s="17" t="n">
        <v>409916.056</v>
      </c>
      <c r="G8" s="17" t="n">
        <v>164197.154</v>
      </c>
      <c r="H8" s="17" t="n">
        <v>34141.501</v>
      </c>
      <c r="I8" s="17" t="n">
        <v>1126742.626</v>
      </c>
      <c r="J8" s="17" t="n">
        <v>127852.032</v>
      </c>
      <c r="K8" s="17" t="n">
        <v>511451.644</v>
      </c>
      <c r="L8" s="17" t="n">
        <v>157898.798</v>
      </c>
      <c r="M8" s="17" t="n">
        <v>103381.716</v>
      </c>
      <c r="N8" s="17" t="n">
        <v>57776.568</v>
      </c>
      <c r="O8" s="17" t="n">
        <v>26521.991</v>
      </c>
      <c r="P8" s="17" t="n">
        <v>141859.877</v>
      </c>
      <c r="Q8" s="17" t="n">
        <v>1126742.626</v>
      </c>
      <c r="R8" s="17" t="n">
        <v>-12360.772</v>
      </c>
      <c r="S8" s="17" t="n">
        <v>-372089.482</v>
      </c>
      <c r="T8" s="17" t="n">
        <v>-79863.305</v>
      </c>
      <c r="U8" s="17" t="n">
        <v>82217.284</v>
      </c>
      <c r="V8" s="17" t="n">
        <v>352139.488</v>
      </c>
      <c r="W8" s="17" t="n">
        <v>137675.163</v>
      </c>
      <c r="X8" s="17" t="n">
        <v>-107718.376</v>
      </c>
      <c r="Y8" s="17" t="n">
        <v>0</v>
      </c>
    </row>
    <row r="9" s="43" customFormat="true" ht="14.25" hidden="false" customHeight="true" outlineLevel="0" collapsed="false">
      <c r="A9" s="41" t="s">
        <v>11</v>
      </c>
      <c r="B9" s="17" t="n">
        <v>115297.28</v>
      </c>
      <c r="C9" s="17" t="n">
        <v>137977.335</v>
      </c>
      <c r="D9" s="17" t="n">
        <v>77164.994</v>
      </c>
      <c r="E9" s="17" t="n">
        <v>184096.2</v>
      </c>
      <c r="F9" s="17" t="n">
        <v>403757.088</v>
      </c>
      <c r="G9" s="17" t="n">
        <v>161804.77</v>
      </c>
      <c r="H9" s="17" t="n">
        <v>33383.432</v>
      </c>
      <c r="I9" s="17" t="n">
        <v>1113481.099</v>
      </c>
      <c r="J9" s="17" t="n">
        <v>127723.088</v>
      </c>
      <c r="K9" s="17" t="n">
        <v>509722.785</v>
      </c>
      <c r="L9" s="42" t="n">
        <v>157262.983</v>
      </c>
      <c r="M9" s="17" t="n">
        <v>102300.284</v>
      </c>
      <c r="N9" s="17" t="n">
        <v>54702.209</v>
      </c>
      <c r="O9" s="17" t="n">
        <v>22678.633</v>
      </c>
      <c r="P9" s="17" t="n">
        <v>139091.117</v>
      </c>
      <c r="Q9" s="17" t="n">
        <v>1113481.099</v>
      </c>
      <c r="R9" s="17" t="n">
        <v>-12425.808</v>
      </c>
      <c r="S9" s="17" t="n">
        <v>-371745.45</v>
      </c>
      <c r="T9" s="42" t="n">
        <v>-80097.989</v>
      </c>
      <c r="U9" s="17" t="n">
        <v>81795.916</v>
      </c>
      <c r="V9" s="17" t="n">
        <v>349054.879</v>
      </c>
      <c r="W9" s="17" t="n">
        <v>139126.137</v>
      </c>
      <c r="X9" s="17" t="n">
        <v>-105707.685</v>
      </c>
      <c r="Y9" s="17" t="n">
        <v>0</v>
      </c>
    </row>
    <row r="10" s="43" customFormat="true" ht="14.25" hidden="false" customHeight="true" outlineLevel="0" collapsed="false">
      <c r="A10" s="44" t="s">
        <v>12</v>
      </c>
      <c r="B10" s="17" t="n">
        <v>35603.584</v>
      </c>
      <c r="C10" s="17" t="n">
        <v>23535.213</v>
      </c>
      <c r="D10" s="17" t="n">
        <v>22256.436</v>
      </c>
      <c r="E10" s="17" t="n">
        <v>60431.046</v>
      </c>
      <c r="F10" s="17" t="n">
        <v>150815.694</v>
      </c>
      <c r="G10" s="17" t="n">
        <v>47432.378</v>
      </c>
      <c r="H10" s="17" t="n">
        <v>7832.846</v>
      </c>
      <c r="I10" s="17" t="n">
        <v>347907.197</v>
      </c>
      <c r="J10" s="17" t="n">
        <v>45522.16</v>
      </c>
      <c r="K10" s="17" t="n">
        <v>178352.364</v>
      </c>
      <c r="L10" s="42" t="n">
        <v>57203.812</v>
      </c>
      <c r="M10" s="17" t="n">
        <v>19797.226</v>
      </c>
      <c r="N10" s="17" t="n">
        <v>8057.945</v>
      </c>
      <c r="O10" s="17" t="n">
        <v>4099.363</v>
      </c>
      <c r="P10" s="17" t="n">
        <v>34874.327</v>
      </c>
      <c r="Q10" s="17" t="n">
        <v>347907.197</v>
      </c>
      <c r="R10" s="17" t="n">
        <v>-9918.576</v>
      </c>
      <c r="S10" s="17" t="n">
        <v>-154817.151</v>
      </c>
      <c r="T10" s="42" t="n">
        <v>-34947.376</v>
      </c>
      <c r="U10" s="17" t="n">
        <v>40633.82</v>
      </c>
      <c r="V10" s="17" t="n">
        <v>142757.749</v>
      </c>
      <c r="W10" s="17" t="n">
        <v>43333.015</v>
      </c>
      <c r="X10" s="17" t="n">
        <v>-27041.481</v>
      </c>
      <c r="Y10" s="17" t="n">
        <v>0</v>
      </c>
    </row>
    <row r="11" customFormat="false" ht="14.25" hidden="false" customHeight="true" outlineLevel="0" collapsed="false">
      <c r="A11" s="45" t="s">
        <v>13</v>
      </c>
      <c r="B11" s="14" t="n">
        <v>22435.402</v>
      </c>
      <c r="C11" s="14" t="n">
        <v>4563.112</v>
      </c>
      <c r="D11" s="14" t="n">
        <v>9408.706</v>
      </c>
      <c r="E11" s="14" t="n">
        <v>30843.254</v>
      </c>
      <c r="F11" s="14" t="n">
        <v>77423.803</v>
      </c>
      <c r="G11" s="14" t="n">
        <v>24661.271</v>
      </c>
      <c r="H11" s="14" t="n">
        <v>2163.077</v>
      </c>
      <c r="I11" s="14" t="n">
        <v>171498.625</v>
      </c>
      <c r="J11" s="14" t="n">
        <v>23901.768</v>
      </c>
      <c r="K11" s="14" t="n">
        <v>93175.265</v>
      </c>
      <c r="L11" s="46" t="n">
        <v>28724.974</v>
      </c>
      <c r="M11" s="14" t="n">
        <v>7273.881</v>
      </c>
      <c r="N11" s="14" t="n">
        <v>3700.305</v>
      </c>
      <c r="O11" s="14" t="n">
        <v>790.861</v>
      </c>
      <c r="P11" s="14" t="n">
        <v>13931.571</v>
      </c>
      <c r="Q11" s="14" t="n">
        <v>171498.625</v>
      </c>
      <c r="R11" s="14" t="n">
        <v>-1466.366</v>
      </c>
      <c r="S11" s="14" t="n">
        <v>-88612.153</v>
      </c>
      <c r="T11" s="46" t="n">
        <v>-19316.268</v>
      </c>
      <c r="U11" s="14" t="n">
        <v>23569.373</v>
      </c>
      <c r="V11" s="14" t="n">
        <v>73723.498</v>
      </c>
      <c r="W11" s="14" t="n">
        <v>23870.41</v>
      </c>
      <c r="X11" s="14" t="n">
        <v>-11768.494</v>
      </c>
      <c r="Y11" s="14" t="n">
        <v>0</v>
      </c>
    </row>
    <row r="12" customFormat="false" ht="14.25" hidden="false" customHeight="true" outlineLevel="0" collapsed="false">
      <c r="A12" s="45" t="s">
        <v>14</v>
      </c>
      <c r="B12" s="14" t="n">
        <v>2081.004</v>
      </c>
      <c r="C12" s="14" t="n">
        <v>10093.537</v>
      </c>
      <c r="D12" s="14" t="n">
        <v>8779.146</v>
      </c>
      <c r="E12" s="14" t="n">
        <v>17225.562</v>
      </c>
      <c r="F12" s="14" t="n">
        <v>37884.939</v>
      </c>
      <c r="G12" s="14" t="n">
        <v>8039.672</v>
      </c>
      <c r="H12" s="14" t="n">
        <v>2375.952</v>
      </c>
      <c r="I12" s="14" t="n">
        <v>86479.812</v>
      </c>
      <c r="J12" s="14" t="n">
        <v>13116.904</v>
      </c>
      <c r="K12" s="14" t="n">
        <v>42410.051</v>
      </c>
      <c r="L12" s="46" t="n">
        <v>14692.922</v>
      </c>
      <c r="M12" s="14" t="n">
        <v>4761.729</v>
      </c>
      <c r="N12" s="14" t="n">
        <v>1681.744</v>
      </c>
      <c r="O12" s="14" t="n">
        <v>1766.323</v>
      </c>
      <c r="P12" s="14" t="n">
        <v>8050.139</v>
      </c>
      <c r="Q12" s="14" t="n">
        <v>86479.812</v>
      </c>
      <c r="R12" s="14" t="n">
        <v>-11035.9</v>
      </c>
      <c r="S12" s="14" t="n">
        <v>-32316.514</v>
      </c>
      <c r="T12" s="46" t="n">
        <v>-5913.776</v>
      </c>
      <c r="U12" s="14" t="n">
        <v>12463.833</v>
      </c>
      <c r="V12" s="14" t="n">
        <v>36203.195</v>
      </c>
      <c r="W12" s="14" t="n">
        <v>6273.349</v>
      </c>
      <c r="X12" s="14" t="n">
        <v>-5674.187</v>
      </c>
      <c r="Y12" s="14" t="n">
        <v>0</v>
      </c>
    </row>
    <row r="13" customFormat="false" ht="14.25" hidden="false" customHeight="true" outlineLevel="0" collapsed="false">
      <c r="A13" s="45" t="s">
        <v>15</v>
      </c>
      <c r="B13" s="14" t="n">
        <v>11087.178</v>
      </c>
      <c r="C13" s="14" t="n">
        <v>8878.564</v>
      </c>
      <c r="D13" s="14" t="n">
        <v>4068.584</v>
      </c>
      <c r="E13" s="14" t="n">
        <v>12362.23</v>
      </c>
      <c r="F13" s="14" t="n">
        <v>35506.952</v>
      </c>
      <c r="G13" s="14" t="n">
        <v>14731.435</v>
      </c>
      <c r="H13" s="14" t="n">
        <v>3293.817</v>
      </c>
      <c r="I13" s="14" t="n">
        <v>89928.76</v>
      </c>
      <c r="J13" s="14" t="n">
        <v>8503.488</v>
      </c>
      <c r="K13" s="14" t="n">
        <v>42767.048</v>
      </c>
      <c r="L13" s="14" t="n">
        <v>13785.916</v>
      </c>
      <c r="M13" s="14" t="n">
        <v>7761.616</v>
      </c>
      <c r="N13" s="14" t="n">
        <v>2675.896</v>
      </c>
      <c r="O13" s="14" t="n">
        <v>1542.179</v>
      </c>
      <c r="P13" s="14" t="n">
        <v>12892.617</v>
      </c>
      <c r="Q13" s="14" t="n">
        <v>89928.76</v>
      </c>
      <c r="R13" s="14" t="n">
        <v>2583.69</v>
      </c>
      <c r="S13" s="14" t="n">
        <v>-33888.484</v>
      </c>
      <c r="T13" s="14" t="n">
        <v>-9717.332</v>
      </c>
      <c r="U13" s="14" t="n">
        <v>4600.614</v>
      </c>
      <c r="V13" s="14" t="n">
        <v>32831.056</v>
      </c>
      <c r="W13" s="14" t="n">
        <v>13189.256</v>
      </c>
      <c r="X13" s="14" t="n">
        <v>-9598.8</v>
      </c>
      <c r="Y13" s="14" t="n">
        <v>0</v>
      </c>
    </row>
    <row r="14" s="43" customFormat="true" ht="14.25" hidden="false" customHeight="true" outlineLevel="0" collapsed="false">
      <c r="A14" s="44" t="s">
        <v>16</v>
      </c>
      <c r="B14" s="17" t="n">
        <v>64006.103</v>
      </c>
      <c r="C14" s="17" t="n">
        <v>88115.992</v>
      </c>
      <c r="D14" s="17" t="n">
        <v>45022.388</v>
      </c>
      <c r="E14" s="17" t="n">
        <v>97505.243</v>
      </c>
      <c r="F14" s="17" t="n">
        <v>215767.537</v>
      </c>
      <c r="G14" s="17" t="n">
        <v>95810.165</v>
      </c>
      <c r="H14" s="17" t="n">
        <v>22795.78</v>
      </c>
      <c r="I14" s="17" t="n">
        <v>629023.208</v>
      </c>
      <c r="J14" s="17" t="n">
        <v>68264.077</v>
      </c>
      <c r="K14" s="17" t="n">
        <v>274207.498</v>
      </c>
      <c r="L14" s="17" t="n">
        <v>82272.177</v>
      </c>
      <c r="M14" s="17" t="n">
        <v>66550.888</v>
      </c>
      <c r="N14" s="17" t="n">
        <v>35551.128</v>
      </c>
      <c r="O14" s="17" t="n">
        <v>14936.933</v>
      </c>
      <c r="P14" s="17" t="n">
        <v>87240.507</v>
      </c>
      <c r="Q14" s="17" t="n">
        <v>629023.208</v>
      </c>
      <c r="R14" s="17" t="n">
        <v>-4257.974</v>
      </c>
      <c r="S14" s="17" t="n">
        <v>-186091.506</v>
      </c>
      <c r="T14" s="17" t="n">
        <v>-37249.789</v>
      </c>
      <c r="U14" s="17" t="n">
        <v>30954.355</v>
      </c>
      <c r="V14" s="17" t="n">
        <v>180216.409</v>
      </c>
      <c r="W14" s="17" t="n">
        <v>80873.232</v>
      </c>
      <c r="X14" s="17" t="n">
        <v>-64444.727</v>
      </c>
      <c r="Y14" s="17" t="n">
        <v>0</v>
      </c>
    </row>
    <row r="15" customFormat="false" ht="14.25" hidden="false" customHeight="true" outlineLevel="0" collapsed="false">
      <c r="A15" s="47" t="s">
        <v>17</v>
      </c>
      <c r="B15" s="14" t="n">
        <v>0</v>
      </c>
      <c r="C15" s="14" t="n">
        <v>0</v>
      </c>
      <c r="D15" s="14" t="n">
        <v>0</v>
      </c>
      <c r="E15" s="14" t="n">
        <v>0</v>
      </c>
      <c r="F15" s="14" t="n">
        <v>0</v>
      </c>
      <c r="G15" s="14" t="n">
        <v>0</v>
      </c>
      <c r="H15" s="14" t="n">
        <v>0</v>
      </c>
      <c r="I15" s="14" t="n">
        <v>0</v>
      </c>
      <c r="J15" s="14" t="n">
        <v>0</v>
      </c>
      <c r="K15" s="14" t="n">
        <v>0</v>
      </c>
      <c r="L15" s="14" t="n">
        <v>0</v>
      </c>
      <c r="M15" s="14" t="n">
        <v>0</v>
      </c>
      <c r="N15" s="14" t="n">
        <v>0</v>
      </c>
      <c r="O15" s="14" t="n">
        <v>0</v>
      </c>
      <c r="P15" s="14" t="n">
        <v>0</v>
      </c>
      <c r="Q15" s="14" t="n">
        <v>0</v>
      </c>
      <c r="R15" s="14" t="n">
        <v>0</v>
      </c>
      <c r="S15" s="14" t="n">
        <v>0</v>
      </c>
      <c r="T15" s="14" t="n">
        <v>0</v>
      </c>
      <c r="U15" s="14" t="n">
        <v>0</v>
      </c>
      <c r="V15" s="14" t="n">
        <v>0</v>
      </c>
      <c r="W15" s="14" t="n">
        <v>0</v>
      </c>
      <c r="X15" s="14" t="n">
        <v>0</v>
      </c>
      <c r="Y15" s="14" t="n">
        <v>0</v>
      </c>
    </row>
    <row r="16" customFormat="false" ht="14.25" hidden="false" customHeight="true" outlineLevel="0" collapsed="false">
      <c r="A16" s="45" t="s">
        <v>19</v>
      </c>
      <c r="B16" s="14" t="n">
        <v>13185.559</v>
      </c>
      <c r="C16" s="14" t="n">
        <v>14879.159</v>
      </c>
      <c r="D16" s="14" t="n">
        <v>8747.021</v>
      </c>
      <c r="E16" s="14" t="n">
        <v>19993.827</v>
      </c>
      <c r="F16" s="14" t="n">
        <v>57601.974</v>
      </c>
      <c r="G16" s="14" t="n">
        <v>14069.494</v>
      </c>
      <c r="H16" s="14" t="n">
        <v>1048.974</v>
      </c>
      <c r="I16" s="14" t="n">
        <v>129526.008</v>
      </c>
      <c r="J16" s="14" t="n">
        <v>9913.986</v>
      </c>
      <c r="K16" s="14" t="n">
        <v>63542.626</v>
      </c>
      <c r="L16" s="14" t="n">
        <v>16230.43</v>
      </c>
      <c r="M16" s="14" t="n">
        <v>12643.351</v>
      </c>
      <c r="N16" s="14" t="n">
        <v>7501.062</v>
      </c>
      <c r="O16" s="14" t="n">
        <v>2003.789</v>
      </c>
      <c r="P16" s="14" t="n">
        <v>17690.764</v>
      </c>
      <c r="Q16" s="14" t="n">
        <v>129526.008</v>
      </c>
      <c r="R16" s="14" t="n">
        <v>3271.573</v>
      </c>
      <c r="S16" s="14" t="n">
        <v>-48663.467</v>
      </c>
      <c r="T16" s="14" t="n">
        <v>-7483.409</v>
      </c>
      <c r="U16" s="14" t="n">
        <v>7350.476</v>
      </c>
      <c r="V16" s="14" t="n">
        <v>50100.912</v>
      </c>
      <c r="W16" s="14" t="n">
        <v>12065.705</v>
      </c>
      <c r="X16" s="14" t="n">
        <v>-16641.79</v>
      </c>
      <c r="Y16" s="14" t="n">
        <v>0</v>
      </c>
    </row>
    <row r="17" customFormat="false" ht="14.25" hidden="false" customHeight="true" outlineLevel="0" collapsed="false">
      <c r="A17" s="45" t="s">
        <v>20</v>
      </c>
      <c r="B17" s="14" t="n">
        <v>599.983</v>
      </c>
      <c r="C17" s="14" t="n">
        <v>718.433</v>
      </c>
      <c r="D17" s="14" t="n">
        <v>642.356</v>
      </c>
      <c r="E17" s="14" t="n">
        <v>2136.417</v>
      </c>
      <c r="F17" s="14" t="n">
        <v>1101.031</v>
      </c>
      <c r="G17" s="14" t="n">
        <v>151.75</v>
      </c>
      <c r="H17" s="14" t="n">
        <v>214.037</v>
      </c>
      <c r="I17" s="14" t="n">
        <v>5564.007</v>
      </c>
      <c r="J17" s="14" t="n">
        <v>328.395</v>
      </c>
      <c r="K17" s="14" t="n">
        <v>2609.915</v>
      </c>
      <c r="L17" s="14" t="n">
        <v>699.349</v>
      </c>
      <c r="M17" s="14" t="n">
        <v>894.166</v>
      </c>
      <c r="N17" s="14" t="n">
        <v>157.503</v>
      </c>
      <c r="O17" s="14" t="n">
        <v>213.306</v>
      </c>
      <c r="P17" s="14" t="n">
        <v>661.373</v>
      </c>
      <c r="Q17" s="14" t="n">
        <v>5564.007</v>
      </c>
      <c r="R17" s="14" t="n">
        <v>271.588</v>
      </c>
      <c r="S17" s="14" t="n">
        <v>-1891.482</v>
      </c>
      <c r="T17" s="14" t="n">
        <v>-56.993</v>
      </c>
      <c r="U17" s="14" t="n">
        <v>1242.251</v>
      </c>
      <c r="V17" s="14" t="n">
        <v>943.528</v>
      </c>
      <c r="W17" s="14" t="n">
        <v>-61.556</v>
      </c>
      <c r="X17" s="14" t="n">
        <v>-447.336</v>
      </c>
      <c r="Y17" s="14" t="n">
        <v>0</v>
      </c>
    </row>
    <row r="18" customFormat="false" ht="14.25" hidden="false" customHeight="true" outlineLevel="0" collapsed="false">
      <c r="A18" s="45" t="s">
        <v>21</v>
      </c>
      <c r="B18" s="14" t="n">
        <v>539.471</v>
      </c>
      <c r="C18" s="14" t="n">
        <v>815.546</v>
      </c>
      <c r="D18" s="14" t="n">
        <v>792.289</v>
      </c>
      <c r="E18" s="14" t="n">
        <v>1901.465</v>
      </c>
      <c r="F18" s="14" t="n">
        <v>1119.453</v>
      </c>
      <c r="G18" s="14" t="n">
        <v>853.069</v>
      </c>
      <c r="H18" s="14" t="n">
        <v>52.549</v>
      </c>
      <c r="I18" s="14" t="n">
        <v>6073.842</v>
      </c>
      <c r="J18" s="14" t="n">
        <v>695.545</v>
      </c>
      <c r="K18" s="14" t="n">
        <v>2411.563</v>
      </c>
      <c r="L18" s="14" t="n">
        <v>1175.498</v>
      </c>
      <c r="M18" s="14" t="n">
        <v>731.045</v>
      </c>
      <c r="N18" s="14" t="n">
        <v>139.823</v>
      </c>
      <c r="O18" s="14" t="n">
        <v>3.085</v>
      </c>
      <c r="P18" s="14" t="n">
        <v>917.283</v>
      </c>
      <c r="Q18" s="14" t="n">
        <v>6073.842</v>
      </c>
      <c r="R18" s="14" t="n">
        <v>-156.074</v>
      </c>
      <c r="S18" s="14" t="n">
        <v>-1596.017</v>
      </c>
      <c r="T18" s="14" t="n">
        <v>-383.209</v>
      </c>
      <c r="U18" s="14" t="n">
        <v>1170.42</v>
      </c>
      <c r="V18" s="14" t="n">
        <v>979.63</v>
      </c>
      <c r="W18" s="14" t="n">
        <v>849.984</v>
      </c>
      <c r="X18" s="14" t="n">
        <v>-864.734</v>
      </c>
      <c r="Y18" s="14" t="n">
        <v>0</v>
      </c>
    </row>
    <row r="19" customFormat="false" ht="14.25" hidden="false" customHeight="true" outlineLevel="0" collapsed="false">
      <c r="A19" s="45" t="s">
        <v>22</v>
      </c>
      <c r="B19" s="14" t="n">
        <v>1411.006</v>
      </c>
      <c r="C19" s="14" t="n">
        <v>777.098</v>
      </c>
      <c r="D19" s="14" t="n">
        <v>2921.683</v>
      </c>
      <c r="E19" s="14" t="n">
        <v>1892.436</v>
      </c>
      <c r="F19" s="14" t="n">
        <v>5202.056</v>
      </c>
      <c r="G19" s="14" t="n">
        <v>1893.09</v>
      </c>
      <c r="H19" s="14" t="n">
        <v>431.575</v>
      </c>
      <c r="I19" s="14" t="n">
        <v>14528.944</v>
      </c>
      <c r="J19" s="14" t="n">
        <v>1244.606</v>
      </c>
      <c r="K19" s="14" t="n">
        <v>7553.715</v>
      </c>
      <c r="L19" s="14" t="n">
        <v>2534.5</v>
      </c>
      <c r="M19" s="14" t="n">
        <v>957.839</v>
      </c>
      <c r="N19" s="14" t="n">
        <v>660.382</v>
      </c>
      <c r="O19" s="14" t="n">
        <v>166.049</v>
      </c>
      <c r="P19" s="14" t="n">
        <v>1411.853</v>
      </c>
      <c r="Q19" s="14" t="n">
        <v>14528.944</v>
      </c>
      <c r="R19" s="14" t="n">
        <v>166.4</v>
      </c>
      <c r="S19" s="14" t="n">
        <v>-6776.617</v>
      </c>
      <c r="T19" s="14" t="n">
        <v>387.183</v>
      </c>
      <c r="U19" s="14" t="n">
        <v>934.597</v>
      </c>
      <c r="V19" s="14" t="n">
        <v>4541.674</v>
      </c>
      <c r="W19" s="14" t="n">
        <v>1727.041</v>
      </c>
      <c r="X19" s="14" t="n">
        <v>-980.278</v>
      </c>
      <c r="Y19" s="14" t="n">
        <v>0</v>
      </c>
    </row>
    <row r="20" customFormat="false" ht="14.25" hidden="false" customHeight="true" outlineLevel="0" collapsed="false">
      <c r="A20" s="47" t="s">
        <v>23</v>
      </c>
      <c r="B20" s="14" t="n">
        <v>268.654</v>
      </c>
      <c r="C20" s="14" t="n">
        <v>730.659</v>
      </c>
      <c r="D20" s="14" t="n">
        <v>367.55</v>
      </c>
      <c r="E20" s="14" t="n">
        <v>765.046</v>
      </c>
      <c r="F20" s="14" t="n">
        <v>604.733</v>
      </c>
      <c r="G20" s="14" t="n">
        <v>133.44</v>
      </c>
      <c r="H20" s="14" t="n">
        <v>120.546</v>
      </c>
      <c r="I20" s="14" t="n">
        <v>2990.628</v>
      </c>
      <c r="J20" s="14" t="n">
        <v>220.194</v>
      </c>
      <c r="K20" s="14" t="n">
        <v>1374.662</v>
      </c>
      <c r="L20" s="14" t="n">
        <v>473.173</v>
      </c>
      <c r="M20" s="14" t="n">
        <v>378.987</v>
      </c>
      <c r="N20" s="14" t="n">
        <v>11.452</v>
      </c>
      <c r="O20" s="14" t="n">
        <v>0</v>
      </c>
      <c r="P20" s="14" t="n">
        <v>532.16</v>
      </c>
      <c r="Q20" s="14" t="n">
        <v>2990.628</v>
      </c>
      <c r="R20" s="14" t="n">
        <v>48.46</v>
      </c>
      <c r="S20" s="14" t="n">
        <v>-644.003</v>
      </c>
      <c r="T20" s="14" t="n">
        <v>-105.623</v>
      </c>
      <c r="U20" s="14" t="n">
        <v>386.059</v>
      </c>
      <c r="V20" s="14" t="n">
        <v>593.281</v>
      </c>
      <c r="W20" s="14" t="n">
        <v>133.44</v>
      </c>
      <c r="X20" s="14" t="n">
        <v>-411.614</v>
      </c>
      <c r="Y20" s="14" t="n">
        <v>0</v>
      </c>
    </row>
    <row r="21" customFormat="false" ht="14.25" hidden="false" customHeight="true" outlineLevel="0" collapsed="false">
      <c r="A21" s="48" t="s">
        <v>24</v>
      </c>
      <c r="B21" s="14" t="n">
        <v>33.351</v>
      </c>
      <c r="C21" s="14" t="n">
        <v>552.443</v>
      </c>
      <c r="D21" s="14" t="n">
        <v>102.285</v>
      </c>
      <c r="E21" s="14" t="n">
        <v>95.068</v>
      </c>
      <c r="F21" s="14" t="n">
        <v>67.52</v>
      </c>
      <c r="G21" s="14" t="n">
        <v>68.452</v>
      </c>
      <c r="H21" s="14" t="n">
        <v>27.149</v>
      </c>
      <c r="I21" s="14" t="n">
        <v>946.268</v>
      </c>
      <c r="J21" s="14" t="n">
        <v>121.221</v>
      </c>
      <c r="K21" s="14" t="n">
        <v>563.974</v>
      </c>
      <c r="L21" s="14" t="n">
        <v>84.227</v>
      </c>
      <c r="M21" s="14" t="n">
        <v>18.659</v>
      </c>
      <c r="N21" s="14" t="n">
        <v>0</v>
      </c>
      <c r="O21" s="14" t="n">
        <v>0</v>
      </c>
      <c r="P21" s="14" t="n">
        <v>158.187</v>
      </c>
      <c r="Q21" s="14" t="n">
        <v>946.268</v>
      </c>
      <c r="R21" s="14" t="n">
        <v>-87.87</v>
      </c>
      <c r="S21" s="14" t="n">
        <v>-11.531</v>
      </c>
      <c r="T21" s="14" t="n">
        <v>18.058</v>
      </c>
      <c r="U21" s="14" t="n">
        <v>76.409</v>
      </c>
      <c r="V21" s="14" t="n">
        <v>67.52</v>
      </c>
      <c r="W21" s="14" t="n">
        <v>68.452</v>
      </c>
      <c r="X21" s="14" t="n">
        <v>-131.038</v>
      </c>
      <c r="Y21" s="14" t="n">
        <v>0</v>
      </c>
    </row>
    <row r="22" customFormat="false" ht="14.25" hidden="false" customHeight="true" outlineLevel="0" collapsed="false">
      <c r="A22" s="45" t="s">
        <v>25</v>
      </c>
      <c r="B22" s="14" t="n">
        <v>3883.956</v>
      </c>
      <c r="C22" s="14" t="n">
        <v>9647.168</v>
      </c>
      <c r="D22" s="14" t="n">
        <v>1917.704</v>
      </c>
      <c r="E22" s="14" t="n">
        <v>5452.309</v>
      </c>
      <c r="F22" s="14" t="n">
        <v>11703.28</v>
      </c>
      <c r="G22" s="14" t="n">
        <v>4325.649</v>
      </c>
      <c r="H22" s="14" t="n">
        <v>1814.482</v>
      </c>
      <c r="I22" s="14" t="n">
        <v>38744.548</v>
      </c>
      <c r="J22" s="14" t="n">
        <v>3953.755</v>
      </c>
      <c r="K22" s="14" t="n">
        <v>20095.467</v>
      </c>
      <c r="L22" s="14" t="n">
        <v>6292.073</v>
      </c>
      <c r="M22" s="14" t="n">
        <v>1356.13</v>
      </c>
      <c r="N22" s="14" t="n">
        <v>1632.351</v>
      </c>
      <c r="O22" s="14" t="n">
        <v>596.187</v>
      </c>
      <c r="P22" s="14" t="n">
        <v>4818.585</v>
      </c>
      <c r="Q22" s="14" t="n">
        <v>38744.548</v>
      </c>
      <c r="R22" s="14" t="n">
        <v>-69.799</v>
      </c>
      <c r="S22" s="14" t="n">
        <v>-10448.299</v>
      </c>
      <c r="T22" s="14" t="n">
        <v>-4374.369</v>
      </c>
      <c r="U22" s="14" t="n">
        <v>4096.179</v>
      </c>
      <c r="V22" s="14" t="n">
        <v>10070.929</v>
      </c>
      <c r="W22" s="14" t="n">
        <v>3729.462</v>
      </c>
      <c r="X22" s="14" t="n">
        <v>-3004.103</v>
      </c>
      <c r="Y22" s="14" t="n">
        <v>0</v>
      </c>
    </row>
    <row r="23" customFormat="false" ht="14.25" hidden="false" customHeight="true" outlineLevel="0" collapsed="false">
      <c r="A23" s="45" t="s">
        <v>26</v>
      </c>
      <c r="B23" s="14" t="n">
        <v>14335.399</v>
      </c>
      <c r="C23" s="14" t="n">
        <v>24895.929</v>
      </c>
      <c r="D23" s="14" t="n">
        <v>13835.785</v>
      </c>
      <c r="E23" s="14" t="n">
        <v>17298.527</v>
      </c>
      <c r="F23" s="14" t="n">
        <v>52823.66</v>
      </c>
      <c r="G23" s="14" t="n">
        <v>28204.535</v>
      </c>
      <c r="H23" s="14" t="n">
        <v>2814.423</v>
      </c>
      <c r="I23" s="14" t="n">
        <v>154208.258</v>
      </c>
      <c r="J23" s="14" t="n">
        <v>18008.004</v>
      </c>
      <c r="K23" s="14" t="n">
        <v>65197.942</v>
      </c>
      <c r="L23" s="14" t="n">
        <v>16119.976</v>
      </c>
      <c r="M23" s="14" t="n">
        <v>18585.717</v>
      </c>
      <c r="N23" s="14" t="n">
        <v>11149.601</v>
      </c>
      <c r="O23" s="14" t="n">
        <v>5528.742</v>
      </c>
      <c r="P23" s="14" t="n">
        <v>19618.276</v>
      </c>
      <c r="Q23" s="14" t="n">
        <v>154208.258</v>
      </c>
      <c r="R23" s="14" t="n">
        <v>-3672.605</v>
      </c>
      <c r="S23" s="14" t="n">
        <v>-40302.013</v>
      </c>
      <c r="T23" s="14" t="n">
        <v>-2284.191</v>
      </c>
      <c r="U23" s="14" t="n">
        <v>-1287.19</v>
      </c>
      <c r="V23" s="14" t="n">
        <v>41674.059</v>
      </c>
      <c r="W23" s="14" t="n">
        <v>22675.793</v>
      </c>
      <c r="X23" s="14" t="n">
        <v>-16803.853</v>
      </c>
      <c r="Y23" s="14" t="n">
        <v>0</v>
      </c>
    </row>
    <row r="24" customFormat="false" ht="14.25" hidden="false" customHeight="true" outlineLevel="0" collapsed="false">
      <c r="A24" s="45" t="s">
        <v>27</v>
      </c>
      <c r="B24" s="14" t="n">
        <v>21317.517</v>
      </c>
      <c r="C24" s="14" t="n">
        <v>18452.299</v>
      </c>
      <c r="D24" s="14" t="n">
        <v>7860.126</v>
      </c>
      <c r="E24" s="14" t="n">
        <v>29920.767</v>
      </c>
      <c r="F24" s="14" t="n">
        <v>56617.303</v>
      </c>
      <c r="G24" s="14" t="n">
        <v>22093.378</v>
      </c>
      <c r="H24" s="14" t="n">
        <v>12662.365</v>
      </c>
      <c r="I24" s="14" t="n">
        <v>168923.755</v>
      </c>
      <c r="J24" s="14" t="n">
        <v>20893.169</v>
      </c>
      <c r="K24" s="14" t="n">
        <v>67228.83</v>
      </c>
      <c r="L24" s="14" t="n">
        <v>25210.536</v>
      </c>
      <c r="M24" s="14" t="n">
        <v>16350.355</v>
      </c>
      <c r="N24" s="14" t="n">
        <v>6049.605</v>
      </c>
      <c r="O24" s="14" t="n">
        <v>4186.739</v>
      </c>
      <c r="P24" s="14" t="n">
        <v>29004.521</v>
      </c>
      <c r="Q24" s="14" t="n">
        <v>168923.755</v>
      </c>
      <c r="R24" s="14" t="n">
        <v>424.348</v>
      </c>
      <c r="S24" s="14" t="n">
        <v>-48776.531</v>
      </c>
      <c r="T24" s="14" t="n">
        <v>-17350.41</v>
      </c>
      <c r="U24" s="14" t="n">
        <v>13570.412</v>
      </c>
      <c r="V24" s="14" t="n">
        <v>50567.698</v>
      </c>
      <c r="W24" s="14" t="n">
        <v>17906.639</v>
      </c>
      <c r="X24" s="14" t="n">
        <v>-16342.156</v>
      </c>
      <c r="Y24" s="14" t="n">
        <v>0</v>
      </c>
    </row>
    <row r="25" customFormat="false" ht="14.25" hidden="false" customHeight="true" outlineLevel="0" collapsed="false">
      <c r="A25" s="45" t="s">
        <v>28</v>
      </c>
      <c r="B25" s="14" t="n">
        <v>8431.207</v>
      </c>
      <c r="C25" s="14" t="n">
        <v>16647.258</v>
      </c>
      <c r="D25" s="14" t="n">
        <v>7835.589</v>
      </c>
      <c r="E25" s="14" t="n">
        <v>18049.381</v>
      </c>
      <c r="F25" s="14" t="n">
        <v>28926.527</v>
      </c>
      <c r="G25" s="14" t="n">
        <v>24017.308</v>
      </c>
      <c r="H25" s="14" t="n">
        <v>3609.68</v>
      </c>
      <c r="I25" s="14" t="n">
        <v>107516.95</v>
      </c>
      <c r="J25" s="14" t="n">
        <v>12885.202</v>
      </c>
      <c r="K25" s="14" t="n">
        <v>43628.804</v>
      </c>
      <c r="L25" s="14" t="n">
        <v>13452.415</v>
      </c>
      <c r="M25" s="14" t="n">
        <v>14634.639</v>
      </c>
      <c r="N25" s="14" t="n">
        <v>8249.349</v>
      </c>
      <c r="O25" s="14" t="n">
        <v>2239.036</v>
      </c>
      <c r="P25" s="14" t="n">
        <v>12427.505</v>
      </c>
      <c r="Q25" s="14" t="n">
        <v>107516.95</v>
      </c>
      <c r="R25" s="14" t="n">
        <v>-4453.995</v>
      </c>
      <c r="S25" s="14" t="n">
        <v>-26981.546</v>
      </c>
      <c r="T25" s="14" t="n">
        <v>-5616.826</v>
      </c>
      <c r="U25" s="14" t="n">
        <v>3414.742</v>
      </c>
      <c r="V25" s="14" t="n">
        <v>20677.178</v>
      </c>
      <c r="W25" s="14" t="n">
        <v>21778.272</v>
      </c>
      <c r="X25" s="14" t="n">
        <v>-8817.825</v>
      </c>
      <c r="Y25" s="14" t="n">
        <v>0</v>
      </c>
    </row>
    <row r="26" s="43" customFormat="true" ht="14.25" hidden="false" customHeight="true" outlineLevel="0" collapsed="false">
      <c r="A26" s="49" t="s">
        <v>29</v>
      </c>
      <c r="B26" s="17" t="n">
        <v>0</v>
      </c>
      <c r="C26" s="17" t="n">
        <v>0</v>
      </c>
      <c r="D26" s="17" t="n">
        <v>0</v>
      </c>
      <c r="E26" s="17" t="n">
        <v>0</v>
      </c>
      <c r="F26" s="17" t="n">
        <v>0</v>
      </c>
      <c r="G26" s="17" t="n">
        <v>0</v>
      </c>
      <c r="H26" s="17" t="n">
        <v>0</v>
      </c>
      <c r="I26" s="17" t="n">
        <v>0</v>
      </c>
      <c r="J26" s="17" t="n">
        <v>0</v>
      </c>
      <c r="K26" s="17" t="n">
        <v>0</v>
      </c>
      <c r="L26" s="17" t="n">
        <v>0</v>
      </c>
      <c r="M26" s="17" t="n">
        <v>0</v>
      </c>
      <c r="N26" s="17" t="n">
        <v>0</v>
      </c>
      <c r="O26" s="17" t="n">
        <v>0</v>
      </c>
      <c r="P26" s="17" t="n">
        <v>0</v>
      </c>
      <c r="Q26" s="17" t="n">
        <v>0</v>
      </c>
      <c r="R26" s="17" t="n">
        <v>0</v>
      </c>
      <c r="S26" s="17" t="n">
        <v>0</v>
      </c>
      <c r="T26" s="17" t="n">
        <v>0</v>
      </c>
      <c r="U26" s="17" t="n">
        <v>0</v>
      </c>
      <c r="V26" s="17" t="n">
        <v>0</v>
      </c>
      <c r="W26" s="17" t="n">
        <v>0</v>
      </c>
      <c r="X26" s="17" t="n">
        <v>0</v>
      </c>
      <c r="Y26" s="17" t="n">
        <v>0</v>
      </c>
    </row>
    <row r="27" customFormat="false" ht="14.25" hidden="false" customHeight="true" outlineLevel="0" collapsed="false">
      <c r="A27" s="45" t="s">
        <v>30</v>
      </c>
      <c r="B27" s="14" t="n">
        <v>0</v>
      </c>
      <c r="C27" s="14" t="n">
        <v>0</v>
      </c>
      <c r="D27" s="14" t="n">
        <v>0</v>
      </c>
      <c r="E27" s="14" t="n">
        <v>0</v>
      </c>
      <c r="F27" s="14" t="n">
        <v>0</v>
      </c>
      <c r="G27" s="14" t="n">
        <v>0</v>
      </c>
      <c r="H27" s="14" t="n">
        <v>0</v>
      </c>
      <c r="I27" s="14" t="n">
        <v>0</v>
      </c>
      <c r="J27" s="14" t="n">
        <v>0</v>
      </c>
      <c r="K27" s="14" t="n">
        <v>0</v>
      </c>
      <c r="L27" s="14" t="n">
        <v>0</v>
      </c>
      <c r="M27" s="14" t="n">
        <v>0</v>
      </c>
      <c r="N27" s="14" t="n">
        <v>0</v>
      </c>
      <c r="O27" s="14" t="n">
        <v>0</v>
      </c>
      <c r="P27" s="14" t="n">
        <v>0</v>
      </c>
      <c r="Q27" s="14" t="n">
        <v>0</v>
      </c>
      <c r="R27" s="14" t="n">
        <v>0</v>
      </c>
      <c r="S27" s="14" t="n">
        <v>0</v>
      </c>
      <c r="T27" s="14" t="n">
        <v>0</v>
      </c>
      <c r="U27" s="14" t="n">
        <v>0</v>
      </c>
      <c r="V27" s="14" t="n">
        <v>0</v>
      </c>
      <c r="W27" s="14" t="n">
        <v>0</v>
      </c>
      <c r="X27" s="14" t="n">
        <v>0</v>
      </c>
      <c r="Y27" s="14" t="n">
        <v>0</v>
      </c>
    </row>
    <row r="28" s="43" customFormat="true" ht="14.25" hidden="false" customHeight="true" outlineLevel="0" collapsed="false">
      <c r="A28" s="49" t="s">
        <v>31</v>
      </c>
      <c r="B28" s="17" t="n">
        <v>15687.593</v>
      </c>
      <c r="C28" s="17" t="n">
        <v>26326.13</v>
      </c>
      <c r="D28" s="17" t="n">
        <v>9886.17</v>
      </c>
      <c r="E28" s="17" t="n">
        <v>26159.911</v>
      </c>
      <c r="F28" s="17" t="n">
        <v>37173.857</v>
      </c>
      <c r="G28" s="17" t="n">
        <v>18562.227</v>
      </c>
      <c r="H28" s="17" t="n">
        <v>2754.806</v>
      </c>
      <c r="I28" s="17" t="n">
        <v>136550.694</v>
      </c>
      <c r="J28" s="17" t="n">
        <v>13936.851</v>
      </c>
      <c r="K28" s="17" t="n">
        <v>57162.923</v>
      </c>
      <c r="L28" s="17" t="n">
        <v>17786.994</v>
      </c>
      <c r="M28" s="17" t="n">
        <v>15952.17</v>
      </c>
      <c r="N28" s="17" t="n">
        <v>11093.136</v>
      </c>
      <c r="O28" s="17" t="n">
        <v>3642.337</v>
      </c>
      <c r="P28" s="17" t="n">
        <v>16976.283</v>
      </c>
      <c r="Q28" s="17" t="n">
        <v>136550.694</v>
      </c>
      <c r="R28" s="17" t="n">
        <v>1750.742</v>
      </c>
      <c r="S28" s="17" t="n">
        <v>-30836.793</v>
      </c>
      <c r="T28" s="17" t="n">
        <v>-7900.824</v>
      </c>
      <c r="U28" s="17" t="n">
        <v>10207.741</v>
      </c>
      <c r="V28" s="17" t="n">
        <v>26080.721</v>
      </c>
      <c r="W28" s="17" t="n">
        <v>14919.89</v>
      </c>
      <c r="X28" s="17" t="n">
        <v>-14221.477</v>
      </c>
      <c r="Y28" s="17" t="n">
        <v>0</v>
      </c>
    </row>
    <row r="29" customFormat="false" ht="14.25" hidden="false" customHeight="true" outlineLevel="0" collapsed="false">
      <c r="A29" s="45" t="s">
        <v>32</v>
      </c>
      <c r="B29" s="14" t="n">
        <v>816.788</v>
      </c>
      <c r="C29" s="14" t="n">
        <v>687.684</v>
      </c>
      <c r="D29" s="14" t="n">
        <v>202.878</v>
      </c>
      <c r="E29" s="14" t="n">
        <v>315.88</v>
      </c>
      <c r="F29" s="14" t="n">
        <v>211.897</v>
      </c>
      <c r="G29" s="14" t="n">
        <v>81.203</v>
      </c>
      <c r="H29" s="14" t="n">
        <v>51.368</v>
      </c>
      <c r="I29" s="14" t="n">
        <v>2367.698</v>
      </c>
      <c r="J29" s="14" t="n">
        <v>1217.029</v>
      </c>
      <c r="K29" s="14" t="n">
        <v>296.158</v>
      </c>
      <c r="L29" s="14" t="n">
        <v>217.353</v>
      </c>
      <c r="M29" s="14" t="n">
        <v>215.792</v>
      </c>
      <c r="N29" s="14" t="n">
        <v>41.354</v>
      </c>
      <c r="O29" s="14" t="n">
        <v>0</v>
      </c>
      <c r="P29" s="14" t="n">
        <v>380.012</v>
      </c>
      <c r="Q29" s="14" t="n">
        <v>2367.698</v>
      </c>
      <c r="R29" s="14" t="n">
        <v>-400.241</v>
      </c>
      <c r="S29" s="14" t="n">
        <v>391.526</v>
      </c>
      <c r="T29" s="14" t="n">
        <v>-14.475</v>
      </c>
      <c r="U29" s="14" t="n">
        <v>100.088</v>
      </c>
      <c r="V29" s="14" t="n">
        <v>170.543</v>
      </c>
      <c r="W29" s="14" t="n">
        <v>81.203</v>
      </c>
      <c r="X29" s="14" t="n">
        <v>-328.644</v>
      </c>
      <c r="Y29" s="14" t="n">
        <v>0</v>
      </c>
    </row>
    <row r="30" customFormat="false" ht="14.25" hidden="false" customHeight="true" outlineLevel="0" collapsed="false">
      <c r="A30" s="45" t="s">
        <v>33</v>
      </c>
      <c r="B30" s="14" t="n">
        <v>0</v>
      </c>
      <c r="C30" s="14" t="n">
        <v>0</v>
      </c>
      <c r="D30" s="14" t="n">
        <v>0</v>
      </c>
      <c r="E30" s="14" t="n">
        <v>0</v>
      </c>
      <c r="F30" s="14" t="n">
        <v>0</v>
      </c>
      <c r="G30" s="14" t="n">
        <v>0</v>
      </c>
      <c r="H30" s="14" t="n">
        <v>0</v>
      </c>
      <c r="I30" s="14" t="n">
        <v>0</v>
      </c>
      <c r="J30" s="14" t="n">
        <v>0</v>
      </c>
      <c r="K30" s="14" t="n">
        <v>0</v>
      </c>
      <c r="L30" s="14" t="n">
        <v>0</v>
      </c>
      <c r="M30" s="14" t="n">
        <v>0</v>
      </c>
      <c r="N30" s="14" t="n">
        <v>0</v>
      </c>
      <c r="O30" s="14" t="n">
        <v>0</v>
      </c>
      <c r="P30" s="14" t="n">
        <v>0</v>
      </c>
      <c r="Q30" s="14" t="n">
        <v>0</v>
      </c>
      <c r="R30" s="14" t="n">
        <v>0</v>
      </c>
      <c r="S30" s="14" t="n">
        <v>0</v>
      </c>
      <c r="T30" s="14" t="n">
        <v>0</v>
      </c>
      <c r="U30" s="14" t="n">
        <v>0</v>
      </c>
      <c r="V30" s="14" t="n">
        <v>0</v>
      </c>
      <c r="W30" s="14" t="n">
        <v>0</v>
      </c>
      <c r="X30" s="14" t="n">
        <v>0</v>
      </c>
      <c r="Y30" s="14" t="n">
        <v>0</v>
      </c>
    </row>
    <row r="31" customFormat="false" ht="14.25" hidden="false" customHeight="true" outlineLevel="0" collapsed="false">
      <c r="A31" s="45" t="s">
        <v>34</v>
      </c>
      <c r="B31" s="14" t="n">
        <v>0</v>
      </c>
      <c r="C31" s="14" t="n">
        <v>0</v>
      </c>
      <c r="D31" s="14" t="n">
        <v>0</v>
      </c>
      <c r="E31" s="14" t="n">
        <v>0</v>
      </c>
      <c r="F31" s="14" t="n">
        <v>0</v>
      </c>
      <c r="G31" s="14" t="n">
        <v>0</v>
      </c>
      <c r="H31" s="14" t="n">
        <v>0</v>
      </c>
      <c r="I31" s="14" t="n">
        <v>0</v>
      </c>
      <c r="J31" s="14" t="n">
        <v>0</v>
      </c>
      <c r="K31" s="14" t="n">
        <v>0</v>
      </c>
      <c r="L31" s="14" t="n">
        <v>0</v>
      </c>
      <c r="M31" s="14" t="n">
        <v>0</v>
      </c>
      <c r="N31" s="14" t="n">
        <v>0</v>
      </c>
      <c r="O31" s="14" t="n">
        <v>0</v>
      </c>
      <c r="P31" s="14" t="n">
        <v>0</v>
      </c>
      <c r="Q31" s="14" t="n">
        <v>0</v>
      </c>
      <c r="R31" s="14" t="n">
        <v>0</v>
      </c>
      <c r="S31" s="14" t="n">
        <v>0</v>
      </c>
      <c r="T31" s="14" t="n">
        <v>0</v>
      </c>
      <c r="U31" s="14" t="n">
        <v>0</v>
      </c>
      <c r="V31" s="14" t="n">
        <v>0</v>
      </c>
      <c r="W31" s="14" t="n">
        <v>0</v>
      </c>
      <c r="X31" s="14" t="n">
        <v>0</v>
      </c>
      <c r="Y31" s="14" t="n">
        <v>0</v>
      </c>
    </row>
    <row r="32" customFormat="false" ht="14.25" hidden="false" customHeight="true" outlineLevel="0" collapsed="false">
      <c r="A32" s="45" t="s">
        <v>35</v>
      </c>
      <c r="B32" s="14" t="n">
        <v>3879.463</v>
      </c>
      <c r="C32" s="14" t="n">
        <v>5076.166</v>
      </c>
      <c r="D32" s="14" t="n">
        <v>1797.075</v>
      </c>
      <c r="E32" s="14" t="n">
        <v>9060.627</v>
      </c>
      <c r="F32" s="14" t="n">
        <v>13184.859</v>
      </c>
      <c r="G32" s="14" t="n">
        <v>5698.132</v>
      </c>
      <c r="H32" s="14" t="n">
        <v>492.166</v>
      </c>
      <c r="I32" s="14" t="n">
        <v>39188.488</v>
      </c>
      <c r="J32" s="14" t="n">
        <v>6028.338</v>
      </c>
      <c r="K32" s="14" t="n">
        <v>12603.646</v>
      </c>
      <c r="L32" s="14" t="n">
        <v>4196.201</v>
      </c>
      <c r="M32" s="14" t="n">
        <v>7030.275</v>
      </c>
      <c r="N32" s="14" t="n">
        <v>2931.535</v>
      </c>
      <c r="O32" s="14" t="n">
        <v>2208.439</v>
      </c>
      <c r="P32" s="14" t="n">
        <v>4190.054</v>
      </c>
      <c r="Q32" s="14" t="n">
        <v>39188.488</v>
      </c>
      <c r="R32" s="14" t="n">
        <v>-2148.875</v>
      </c>
      <c r="S32" s="14" t="n">
        <v>-7527.48</v>
      </c>
      <c r="T32" s="14" t="n">
        <v>-2399.126</v>
      </c>
      <c r="U32" s="14" t="n">
        <v>2030.352</v>
      </c>
      <c r="V32" s="14" t="n">
        <v>10253.324</v>
      </c>
      <c r="W32" s="14" t="n">
        <v>3489.693</v>
      </c>
      <c r="X32" s="14" t="n">
        <v>-3697.888</v>
      </c>
      <c r="Y32" s="14" t="n">
        <v>0</v>
      </c>
    </row>
    <row r="33" customFormat="false" ht="14.25" hidden="false" customHeight="true" outlineLevel="0" collapsed="false">
      <c r="A33" s="45" t="s">
        <v>36</v>
      </c>
      <c r="B33" s="14" t="n">
        <v>0</v>
      </c>
      <c r="C33" s="14" t="n">
        <v>0</v>
      </c>
      <c r="D33" s="14" t="n">
        <v>0</v>
      </c>
      <c r="E33" s="14" t="n">
        <v>0</v>
      </c>
      <c r="F33" s="14" t="n">
        <v>0</v>
      </c>
      <c r="G33" s="14" t="n">
        <v>0</v>
      </c>
      <c r="H33" s="14" t="n">
        <v>0</v>
      </c>
      <c r="I33" s="14" t="n">
        <v>0</v>
      </c>
      <c r="J33" s="14" t="n">
        <v>0</v>
      </c>
      <c r="K33" s="14" t="n">
        <v>0</v>
      </c>
      <c r="L33" s="14" t="n">
        <v>0</v>
      </c>
      <c r="M33" s="14" t="n">
        <v>0</v>
      </c>
      <c r="N33" s="14" t="n">
        <v>0</v>
      </c>
      <c r="O33" s="14" t="n">
        <v>0</v>
      </c>
      <c r="P33" s="14" t="n">
        <v>0</v>
      </c>
      <c r="Q33" s="14" t="n">
        <v>0</v>
      </c>
      <c r="R33" s="14" t="n">
        <v>0</v>
      </c>
      <c r="S33" s="14" t="n">
        <v>0</v>
      </c>
      <c r="T33" s="14" t="n">
        <v>0</v>
      </c>
      <c r="U33" s="14" t="n">
        <v>0</v>
      </c>
      <c r="V33" s="14" t="n">
        <v>0</v>
      </c>
      <c r="W33" s="14" t="n">
        <v>0</v>
      </c>
      <c r="X33" s="14" t="n">
        <v>0</v>
      </c>
      <c r="Y33" s="14" t="n">
        <v>0</v>
      </c>
    </row>
    <row r="34" customFormat="false" ht="14.25" hidden="false" customHeight="true" outlineLevel="0" collapsed="false">
      <c r="A34" s="45" t="s">
        <v>37</v>
      </c>
      <c r="B34" s="14" t="n">
        <v>35.749</v>
      </c>
      <c r="C34" s="14" t="n">
        <v>1387.05</v>
      </c>
      <c r="D34" s="14" t="n">
        <v>889.523</v>
      </c>
      <c r="E34" s="14" t="n">
        <v>1406.764</v>
      </c>
      <c r="F34" s="14" t="n">
        <v>847.146</v>
      </c>
      <c r="G34" s="14" t="n">
        <v>305.762</v>
      </c>
      <c r="H34" s="14" t="n">
        <v>180.679</v>
      </c>
      <c r="I34" s="14" t="n">
        <v>5052.673</v>
      </c>
      <c r="J34" s="14" t="n">
        <v>222.026</v>
      </c>
      <c r="K34" s="14" t="n">
        <v>2081.793</v>
      </c>
      <c r="L34" s="14" t="n">
        <v>756.435</v>
      </c>
      <c r="M34" s="14" t="n">
        <v>320.754</v>
      </c>
      <c r="N34" s="14" t="n">
        <v>152.859</v>
      </c>
      <c r="O34" s="14" t="n">
        <v>796.065</v>
      </c>
      <c r="P34" s="14" t="n">
        <v>722.741</v>
      </c>
      <c r="Q34" s="14" t="n">
        <v>5052.673</v>
      </c>
      <c r="R34" s="14" t="n">
        <v>-186.277</v>
      </c>
      <c r="S34" s="14" t="n">
        <v>-694.743</v>
      </c>
      <c r="T34" s="14" t="n">
        <v>133.088</v>
      </c>
      <c r="U34" s="14" t="n">
        <v>1086.01</v>
      </c>
      <c r="V34" s="14" t="n">
        <v>694.287</v>
      </c>
      <c r="W34" s="14" t="n">
        <v>-490.303</v>
      </c>
      <c r="X34" s="14" t="n">
        <v>-542.062</v>
      </c>
      <c r="Y34" s="14" t="n">
        <v>0</v>
      </c>
    </row>
    <row r="35" customFormat="false" ht="14.25" hidden="false" customHeight="true" outlineLevel="0" collapsed="false">
      <c r="A35" s="48" t="s">
        <v>38</v>
      </c>
      <c r="B35" s="14" t="n">
        <v>0</v>
      </c>
      <c r="C35" s="14" t="n">
        <v>0</v>
      </c>
      <c r="D35" s="14" t="n">
        <v>0</v>
      </c>
      <c r="E35" s="14" t="n">
        <v>0</v>
      </c>
      <c r="F35" s="14" t="n">
        <v>0</v>
      </c>
      <c r="G35" s="14" t="n">
        <v>0</v>
      </c>
      <c r="H35" s="14" t="n">
        <v>0</v>
      </c>
      <c r="I35" s="14" t="n">
        <v>0</v>
      </c>
      <c r="J35" s="14" t="n">
        <v>0</v>
      </c>
      <c r="K35" s="14" t="n">
        <v>0</v>
      </c>
      <c r="L35" s="14" t="n">
        <v>0</v>
      </c>
      <c r="M35" s="14" t="n">
        <v>0</v>
      </c>
      <c r="N35" s="14" t="n">
        <v>0</v>
      </c>
      <c r="O35" s="14" t="n">
        <v>0</v>
      </c>
      <c r="P35" s="14" t="n">
        <v>0</v>
      </c>
      <c r="Q35" s="14" t="n">
        <v>0</v>
      </c>
      <c r="R35" s="14" t="n">
        <v>0</v>
      </c>
      <c r="S35" s="14" t="n">
        <v>0</v>
      </c>
      <c r="T35" s="14" t="n">
        <v>0</v>
      </c>
      <c r="U35" s="14" t="n">
        <v>0</v>
      </c>
      <c r="V35" s="14" t="n">
        <v>0</v>
      </c>
      <c r="W35" s="14" t="n">
        <v>0</v>
      </c>
      <c r="X35" s="14" t="n">
        <v>0</v>
      </c>
      <c r="Y35" s="14" t="n">
        <v>0</v>
      </c>
    </row>
    <row r="36" customFormat="false" ht="14.25" hidden="false" customHeight="true" outlineLevel="0" collapsed="false">
      <c r="A36" s="45" t="s">
        <v>39</v>
      </c>
      <c r="B36" s="14" t="n">
        <v>5184.761</v>
      </c>
      <c r="C36" s="14" t="n">
        <v>8374.177</v>
      </c>
      <c r="D36" s="14" t="n">
        <v>3360.446</v>
      </c>
      <c r="E36" s="14" t="n">
        <v>9010.199</v>
      </c>
      <c r="F36" s="14" t="n">
        <v>12679.23</v>
      </c>
      <c r="G36" s="14" t="n">
        <v>5532.397</v>
      </c>
      <c r="H36" s="14" t="n">
        <v>961.095</v>
      </c>
      <c r="I36" s="14" t="n">
        <v>45102.305</v>
      </c>
      <c r="J36" s="14" t="n">
        <v>2348.562</v>
      </c>
      <c r="K36" s="14" t="n">
        <v>22026.576</v>
      </c>
      <c r="L36" s="14" t="n">
        <v>6827.3</v>
      </c>
      <c r="M36" s="14" t="n">
        <v>4288.968</v>
      </c>
      <c r="N36" s="14" t="n">
        <v>2969.711</v>
      </c>
      <c r="O36" s="14" t="n">
        <v>303.611</v>
      </c>
      <c r="P36" s="14" t="n">
        <v>6337.577</v>
      </c>
      <c r="Q36" s="14" t="n">
        <v>45102.305</v>
      </c>
      <c r="R36" s="14" t="n">
        <v>2836.199</v>
      </c>
      <c r="S36" s="14" t="n">
        <v>-13652.399</v>
      </c>
      <c r="T36" s="14" t="n">
        <v>-3466.854</v>
      </c>
      <c r="U36" s="14" t="n">
        <v>4721.231</v>
      </c>
      <c r="V36" s="14" t="n">
        <v>9709.519</v>
      </c>
      <c r="W36" s="14" t="n">
        <v>5228.786</v>
      </c>
      <c r="X36" s="14" t="n">
        <v>-5376.482</v>
      </c>
      <c r="Y36" s="14" t="n">
        <v>0</v>
      </c>
    </row>
    <row r="37" s="43" customFormat="true" ht="14.25" hidden="false" customHeight="true" outlineLevel="0" collapsed="false">
      <c r="A37" s="45" t="s">
        <v>40</v>
      </c>
      <c r="B37" s="14" t="n">
        <v>0</v>
      </c>
      <c r="C37" s="14" t="n">
        <v>0</v>
      </c>
      <c r="D37" s="14" t="n">
        <v>0</v>
      </c>
      <c r="E37" s="14" t="n">
        <v>0</v>
      </c>
      <c r="F37" s="14" t="n">
        <v>0</v>
      </c>
      <c r="G37" s="14" t="n">
        <v>0</v>
      </c>
      <c r="H37" s="14" t="n">
        <v>0</v>
      </c>
      <c r="I37" s="14" t="n">
        <v>0</v>
      </c>
      <c r="J37" s="14" t="n">
        <v>0</v>
      </c>
      <c r="K37" s="14" t="n">
        <v>0</v>
      </c>
      <c r="L37" s="14" t="n">
        <v>0</v>
      </c>
      <c r="M37" s="14" t="n">
        <v>0</v>
      </c>
      <c r="N37" s="14" t="n">
        <v>0</v>
      </c>
      <c r="O37" s="14" t="n">
        <v>0</v>
      </c>
      <c r="P37" s="14" t="n">
        <v>0</v>
      </c>
      <c r="Q37" s="14" t="n">
        <v>0</v>
      </c>
      <c r="R37" s="14" t="n">
        <v>0</v>
      </c>
      <c r="S37" s="14" t="n">
        <v>0</v>
      </c>
      <c r="T37" s="14" t="n">
        <v>0</v>
      </c>
      <c r="U37" s="14" t="n">
        <v>0</v>
      </c>
      <c r="V37" s="14" t="n">
        <v>0</v>
      </c>
      <c r="W37" s="14" t="n">
        <v>0</v>
      </c>
      <c r="X37" s="14" t="n">
        <v>0</v>
      </c>
      <c r="Y37" s="14" t="n">
        <v>0</v>
      </c>
    </row>
    <row r="38" customFormat="false" ht="14.25" hidden="false" customHeight="true" outlineLevel="0" collapsed="false">
      <c r="A38" s="45" t="s">
        <v>41</v>
      </c>
      <c r="B38" s="14" t="n">
        <v>2560.16</v>
      </c>
      <c r="C38" s="14" t="n">
        <v>6653.677</v>
      </c>
      <c r="D38" s="14" t="n">
        <v>2552.598</v>
      </c>
      <c r="E38" s="14" t="n">
        <v>3068.078</v>
      </c>
      <c r="F38" s="14" t="n">
        <v>5747.918</v>
      </c>
      <c r="G38" s="14" t="n">
        <v>1023.319</v>
      </c>
      <c r="H38" s="14" t="n">
        <v>463.379</v>
      </c>
      <c r="I38" s="14" t="n">
        <v>22069.129</v>
      </c>
      <c r="J38" s="14" t="n">
        <v>2349.101</v>
      </c>
      <c r="K38" s="14" t="n">
        <v>9630.586</v>
      </c>
      <c r="L38" s="14" t="n">
        <v>3956.076</v>
      </c>
      <c r="M38" s="14" t="n">
        <v>1467.3</v>
      </c>
      <c r="N38" s="14" t="n">
        <v>1555.112</v>
      </c>
      <c r="O38" s="14" t="n">
        <v>197.732</v>
      </c>
      <c r="P38" s="14" t="n">
        <v>2913.222</v>
      </c>
      <c r="Q38" s="14" t="n">
        <v>22069.129</v>
      </c>
      <c r="R38" s="14" t="n">
        <v>211.059</v>
      </c>
      <c r="S38" s="14" t="n">
        <v>-2976.909</v>
      </c>
      <c r="T38" s="14" t="n">
        <v>-1403.478</v>
      </c>
      <c r="U38" s="14" t="n">
        <v>1600.778</v>
      </c>
      <c r="V38" s="14" t="n">
        <v>4192.806</v>
      </c>
      <c r="W38" s="14" t="n">
        <v>825.587</v>
      </c>
      <c r="X38" s="14" t="n">
        <v>-2449.843</v>
      </c>
      <c r="Y38" s="14" t="n">
        <v>0</v>
      </c>
    </row>
    <row r="39" customFormat="false" ht="14.25" hidden="false" customHeight="true" outlineLevel="0" collapsed="false">
      <c r="A39" s="45" t="s">
        <v>42</v>
      </c>
      <c r="B39" s="14" t="n">
        <v>3210.672</v>
      </c>
      <c r="C39" s="14" t="n">
        <v>4147.376</v>
      </c>
      <c r="D39" s="14" t="n">
        <v>1083.65</v>
      </c>
      <c r="E39" s="14" t="n">
        <v>3298.363</v>
      </c>
      <c r="F39" s="14" t="n">
        <v>4502.807</v>
      </c>
      <c r="G39" s="14" t="n">
        <v>5921.414</v>
      </c>
      <c r="H39" s="14" t="n">
        <v>606.119</v>
      </c>
      <c r="I39" s="14" t="n">
        <v>22770.401</v>
      </c>
      <c r="J39" s="14" t="n">
        <v>1771.795</v>
      </c>
      <c r="K39" s="14" t="n">
        <v>10524.164</v>
      </c>
      <c r="L39" s="14" t="n">
        <v>1833.629</v>
      </c>
      <c r="M39" s="14" t="n">
        <v>2629.081</v>
      </c>
      <c r="N39" s="14" t="n">
        <v>3442.565</v>
      </c>
      <c r="O39" s="14" t="n">
        <v>136.49</v>
      </c>
      <c r="P39" s="14" t="n">
        <v>2432.677</v>
      </c>
      <c r="Q39" s="14" t="n">
        <v>22770.401</v>
      </c>
      <c r="R39" s="14" t="n">
        <v>1438.877</v>
      </c>
      <c r="S39" s="14" t="n">
        <v>-6376.788</v>
      </c>
      <c r="T39" s="14" t="n">
        <v>-749.979</v>
      </c>
      <c r="U39" s="14" t="n">
        <v>669.282</v>
      </c>
      <c r="V39" s="14" t="n">
        <v>1060.242</v>
      </c>
      <c r="W39" s="14" t="n">
        <v>5784.924</v>
      </c>
      <c r="X39" s="14" t="n">
        <v>-1826.558</v>
      </c>
      <c r="Y39" s="14" t="n">
        <v>0</v>
      </c>
    </row>
    <row r="40" customFormat="false" ht="14.25" hidden="false" customHeight="true" outlineLevel="0" collapsed="false">
      <c r="A40" s="48" t="s">
        <v>43</v>
      </c>
      <c r="B40" s="14" t="n">
        <v>0</v>
      </c>
      <c r="C40" s="14" t="n">
        <v>0</v>
      </c>
      <c r="D40" s="14" t="n">
        <v>0</v>
      </c>
      <c r="E40" s="14" t="n">
        <v>0</v>
      </c>
      <c r="F40" s="14" t="n">
        <v>0</v>
      </c>
      <c r="G40" s="14" t="n">
        <v>0</v>
      </c>
      <c r="H40" s="14" t="n">
        <v>0</v>
      </c>
      <c r="I40" s="14" t="n">
        <v>0</v>
      </c>
      <c r="J40" s="14" t="n">
        <v>0</v>
      </c>
      <c r="K40" s="14" t="n">
        <v>0</v>
      </c>
      <c r="L40" s="14" t="n">
        <v>0</v>
      </c>
      <c r="M40" s="14" t="n">
        <v>0</v>
      </c>
      <c r="N40" s="14" t="n">
        <v>0</v>
      </c>
      <c r="O40" s="14" t="n">
        <v>0</v>
      </c>
      <c r="P40" s="14" t="n">
        <v>0</v>
      </c>
      <c r="Q40" s="14" t="n">
        <v>0</v>
      </c>
      <c r="R40" s="14" t="n">
        <v>0</v>
      </c>
      <c r="S40" s="14" t="n">
        <v>0</v>
      </c>
      <c r="T40" s="14" t="n">
        <v>0</v>
      </c>
      <c r="U40" s="14" t="n">
        <v>0</v>
      </c>
      <c r="V40" s="14" t="n">
        <v>0</v>
      </c>
      <c r="W40" s="14" t="n">
        <v>0</v>
      </c>
      <c r="X40" s="14" t="n">
        <v>0</v>
      </c>
      <c r="Y40" s="14" t="n">
        <v>0</v>
      </c>
    </row>
    <row r="41" customFormat="false" ht="14.25" hidden="false" customHeight="true" outlineLevel="0" collapsed="false">
      <c r="A41" s="45" t="s">
        <v>44</v>
      </c>
      <c r="B41" s="14" t="n">
        <v>0</v>
      </c>
      <c r="C41" s="14" t="n">
        <v>0</v>
      </c>
      <c r="D41" s="14" t="n">
        <v>0</v>
      </c>
      <c r="E41" s="14" t="n">
        <v>0</v>
      </c>
      <c r="F41" s="14" t="n">
        <v>0</v>
      </c>
      <c r="G41" s="14" t="n">
        <v>0</v>
      </c>
      <c r="H41" s="14" t="n">
        <v>0</v>
      </c>
      <c r="I41" s="14" t="n">
        <v>0</v>
      </c>
      <c r="J41" s="14" t="n">
        <v>0</v>
      </c>
      <c r="K41" s="14" t="n">
        <v>0</v>
      </c>
      <c r="L41" s="14" t="n">
        <v>0</v>
      </c>
      <c r="M41" s="14" t="n">
        <v>0</v>
      </c>
      <c r="N41" s="14" t="n">
        <v>0</v>
      </c>
      <c r="O41" s="14" t="n">
        <v>0</v>
      </c>
      <c r="P41" s="14" t="n">
        <v>0</v>
      </c>
      <c r="Q41" s="14" t="n">
        <v>0</v>
      </c>
      <c r="R41" s="14" t="n">
        <v>0</v>
      </c>
      <c r="S41" s="14" t="n">
        <v>0</v>
      </c>
      <c r="T41" s="14" t="n">
        <v>0</v>
      </c>
      <c r="U41" s="14" t="n">
        <v>0</v>
      </c>
      <c r="V41" s="14" t="n">
        <v>0</v>
      </c>
      <c r="W41" s="14" t="n">
        <v>0</v>
      </c>
      <c r="X41" s="14" t="n">
        <v>0</v>
      </c>
      <c r="Y41" s="14" t="n">
        <v>0</v>
      </c>
    </row>
    <row r="42" s="43" customFormat="true" ht="14.25" hidden="false" customHeight="true" outlineLevel="0" collapsed="false">
      <c r="A42" s="45" t="s">
        <v>45</v>
      </c>
      <c r="B42" s="14" t="n">
        <v>0</v>
      </c>
      <c r="C42" s="14" t="n">
        <v>0</v>
      </c>
      <c r="D42" s="14" t="n">
        <v>0</v>
      </c>
      <c r="E42" s="14" t="n">
        <v>0</v>
      </c>
      <c r="F42" s="14" t="n">
        <v>0</v>
      </c>
      <c r="G42" s="14" t="n">
        <v>0</v>
      </c>
      <c r="H42" s="14" t="n">
        <v>0</v>
      </c>
      <c r="I42" s="14" t="n">
        <v>0</v>
      </c>
      <c r="J42" s="14" t="n">
        <v>0</v>
      </c>
      <c r="K42" s="14" t="n">
        <v>0</v>
      </c>
      <c r="L42" s="14" t="n">
        <v>0</v>
      </c>
      <c r="M42" s="14" t="n">
        <v>0</v>
      </c>
      <c r="N42" s="14" t="n">
        <v>0</v>
      </c>
      <c r="O42" s="14" t="n">
        <v>0</v>
      </c>
      <c r="P42" s="14" t="n">
        <v>0</v>
      </c>
      <c r="Q42" s="14" t="n">
        <v>0</v>
      </c>
      <c r="R42" s="14" t="n">
        <v>0</v>
      </c>
      <c r="S42" s="14" t="n">
        <v>0</v>
      </c>
      <c r="T42" s="14" t="n">
        <v>0</v>
      </c>
      <c r="U42" s="14" t="n">
        <v>0</v>
      </c>
      <c r="V42" s="14" t="n">
        <v>0</v>
      </c>
      <c r="W42" s="14" t="n">
        <v>0</v>
      </c>
      <c r="X42" s="14" t="n">
        <v>0</v>
      </c>
      <c r="Y42" s="14" t="n">
        <v>0</v>
      </c>
    </row>
    <row r="43" customFormat="false" ht="14.25" hidden="false" customHeight="true" outlineLevel="0" collapsed="false">
      <c r="A43" s="45" t="s">
        <v>46</v>
      </c>
      <c r="B43" s="14" t="n">
        <v>0</v>
      </c>
      <c r="C43" s="14" t="n">
        <v>0</v>
      </c>
      <c r="D43" s="14" t="n">
        <v>0</v>
      </c>
      <c r="E43" s="14" t="n">
        <v>0</v>
      </c>
      <c r="F43" s="14" t="n">
        <v>0</v>
      </c>
      <c r="G43" s="14" t="n">
        <v>0</v>
      </c>
      <c r="H43" s="14" t="n">
        <v>0</v>
      </c>
      <c r="I43" s="14" t="n">
        <v>0</v>
      </c>
      <c r="J43" s="14" t="n">
        <v>0</v>
      </c>
      <c r="K43" s="14" t="n">
        <v>0</v>
      </c>
      <c r="L43" s="14" t="n">
        <v>0</v>
      </c>
      <c r="M43" s="14" t="n">
        <v>0</v>
      </c>
      <c r="N43" s="14" t="n">
        <v>0</v>
      </c>
      <c r="O43" s="14" t="n">
        <v>0</v>
      </c>
      <c r="P43" s="14" t="n">
        <v>0</v>
      </c>
      <c r="Q43" s="14" t="n">
        <v>0</v>
      </c>
      <c r="R43" s="14" t="n">
        <v>0</v>
      </c>
      <c r="S43" s="14" t="n">
        <v>0</v>
      </c>
      <c r="T43" s="14" t="n">
        <v>0</v>
      </c>
      <c r="U43" s="14" t="n">
        <v>0</v>
      </c>
      <c r="V43" s="14" t="n">
        <v>0</v>
      </c>
      <c r="W43" s="14" t="n">
        <v>0</v>
      </c>
      <c r="X43" s="14" t="n">
        <v>0</v>
      </c>
      <c r="Y43" s="14" t="n">
        <v>0</v>
      </c>
    </row>
    <row r="44" customFormat="false" ht="14.25" hidden="false" customHeight="true" outlineLevel="0" collapsed="false">
      <c r="A44" s="45" t="s">
        <v>47</v>
      </c>
      <c r="B44" s="14" t="n">
        <v>0</v>
      </c>
      <c r="C44" s="14" t="n">
        <v>0</v>
      </c>
      <c r="D44" s="14" t="n">
        <v>0</v>
      </c>
      <c r="E44" s="14" t="n">
        <v>0</v>
      </c>
      <c r="F44" s="14" t="n">
        <v>0</v>
      </c>
      <c r="G44" s="14" t="n">
        <v>0</v>
      </c>
      <c r="H44" s="14" t="n">
        <v>0</v>
      </c>
      <c r="I44" s="14" t="n">
        <v>0</v>
      </c>
      <c r="J44" s="14" t="n">
        <v>0</v>
      </c>
      <c r="K44" s="14" t="n">
        <v>0</v>
      </c>
      <c r="L44" s="14" t="n">
        <v>0</v>
      </c>
      <c r="M44" s="14" t="n">
        <v>0</v>
      </c>
      <c r="N44" s="14" t="n">
        <v>0</v>
      </c>
      <c r="O44" s="14" t="n">
        <v>0</v>
      </c>
      <c r="P44" s="14" t="n">
        <v>0</v>
      </c>
      <c r="Q44" s="14" t="n">
        <v>0</v>
      </c>
      <c r="R44" s="14" t="n">
        <v>0</v>
      </c>
      <c r="S44" s="14" t="n">
        <v>0</v>
      </c>
      <c r="T44" s="14" t="n">
        <v>0</v>
      </c>
      <c r="U44" s="14" t="n">
        <v>0</v>
      </c>
      <c r="V44" s="14" t="n">
        <v>0</v>
      </c>
      <c r="W44" s="14" t="n">
        <v>0</v>
      </c>
      <c r="X44" s="14" t="n">
        <v>0</v>
      </c>
      <c r="Y44" s="14" t="n">
        <v>0</v>
      </c>
    </row>
    <row r="45" s="43" customFormat="true" ht="14.25" hidden="false" customHeight="true" outlineLevel="0" collapsed="false">
      <c r="A45" s="50" t="s">
        <v>48</v>
      </c>
      <c r="B45" s="17" t="n">
        <v>193.98</v>
      </c>
      <c r="C45" s="17" t="n">
        <v>1384.827</v>
      </c>
      <c r="D45" s="17" t="n">
        <v>870.499</v>
      </c>
      <c r="E45" s="17" t="n">
        <v>1502.8</v>
      </c>
      <c r="F45" s="17" t="n">
        <v>6158.968</v>
      </c>
      <c r="G45" s="17" t="n">
        <v>2392.384</v>
      </c>
      <c r="H45" s="17" t="n">
        <v>758.069</v>
      </c>
      <c r="I45" s="17" t="n">
        <v>13261.527</v>
      </c>
      <c r="J45" s="17" t="n">
        <v>128.944</v>
      </c>
      <c r="K45" s="17" t="n">
        <v>1728.859</v>
      </c>
      <c r="L45" s="17" t="n">
        <v>635.815</v>
      </c>
      <c r="M45" s="17" t="n">
        <v>1081.432</v>
      </c>
      <c r="N45" s="17" t="n">
        <v>3074.359</v>
      </c>
      <c r="O45" s="17" t="n">
        <v>3843.358</v>
      </c>
      <c r="P45" s="17" t="n">
        <v>2768.76</v>
      </c>
      <c r="Q45" s="17" t="n">
        <v>13261.527</v>
      </c>
      <c r="R45" s="17" t="n">
        <v>65.036</v>
      </c>
      <c r="S45" s="17" t="n">
        <v>-344.032</v>
      </c>
      <c r="T45" s="17" t="n">
        <v>234.684</v>
      </c>
      <c r="U45" s="17" t="n">
        <v>421.368</v>
      </c>
      <c r="V45" s="17" t="n">
        <v>3084.609</v>
      </c>
      <c r="W45" s="17" t="n">
        <v>-1450.974</v>
      </c>
      <c r="X45" s="17" t="n">
        <v>-2010.691</v>
      </c>
      <c r="Y45" s="17" t="n">
        <v>0</v>
      </c>
    </row>
    <row r="46" s="43" customFormat="true" ht="14.25" hidden="false" customHeight="true" outlineLevel="0" collapsed="false">
      <c r="A46" s="48" t="s">
        <v>49</v>
      </c>
      <c r="B46" s="14" t="n">
        <v>0</v>
      </c>
      <c r="C46" s="14" t="n">
        <v>0</v>
      </c>
      <c r="D46" s="14" t="n">
        <v>0</v>
      </c>
      <c r="E46" s="14" t="n">
        <v>0</v>
      </c>
      <c r="F46" s="14" t="n">
        <v>0</v>
      </c>
      <c r="G46" s="14" t="n">
        <v>0</v>
      </c>
      <c r="H46" s="14" t="n">
        <v>0</v>
      </c>
      <c r="I46" s="14" t="n">
        <v>0</v>
      </c>
      <c r="J46" s="14" t="n">
        <v>0</v>
      </c>
      <c r="K46" s="14" t="n">
        <v>0</v>
      </c>
      <c r="L46" s="14" t="n">
        <v>0</v>
      </c>
      <c r="M46" s="14" t="n">
        <v>0</v>
      </c>
      <c r="N46" s="14" t="n">
        <v>0</v>
      </c>
      <c r="O46" s="14" t="n">
        <v>0</v>
      </c>
      <c r="P46" s="14" t="n">
        <v>0</v>
      </c>
      <c r="Q46" s="14" t="n">
        <v>0</v>
      </c>
      <c r="R46" s="14" t="n">
        <v>0</v>
      </c>
      <c r="S46" s="14" t="n">
        <v>0</v>
      </c>
      <c r="T46" s="14" t="n">
        <v>0</v>
      </c>
      <c r="U46" s="14" t="n">
        <v>0</v>
      </c>
      <c r="V46" s="14" t="n">
        <v>0</v>
      </c>
      <c r="W46" s="14" t="n">
        <v>0</v>
      </c>
      <c r="X46" s="14" t="n">
        <v>0</v>
      </c>
      <c r="Y46" s="14" t="n">
        <v>0</v>
      </c>
    </row>
    <row r="47" customFormat="false" ht="14.25" hidden="false" customHeight="true" outlineLevel="0" collapsed="false">
      <c r="A47" s="48" t="s">
        <v>50</v>
      </c>
      <c r="B47" s="14" t="n">
        <v>55.909</v>
      </c>
      <c r="C47" s="14" t="n">
        <v>376.213</v>
      </c>
      <c r="D47" s="14" t="n">
        <v>154.229</v>
      </c>
      <c r="E47" s="14" t="n">
        <v>344.377</v>
      </c>
      <c r="F47" s="14" t="n">
        <v>841.139</v>
      </c>
      <c r="G47" s="14" t="n">
        <v>93.828</v>
      </c>
      <c r="H47" s="14" t="n">
        <v>113.988</v>
      </c>
      <c r="I47" s="14" t="n">
        <v>1979.683</v>
      </c>
      <c r="J47" s="14" t="n">
        <v>109.04</v>
      </c>
      <c r="K47" s="14" t="n">
        <v>64.229</v>
      </c>
      <c r="L47" s="14" t="n">
        <v>153.676</v>
      </c>
      <c r="M47" s="14" t="n">
        <v>483.343</v>
      </c>
      <c r="N47" s="14" t="n">
        <v>695.686</v>
      </c>
      <c r="O47" s="14" t="n">
        <v>1.66</v>
      </c>
      <c r="P47" s="14" t="n">
        <v>472.049</v>
      </c>
      <c r="Q47" s="14" t="n">
        <v>1979.683</v>
      </c>
      <c r="R47" s="14" t="n">
        <v>-53.131</v>
      </c>
      <c r="S47" s="14" t="n">
        <v>311.984</v>
      </c>
      <c r="T47" s="14" t="n">
        <v>0.553</v>
      </c>
      <c r="U47" s="14" t="n">
        <v>-138.966</v>
      </c>
      <c r="V47" s="14" t="n">
        <v>145.453</v>
      </c>
      <c r="W47" s="14" t="n">
        <v>92.168</v>
      </c>
      <c r="X47" s="14" t="n">
        <v>-358.061</v>
      </c>
      <c r="Y47" s="14" t="n">
        <v>0</v>
      </c>
    </row>
    <row r="48" s="43" customFormat="true" ht="14.25" hidden="false" customHeight="true" outlineLevel="0" collapsed="false">
      <c r="A48" s="47" t="s">
        <v>51</v>
      </c>
      <c r="B48" s="14" t="n">
        <v>0</v>
      </c>
      <c r="C48" s="14" t="n">
        <v>0</v>
      </c>
      <c r="D48" s="14" t="n">
        <v>0</v>
      </c>
      <c r="E48" s="14" t="n">
        <v>0</v>
      </c>
      <c r="F48" s="14" t="n">
        <v>0</v>
      </c>
      <c r="G48" s="14" t="n">
        <v>0</v>
      </c>
      <c r="H48" s="14" t="n">
        <v>0</v>
      </c>
      <c r="I48" s="14" t="n">
        <v>0</v>
      </c>
      <c r="J48" s="14" t="n">
        <v>0</v>
      </c>
      <c r="K48" s="14" t="n">
        <v>0</v>
      </c>
      <c r="L48" s="14" t="n">
        <v>0</v>
      </c>
      <c r="M48" s="14" t="n">
        <v>0</v>
      </c>
      <c r="N48" s="14" t="n">
        <v>0</v>
      </c>
      <c r="O48" s="14" t="n">
        <v>0</v>
      </c>
      <c r="P48" s="14" t="n">
        <v>0</v>
      </c>
      <c r="Q48" s="14" t="n">
        <v>0</v>
      </c>
      <c r="R48" s="14" t="n">
        <v>0</v>
      </c>
      <c r="S48" s="14" t="n">
        <v>0</v>
      </c>
      <c r="T48" s="14" t="n">
        <v>0</v>
      </c>
      <c r="U48" s="14" t="n">
        <v>0</v>
      </c>
      <c r="V48" s="14" t="n">
        <v>0</v>
      </c>
      <c r="W48" s="14" t="n">
        <v>0</v>
      </c>
      <c r="X48" s="14" t="n">
        <v>0</v>
      </c>
      <c r="Y48" s="14" t="n">
        <v>0</v>
      </c>
    </row>
    <row r="49" customFormat="false" ht="14.25" hidden="false" customHeight="true" outlineLevel="0" collapsed="false">
      <c r="A49" s="45" t="s">
        <v>52</v>
      </c>
      <c r="B49" s="14" t="n">
        <v>0</v>
      </c>
      <c r="C49" s="14" t="n">
        <v>0</v>
      </c>
      <c r="D49" s="14" t="n">
        <v>0</v>
      </c>
      <c r="E49" s="14" t="n">
        <v>0</v>
      </c>
      <c r="F49" s="14" t="n">
        <v>0</v>
      </c>
      <c r="G49" s="14" t="n">
        <v>0</v>
      </c>
      <c r="H49" s="14" t="n">
        <v>0</v>
      </c>
      <c r="I49" s="14" t="n">
        <v>0</v>
      </c>
      <c r="J49" s="14" t="n">
        <v>0</v>
      </c>
      <c r="K49" s="14" t="n">
        <v>0</v>
      </c>
      <c r="L49" s="14" t="n">
        <v>0</v>
      </c>
      <c r="M49" s="14" t="n">
        <v>0</v>
      </c>
      <c r="N49" s="14" t="n">
        <v>0</v>
      </c>
      <c r="O49" s="14" t="n">
        <v>0</v>
      </c>
      <c r="P49" s="14" t="n">
        <v>0</v>
      </c>
      <c r="Q49" s="14" t="n">
        <v>0</v>
      </c>
      <c r="R49" s="14" t="n">
        <v>0</v>
      </c>
      <c r="S49" s="14" t="n">
        <v>0</v>
      </c>
      <c r="T49" s="14" t="n">
        <v>0</v>
      </c>
      <c r="U49" s="14" t="n">
        <v>0</v>
      </c>
      <c r="V49" s="14" t="n">
        <v>0</v>
      </c>
      <c r="W49" s="14" t="n">
        <v>0</v>
      </c>
      <c r="X49" s="14" t="n">
        <v>0</v>
      </c>
      <c r="Y49" s="14" t="n">
        <v>0</v>
      </c>
    </row>
    <row r="50" customFormat="false" ht="14.25" hidden="false" customHeight="true" outlineLevel="0" collapsed="false">
      <c r="A50" s="45" t="s">
        <v>53</v>
      </c>
      <c r="B50" s="14" t="n">
        <v>0</v>
      </c>
      <c r="C50" s="14" t="n">
        <v>0</v>
      </c>
      <c r="D50" s="14" t="n">
        <v>0</v>
      </c>
      <c r="E50" s="14" t="n">
        <v>0</v>
      </c>
      <c r="F50" s="14" t="n">
        <v>0</v>
      </c>
      <c r="G50" s="14" t="n">
        <v>0</v>
      </c>
      <c r="H50" s="14" t="n">
        <v>0</v>
      </c>
      <c r="I50" s="14" t="n">
        <v>0</v>
      </c>
      <c r="J50" s="14" t="n">
        <v>0</v>
      </c>
      <c r="K50" s="14" t="n">
        <v>0</v>
      </c>
      <c r="L50" s="14" t="n">
        <v>0</v>
      </c>
      <c r="M50" s="14" t="n">
        <v>0</v>
      </c>
      <c r="N50" s="14" t="n">
        <v>0</v>
      </c>
      <c r="O50" s="14" t="n">
        <v>0</v>
      </c>
      <c r="P50" s="14" t="n">
        <v>0</v>
      </c>
      <c r="Q50" s="14" t="n">
        <v>0</v>
      </c>
      <c r="R50" s="14" t="n">
        <v>0</v>
      </c>
      <c r="S50" s="14" t="n">
        <v>0</v>
      </c>
      <c r="T50" s="14" t="n">
        <v>0</v>
      </c>
      <c r="U50" s="14" t="n">
        <v>0</v>
      </c>
      <c r="V50" s="14" t="n">
        <v>0</v>
      </c>
      <c r="W50" s="14" t="n">
        <v>0</v>
      </c>
      <c r="X50" s="14" t="n">
        <v>0</v>
      </c>
      <c r="Y50" s="14" t="n">
        <v>0</v>
      </c>
    </row>
    <row r="51" customFormat="false" ht="14.25" hidden="false" customHeight="true" outlineLevel="0" collapsed="false">
      <c r="A51" s="45" t="s">
        <v>54</v>
      </c>
      <c r="B51" s="14" t="n">
        <v>0</v>
      </c>
      <c r="C51" s="14" t="n">
        <v>0</v>
      </c>
      <c r="D51" s="14" t="n">
        <v>0</v>
      </c>
      <c r="E51" s="14" t="n">
        <v>0</v>
      </c>
      <c r="F51" s="14" t="n">
        <v>0</v>
      </c>
      <c r="G51" s="14" t="n">
        <v>0</v>
      </c>
      <c r="H51" s="14" t="n">
        <v>0</v>
      </c>
      <c r="I51" s="14" t="n">
        <v>0</v>
      </c>
      <c r="J51" s="14" t="n">
        <v>0</v>
      </c>
      <c r="K51" s="14" t="n">
        <v>0</v>
      </c>
      <c r="L51" s="14" t="n">
        <v>0</v>
      </c>
      <c r="M51" s="14" t="n">
        <v>0</v>
      </c>
      <c r="N51" s="14" t="n">
        <v>0</v>
      </c>
      <c r="O51" s="14" t="n">
        <v>0</v>
      </c>
      <c r="P51" s="14" t="n">
        <v>0</v>
      </c>
      <c r="Q51" s="14" t="n">
        <v>0</v>
      </c>
      <c r="R51" s="14" t="n">
        <v>0</v>
      </c>
      <c r="S51" s="14" t="n">
        <v>0</v>
      </c>
      <c r="T51" s="14" t="n">
        <v>0</v>
      </c>
      <c r="U51" s="14" t="n">
        <v>0</v>
      </c>
      <c r="V51" s="14" t="n">
        <v>0</v>
      </c>
      <c r="W51" s="14" t="n">
        <v>0</v>
      </c>
      <c r="X51" s="14" t="n">
        <v>0</v>
      </c>
      <c r="Y51" s="14" t="n">
        <v>0</v>
      </c>
    </row>
    <row r="52" s="43" customFormat="true" ht="14.25" hidden="false" customHeight="true" outlineLevel="0" collapsed="false">
      <c r="A52" s="45" t="s">
        <v>55</v>
      </c>
      <c r="B52" s="14" t="n">
        <v>0</v>
      </c>
      <c r="C52" s="14" t="n">
        <v>0</v>
      </c>
      <c r="D52" s="14" t="n">
        <v>0</v>
      </c>
      <c r="E52" s="14" t="n">
        <v>0</v>
      </c>
      <c r="F52" s="14" t="n">
        <v>0</v>
      </c>
      <c r="G52" s="14" t="n">
        <v>0</v>
      </c>
      <c r="H52" s="14" t="n">
        <v>0</v>
      </c>
      <c r="I52" s="14" t="n">
        <v>0</v>
      </c>
      <c r="J52" s="14" t="n">
        <v>0</v>
      </c>
      <c r="K52" s="14" t="n">
        <v>0</v>
      </c>
      <c r="L52" s="14" t="n">
        <v>0</v>
      </c>
      <c r="M52" s="14" t="n">
        <v>0</v>
      </c>
      <c r="N52" s="14" t="n">
        <v>0</v>
      </c>
      <c r="O52" s="14" t="n">
        <v>0</v>
      </c>
      <c r="P52" s="14" t="n">
        <v>0</v>
      </c>
      <c r="Q52" s="14" t="n">
        <v>0</v>
      </c>
      <c r="R52" s="14" t="n">
        <v>0</v>
      </c>
      <c r="S52" s="14" t="n">
        <v>0</v>
      </c>
      <c r="T52" s="14" t="n">
        <v>0</v>
      </c>
      <c r="U52" s="14" t="n">
        <v>0</v>
      </c>
      <c r="V52" s="14" t="n">
        <v>0</v>
      </c>
      <c r="W52" s="14" t="n">
        <v>0</v>
      </c>
      <c r="X52" s="14" t="n">
        <v>0</v>
      </c>
      <c r="Y52" s="14" t="n">
        <v>0</v>
      </c>
    </row>
    <row r="53" s="43" customFormat="true" ht="14.25" hidden="false" customHeight="true" outlineLevel="0" collapsed="false">
      <c r="A53" s="45" t="s">
        <v>56</v>
      </c>
      <c r="B53" s="14" t="n">
        <v>18.312</v>
      </c>
      <c r="C53" s="14" t="n">
        <v>170.137</v>
      </c>
      <c r="D53" s="14" t="n">
        <v>63.741</v>
      </c>
      <c r="E53" s="14" t="n">
        <v>3.815</v>
      </c>
      <c r="F53" s="14" t="n">
        <v>0.505</v>
      </c>
      <c r="G53" s="14" t="n">
        <v>0.094</v>
      </c>
      <c r="H53" s="14" t="n">
        <v>3.526</v>
      </c>
      <c r="I53" s="14" t="n">
        <v>260.13</v>
      </c>
      <c r="J53" s="14" t="n">
        <v>5.651</v>
      </c>
      <c r="K53" s="14" t="n">
        <v>95.329</v>
      </c>
      <c r="L53" s="14" t="n">
        <v>68.463</v>
      </c>
      <c r="M53" s="14" t="n">
        <v>0</v>
      </c>
      <c r="N53" s="14" t="n">
        <v>4.252</v>
      </c>
      <c r="O53" s="14" t="n">
        <v>0</v>
      </c>
      <c r="P53" s="14" t="n">
        <v>86.435</v>
      </c>
      <c r="Q53" s="14" t="n">
        <v>260.13</v>
      </c>
      <c r="R53" s="14" t="n">
        <v>12.661</v>
      </c>
      <c r="S53" s="14" t="n">
        <v>74.808</v>
      </c>
      <c r="T53" s="14" t="n">
        <v>-4.722</v>
      </c>
      <c r="U53" s="14" t="n">
        <v>3.815</v>
      </c>
      <c r="V53" s="14" t="n">
        <v>-3.747</v>
      </c>
      <c r="W53" s="14" t="n">
        <v>0.094</v>
      </c>
      <c r="X53" s="14" t="n">
        <v>-82.909</v>
      </c>
      <c r="Y53" s="14" t="n">
        <v>0</v>
      </c>
    </row>
    <row r="54" customFormat="false" ht="14.25" hidden="false" customHeight="true" outlineLevel="0" collapsed="false">
      <c r="A54" s="45" t="s">
        <v>57</v>
      </c>
      <c r="B54" s="14" t="n">
        <v>0</v>
      </c>
      <c r="C54" s="14" t="n">
        <v>0</v>
      </c>
      <c r="D54" s="14" t="n">
        <v>0</v>
      </c>
      <c r="E54" s="14" t="n">
        <v>0</v>
      </c>
      <c r="F54" s="14" t="n">
        <v>0</v>
      </c>
      <c r="G54" s="14" t="n">
        <v>0</v>
      </c>
      <c r="H54" s="14" t="n">
        <v>0</v>
      </c>
      <c r="I54" s="14" t="n">
        <v>0</v>
      </c>
      <c r="J54" s="14" t="n">
        <v>0</v>
      </c>
      <c r="K54" s="14" t="n">
        <v>0</v>
      </c>
      <c r="L54" s="14" t="n">
        <v>0</v>
      </c>
      <c r="M54" s="14" t="n">
        <v>0</v>
      </c>
      <c r="N54" s="14" t="n">
        <v>0</v>
      </c>
      <c r="O54" s="14" t="n">
        <v>0</v>
      </c>
      <c r="P54" s="14" t="n">
        <v>0</v>
      </c>
      <c r="Q54" s="14" t="n">
        <v>0</v>
      </c>
      <c r="R54" s="14" t="n">
        <v>0</v>
      </c>
      <c r="S54" s="14" t="n">
        <v>0</v>
      </c>
      <c r="T54" s="14" t="n">
        <v>0</v>
      </c>
      <c r="U54" s="14" t="n">
        <v>0</v>
      </c>
      <c r="V54" s="14" t="n">
        <v>0</v>
      </c>
      <c r="W54" s="14" t="n">
        <v>0</v>
      </c>
      <c r="X54" s="14" t="n">
        <v>0</v>
      </c>
      <c r="Y54" s="14" t="n">
        <v>0</v>
      </c>
    </row>
    <row r="55" customFormat="false" ht="14.25" hidden="false" customHeight="true" outlineLevel="0" collapsed="false">
      <c r="A55" s="45" t="s">
        <v>58</v>
      </c>
      <c r="B55" s="14" t="n">
        <v>0.894</v>
      </c>
      <c r="C55" s="14" t="n">
        <v>0.009</v>
      </c>
      <c r="D55" s="14" t="n">
        <v>4.388</v>
      </c>
      <c r="E55" s="14" t="n">
        <v>7.745</v>
      </c>
      <c r="F55" s="14" t="n">
        <v>0</v>
      </c>
      <c r="G55" s="14" t="n">
        <v>0</v>
      </c>
      <c r="H55" s="14" t="n">
        <v>7.528</v>
      </c>
      <c r="I55" s="14" t="n">
        <v>20.564</v>
      </c>
      <c r="J55" s="14" t="n">
        <v>0.171</v>
      </c>
      <c r="K55" s="14" t="n">
        <v>6.493</v>
      </c>
      <c r="L55" s="14" t="n">
        <v>0</v>
      </c>
      <c r="M55" s="14" t="n">
        <v>3.174</v>
      </c>
      <c r="N55" s="14" t="n">
        <v>0</v>
      </c>
      <c r="O55" s="14" t="n">
        <v>0</v>
      </c>
      <c r="P55" s="14" t="n">
        <v>10.726</v>
      </c>
      <c r="Q55" s="14" t="n">
        <v>20.564</v>
      </c>
      <c r="R55" s="14" t="n">
        <v>0.723</v>
      </c>
      <c r="S55" s="14" t="n">
        <v>-6.484</v>
      </c>
      <c r="T55" s="14" t="n">
        <v>4.388</v>
      </c>
      <c r="U55" s="14" t="n">
        <v>4.571</v>
      </c>
      <c r="V55" s="14" t="n">
        <v>0</v>
      </c>
      <c r="W55" s="14" t="n">
        <v>0</v>
      </c>
      <c r="X55" s="14" t="n">
        <v>-3.198</v>
      </c>
      <c r="Y55" s="14" t="n">
        <v>0</v>
      </c>
    </row>
    <row r="56" customFormat="false" ht="14.25" hidden="false" customHeight="true" outlineLevel="0" collapsed="false">
      <c r="A56" s="45" t="s">
        <v>59</v>
      </c>
      <c r="B56" s="14" t="n">
        <v>0</v>
      </c>
      <c r="C56" s="14" t="n">
        <v>0</v>
      </c>
      <c r="D56" s="14" t="n">
        <v>0</v>
      </c>
      <c r="E56" s="14" t="n">
        <v>0</v>
      </c>
      <c r="F56" s="14" t="n">
        <v>0</v>
      </c>
      <c r="G56" s="14" t="n">
        <v>0</v>
      </c>
      <c r="H56" s="14" t="n">
        <v>0</v>
      </c>
      <c r="I56" s="14" t="n">
        <v>0</v>
      </c>
      <c r="J56" s="14" t="n">
        <v>0</v>
      </c>
      <c r="K56" s="14" t="n">
        <v>0</v>
      </c>
      <c r="L56" s="14" t="n">
        <v>0</v>
      </c>
      <c r="M56" s="14" t="n">
        <v>0</v>
      </c>
      <c r="N56" s="14" t="n">
        <v>0</v>
      </c>
      <c r="O56" s="14" t="n">
        <v>0</v>
      </c>
      <c r="P56" s="14" t="n">
        <v>0</v>
      </c>
      <c r="Q56" s="14" t="n">
        <v>0</v>
      </c>
      <c r="R56" s="14" t="n">
        <v>0</v>
      </c>
      <c r="S56" s="14" t="n">
        <v>0</v>
      </c>
      <c r="T56" s="14" t="n">
        <v>0</v>
      </c>
      <c r="U56" s="14" t="n">
        <v>0</v>
      </c>
      <c r="V56" s="14" t="n">
        <v>0</v>
      </c>
      <c r="W56" s="14" t="n">
        <v>0</v>
      </c>
      <c r="X56" s="14" t="n">
        <v>0</v>
      </c>
      <c r="Y56" s="14" t="n">
        <v>0</v>
      </c>
    </row>
    <row r="57" customFormat="false" ht="14.25" hidden="false" customHeight="true" outlineLevel="0" collapsed="false">
      <c r="A57" s="45" t="s">
        <v>60</v>
      </c>
      <c r="B57" s="14" t="n">
        <v>13.786</v>
      </c>
      <c r="C57" s="14" t="n">
        <v>364.298</v>
      </c>
      <c r="D57" s="14" t="n">
        <v>62.7</v>
      </c>
      <c r="E57" s="14" t="n">
        <v>162.335</v>
      </c>
      <c r="F57" s="14" t="n">
        <v>719.875</v>
      </c>
      <c r="G57" s="14" t="n">
        <v>572.077</v>
      </c>
      <c r="H57" s="14" t="n">
        <v>103.895</v>
      </c>
      <c r="I57" s="14" t="n">
        <v>1998.966</v>
      </c>
      <c r="J57" s="14" t="n">
        <v>3.773</v>
      </c>
      <c r="K57" s="14" t="n">
        <v>204.112</v>
      </c>
      <c r="L57" s="14" t="n">
        <v>13.648</v>
      </c>
      <c r="M57" s="14" t="n">
        <v>54.351</v>
      </c>
      <c r="N57" s="14" t="n">
        <v>337.786</v>
      </c>
      <c r="O57" s="14" t="n">
        <v>833.804</v>
      </c>
      <c r="P57" s="14" t="n">
        <v>551.492</v>
      </c>
      <c r="Q57" s="14" t="n">
        <v>1998.966</v>
      </c>
      <c r="R57" s="14" t="n">
        <v>10.013</v>
      </c>
      <c r="S57" s="14" t="n">
        <v>160.186</v>
      </c>
      <c r="T57" s="14" t="n">
        <v>49.052</v>
      </c>
      <c r="U57" s="14" t="n">
        <v>107.984</v>
      </c>
      <c r="V57" s="14" t="n">
        <v>382.089</v>
      </c>
      <c r="W57" s="14" t="n">
        <v>-261.727</v>
      </c>
      <c r="X57" s="14" t="n">
        <v>-447.597</v>
      </c>
      <c r="Y57" s="14" t="n">
        <v>0</v>
      </c>
    </row>
    <row r="58" customFormat="false" ht="14.25" hidden="false" customHeight="true" outlineLevel="0" collapsed="false">
      <c r="A58" s="45" t="s">
        <v>61</v>
      </c>
      <c r="B58" s="14" t="n">
        <v>105.079</v>
      </c>
      <c r="C58" s="14" t="n">
        <v>474.17</v>
      </c>
      <c r="D58" s="14" t="n">
        <v>585.441</v>
      </c>
      <c r="E58" s="14" t="n">
        <v>984.528</v>
      </c>
      <c r="F58" s="14" t="n">
        <v>4597.449</v>
      </c>
      <c r="G58" s="14" t="n">
        <v>1726.385</v>
      </c>
      <c r="H58" s="14" t="n">
        <v>529.132</v>
      </c>
      <c r="I58" s="14" t="n">
        <v>9002.184</v>
      </c>
      <c r="J58" s="14" t="n">
        <v>10.309</v>
      </c>
      <c r="K58" s="14" t="n">
        <v>1358.696</v>
      </c>
      <c r="L58" s="14" t="n">
        <v>400.028</v>
      </c>
      <c r="M58" s="14" t="n">
        <v>540.564</v>
      </c>
      <c r="N58" s="14" t="n">
        <v>2036.635</v>
      </c>
      <c r="O58" s="14" t="n">
        <v>3007.894</v>
      </c>
      <c r="P58" s="14" t="n">
        <v>1648.058</v>
      </c>
      <c r="Q58" s="14" t="n">
        <v>9002.184</v>
      </c>
      <c r="R58" s="14" t="n">
        <v>94.77</v>
      </c>
      <c r="S58" s="14" t="n">
        <v>-884.526</v>
      </c>
      <c r="T58" s="14" t="n">
        <v>185.413</v>
      </c>
      <c r="U58" s="14" t="n">
        <v>443.964</v>
      </c>
      <c r="V58" s="14" t="n">
        <v>2560.814</v>
      </c>
      <c r="W58" s="14" t="n">
        <v>-1281.509</v>
      </c>
      <c r="X58" s="14" t="n">
        <v>-1118.926</v>
      </c>
      <c r="Y58" s="14" t="n">
        <v>0</v>
      </c>
    </row>
    <row r="59" customFormat="false" ht="13.5" hidden="false" customHeight="true" outlineLevel="0" collapsed="false">
      <c r="A59" s="51"/>
      <c r="B59" s="29"/>
      <c r="C59" s="29"/>
      <c r="D59" s="29"/>
      <c r="E59" s="29"/>
      <c r="F59" s="29"/>
      <c r="G59" s="29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</row>
    <row r="60" customFormat="false" ht="12.75" hidden="false" customHeight="true" outlineLevel="0" collapsed="false">
      <c r="A60" s="53"/>
    </row>
    <row r="61" customFormat="false" ht="12.75" hidden="false" customHeight="true" outlineLevel="0" collapsed="false">
      <c r="A61" s="53"/>
    </row>
    <row r="62" customFormat="false" ht="12.75" hidden="false" customHeight="true" outlineLevel="0" collapsed="false">
      <c r="A62" s="54"/>
    </row>
    <row r="63" customFormat="false" ht="12.75" hidden="false" customHeight="true" outlineLevel="0" collapsed="false">
      <c r="A63" s="54"/>
    </row>
    <row r="64" customFormat="false" ht="12.75" hidden="false" customHeight="true" outlineLevel="0" collapsed="false">
      <c r="A64" s="54"/>
    </row>
    <row r="65" customFormat="false" ht="12.75" hidden="false" customHeight="true" outlineLevel="0" collapsed="false">
      <c r="A65" s="54"/>
    </row>
    <row r="66" customFormat="false" ht="12.75" hidden="false" customHeight="true" outlineLevel="0" collapsed="false">
      <c r="A66" s="54"/>
    </row>
    <row r="67" customFormat="false" ht="12.75" hidden="false" customHeight="true" outlineLevel="0" collapsed="false">
      <c r="A67" s="54"/>
    </row>
    <row r="68" customFormat="false" ht="12.75" hidden="false" customHeight="true" outlineLevel="0" collapsed="false">
      <c r="A68" s="54"/>
    </row>
    <row r="69" customFormat="false" ht="12.75" hidden="false" customHeight="true" outlineLevel="0" collapsed="false">
      <c r="A69" s="54"/>
    </row>
    <row r="70" customFormat="false" ht="12.75" hidden="false" customHeight="true" outlineLevel="0" collapsed="false">
      <c r="A70" s="54"/>
    </row>
    <row r="71" customFormat="false" ht="12.75" hidden="false" customHeight="true" outlineLevel="0" collapsed="false">
      <c r="A71" s="54"/>
    </row>
    <row r="72" customFormat="false" ht="12.75" hidden="false" customHeight="true" outlineLevel="0" collapsed="false">
      <c r="A72" s="54"/>
    </row>
    <row r="73" customFormat="false" ht="12.75" hidden="false" customHeight="true" outlineLevel="0" collapsed="false">
      <c r="A73" s="54"/>
    </row>
    <row r="74" customFormat="false" ht="12.75" hidden="false" customHeight="true" outlineLevel="0" collapsed="false">
      <c r="A74" s="54"/>
    </row>
    <row r="75" customFormat="false" ht="12.75" hidden="false" customHeight="true" outlineLevel="0" collapsed="false">
      <c r="A75" s="54"/>
    </row>
    <row r="76" customFormat="false" ht="12.75" hidden="false" customHeight="true" outlineLevel="0" collapsed="false">
      <c r="A76" s="54"/>
    </row>
    <row r="77" customFormat="false" ht="12.75" hidden="false" customHeight="true" outlineLevel="0" collapsed="false">
      <c r="A77" s="54"/>
    </row>
    <row r="78" customFormat="false" ht="12.75" hidden="false" customHeight="true" outlineLevel="0" collapsed="false">
      <c r="A78" s="54"/>
    </row>
    <row r="79" customFormat="false" ht="12.75" hidden="false" customHeight="true" outlineLevel="0" collapsed="false">
      <c r="A79" s="54"/>
    </row>
    <row r="80" customFormat="false" ht="12.75" hidden="false" customHeight="true" outlineLevel="0" collapsed="false">
      <c r="A80" s="55"/>
    </row>
    <row r="81" customFormat="false" ht="12.75" hidden="false" customHeight="true" outlineLevel="0" collapsed="false">
      <c r="A81" s="54"/>
    </row>
  </sheetData>
  <mergeCells count="4">
    <mergeCell ref="A5:A6"/>
    <mergeCell ref="B5:I5"/>
    <mergeCell ref="J5:Q5"/>
    <mergeCell ref="R5:Y5"/>
  </mergeCells>
  <printOptions headings="false" gridLines="false" gridLinesSet="true" horizontalCentered="true" verticalCentered="false"/>
  <pageMargins left="0.420138888888889" right="0.196527777777778" top="0.511805555555556" bottom="0.315277777777778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18T08:30:37Z</dcterms:created>
  <dc:creator>myavuz</dc:creator>
  <dc:description/>
  <dc:language>en-US</dc:language>
  <cp:lastModifiedBy>Aslı Özaktan</cp:lastModifiedBy>
  <cp:lastPrinted>2008-02-13T09:29:18Z</cp:lastPrinted>
  <dcterms:modified xsi:type="dcterms:W3CDTF">2011-09-16T11:25:16Z</dcterms:modified>
  <cp:revision>0</cp:revision>
  <dc:subject/>
  <dc:title/>
</cp:coreProperties>
</file>