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1" activeTab="1"/>
  </bookViews>
  <sheets>
    <sheet name="Ingilizce" sheetId="1" state="hidden" r:id="rId2"/>
    <sheet name="Türkçe" sheetId="2" state="visible" r:id="rId3"/>
    <sheet name="Turkce" sheetId="3" state="hidden" r:id="rId4"/>
    <sheet name="İLK 5" sheetId="4" state="hidden" r:id="rId5"/>
  </sheets>
  <definedNames>
    <definedName function="false" hidden="false" localSheetId="0" name="_xlnm.Print_Area" vbProcedure="false">Ingilizce!$A$1:$M$85,Ingilizce!$A$1:$M$80</definedName>
    <definedName function="false" hidden="false" localSheetId="0" name="_xlnm.Print_Titles" vbProcedure="false">Ingilizce!$3:$6</definedName>
    <definedName function="false" hidden="false" name="exc97" vbProcedure="false">Ingilizce!$O$1</definedName>
    <definedName function="false" hidden="false" name="exc98" vbProcedure="false">Ingilizce!$O$2</definedName>
    <definedName function="false" hidden="false" localSheetId="0" name="Excel_BuiltIn_Print_Area" vbProcedure="false">Ingilizce!$A$1:$M$85</definedName>
    <definedName function="false" hidden="false" localSheetId="1" name="Excel_BuiltIn_Print_Titles" vbProcedure="false">Türkçe!$3:$5</definedName>
    <definedName function="false" hidden="false" localSheetId="2" name="Excel_BuiltIn_Print_Area" vbProcedure="false">Turkce!$A$1:$M$80</definedName>
    <definedName function="false" hidden="false" localSheetId="2" name="Excel_BuiltIn_Print_Titles" vbProcedure="false">Turkce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9">
  <si>
    <t xml:space="preserve">Table 1   Turkish Banks - Ranked by Total Assets, as of December 1998</t>
  </si>
  <si>
    <t xml:space="preserve">Date of</t>
  </si>
  <si>
    <t xml:space="preserve">Total</t>
  </si>
  <si>
    <t xml:space="preserve">Share</t>
  </si>
  <si>
    <t xml:space="preserve">Net</t>
  </si>
  <si>
    <t xml:space="preserve">Contingencies</t>
  </si>
  <si>
    <t xml:space="preserve">No.of</t>
  </si>
  <si>
    <t xml:space="preserve">Banks</t>
  </si>
  <si>
    <t xml:space="preserve">Groups</t>
  </si>
  <si>
    <t xml:space="preserve">Establish.</t>
  </si>
  <si>
    <t xml:space="preserve">Assets</t>
  </si>
  <si>
    <t xml:space="preserve">Loans</t>
  </si>
  <si>
    <t xml:space="preserve">Deposits</t>
  </si>
  <si>
    <t xml:space="preserve">Shareholders'</t>
  </si>
  <si>
    <t xml:space="preserve">Capital</t>
  </si>
  <si>
    <t xml:space="preserve">Income</t>
  </si>
  <si>
    <t xml:space="preserve">and</t>
  </si>
  <si>
    <t xml:space="preserve">Branch</t>
  </si>
  <si>
    <t xml:space="preserve">Employees</t>
  </si>
  <si>
    <t xml:space="preserve">Equity</t>
  </si>
  <si>
    <t xml:space="preserve">Commitments</t>
  </si>
  <si>
    <t xml:space="preserve">Offices</t>
  </si>
  <si>
    <t xml:space="preserve">(USD Million)</t>
  </si>
  <si>
    <t xml:space="preserve">Tablo 1   31.12.1998 İtibariyle Aktif Büyüklüklerine Göre Banka Sıralaması</t>
  </si>
  <si>
    <t xml:space="preserve">Kuruluş</t>
  </si>
  <si>
    <t xml:space="preserve">Toplam </t>
  </si>
  <si>
    <t xml:space="preserve">Ödenmiş </t>
  </si>
  <si>
    <t xml:space="preserve">Nazım </t>
  </si>
  <si>
    <t xml:space="preserve">Şube </t>
  </si>
  <si>
    <t xml:space="preserve">Personel </t>
  </si>
  <si>
    <t xml:space="preserve">Banka</t>
  </si>
  <si>
    <t xml:space="preserve"> Yılı</t>
  </si>
  <si>
    <t xml:space="preserve">Aktifler</t>
  </si>
  <si>
    <t xml:space="preserve">Krediler </t>
  </si>
  <si>
    <t xml:space="preserve">Mevduat </t>
  </si>
  <si>
    <t xml:space="preserve">Özkaynaklar </t>
  </si>
  <si>
    <t xml:space="preserve">Sermaye </t>
  </si>
  <si>
    <t xml:space="preserve">Dönem Karı</t>
  </si>
  <si>
    <t xml:space="preserve">Hesaplar </t>
  </si>
  <si>
    <t xml:space="preserve">Sayısı</t>
  </si>
  <si>
    <t xml:space="preserve"> (Milyar TL)</t>
  </si>
  <si>
    <t xml:space="preserve">(Milyar TL)</t>
  </si>
  <si>
    <t xml:space="preserve">(MilyarTL)</t>
  </si>
  <si>
    <t xml:space="preserve">Toplam</t>
  </si>
  <si>
    <t xml:space="preserve">end</t>
  </si>
  <si>
    <t xml:space="preserve">Türkiye Cumhuriyeti Ziraat Bankası</t>
  </si>
  <si>
    <t xml:space="preserve">State-owned Commercial Banks</t>
  </si>
  <si>
    <t xml:space="preserve">Türkiye Halk Bankası A.Ş.</t>
  </si>
  <si>
    <t xml:space="preserve">Yapı ve Kredi Bankası A.Ş.</t>
  </si>
  <si>
    <t xml:space="preserve">Privately-owned Commercial Banks</t>
  </si>
  <si>
    <t xml:space="preserve">Akbank T.A.Ş.</t>
  </si>
  <si>
    <t xml:space="preserve">Türkiye İş Bankası A.Ş.</t>
  </si>
  <si>
    <t xml:space="preserve">Türkiye Garanti Bankası A.Ş.</t>
  </si>
  <si>
    <t xml:space="preserve">Türkiye Emlak Bankası A.Ş.</t>
  </si>
  <si>
    <t xml:space="preserve">Türkiye Vakıflar Bankası T.A.O.</t>
  </si>
  <si>
    <t xml:space="preserve">Pamukbank T.A.Ş.</t>
  </si>
  <si>
    <t xml:space="preserve">Türk Eximbank</t>
  </si>
  <si>
    <t xml:space="preserve">State-owned Dev't. and Inv. Banks</t>
  </si>
  <si>
    <t xml:space="preserve">Demirbank T.A.Ş.</t>
  </si>
  <si>
    <t xml:space="preserve">Osmanlı Bankası A.Ş.</t>
  </si>
  <si>
    <t xml:space="preserve">Foreign Banks Founded in Turkey</t>
  </si>
  <si>
    <t xml:space="preserve">Toprakbank A.Ş.</t>
  </si>
  <si>
    <t xml:space="preserve">Koçbank A.Ş.</t>
  </si>
  <si>
    <t xml:space="preserve">Interbank A.Ş.</t>
  </si>
  <si>
    <t xml:space="preserve">Eskişehir Bankası T.A.Ş.</t>
  </si>
  <si>
    <t xml:space="preserve">Finans Bank A.Ş.</t>
  </si>
  <si>
    <t xml:space="preserve">Türkiye Tütüncüler Bankası Yaşarbank A.Ş.</t>
  </si>
  <si>
    <t xml:space="preserve">Türk Dış Ticaret Bankası A.Ş.</t>
  </si>
  <si>
    <t xml:space="preserve">Birleşik Türk Körfez Bankası A.Ş.</t>
  </si>
  <si>
    <t xml:space="preserve">Türkiye İmar Bankası T.A.Ş.</t>
  </si>
  <si>
    <t xml:space="preserve">İktisat Bankası T.A.Ş.</t>
  </si>
  <si>
    <t xml:space="preserve">Türk Ekonomi Bankası A.Ş.</t>
  </si>
  <si>
    <t xml:space="preserve">Etibank A.Ş.</t>
  </si>
  <si>
    <t xml:space="preserve">Türk Ticaret Bankası A.Ş.</t>
  </si>
  <si>
    <t xml:space="preserve">Egebank A.Ş.</t>
  </si>
  <si>
    <t xml:space="preserve">Şekerbank T.A.Ş.</t>
  </si>
  <si>
    <t xml:space="preserve">Sümerbank A.Ş.</t>
  </si>
  <si>
    <t xml:space="preserve">İller Bankası</t>
  </si>
  <si>
    <t xml:space="preserve">Kentbank A.Ş.</t>
  </si>
  <si>
    <t xml:space="preserve">Citibank N.A.</t>
  </si>
  <si>
    <t xml:space="preserve">Foreign Banks Having Branches in Turkey</t>
  </si>
  <si>
    <t xml:space="preserve">Tekstil Bankası A.Ş.</t>
  </si>
  <si>
    <t xml:space="preserve">Yurt Ticaret ve Kredi Bankası A.Ş.</t>
  </si>
  <si>
    <t xml:space="preserve">Alternatif Bank A.Ş.</t>
  </si>
  <si>
    <t xml:space="preserve">Türkiye Sınai Kalkınma Bankası A.Ş.</t>
  </si>
  <si>
    <t xml:space="preserve">Privately-owned Dev't and Inv. Banks</t>
  </si>
  <si>
    <t xml:space="preserve">Ege Giyim Sanayicileri Bankası A.Ş.</t>
  </si>
  <si>
    <t xml:space="preserve">Ulusal Bank T.A.Ş.</t>
  </si>
  <si>
    <t xml:space="preserve">Bank Kapital Türk A.Ş.</t>
  </si>
  <si>
    <t xml:space="preserve">Türkiye Kalkınma Bankası A.Ş.</t>
  </si>
  <si>
    <t xml:space="preserve">HSBC Bank A.Ş.</t>
  </si>
  <si>
    <t xml:space="preserve">Bank Ekspres A.Ş.</t>
  </si>
  <si>
    <t xml:space="preserve">Sınai Yatırım Bankası A.Ş.</t>
  </si>
  <si>
    <t xml:space="preserve">Denizbank A.Ş.</t>
  </si>
  <si>
    <t xml:space="preserve">Westdeutsche Landesbank Girozentrale</t>
  </si>
  <si>
    <t xml:space="preserve">Milli Aydın Bankası T.A.Ş.</t>
  </si>
  <si>
    <t xml:space="preserve">Oyak Bank A.Ş.</t>
  </si>
  <si>
    <t xml:space="preserve">The Chase Manhattan Bank</t>
  </si>
  <si>
    <t xml:space="preserve">Abn Amro Bank N.V.</t>
  </si>
  <si>
    <t xml:space="preserve">Arap Türk Bankası A.Ş.</t>
  </si>
  <si>
    <t xml:space="preserve">Bnp-Ak Dresdner Bank A.Ş.</t>
  </si>
  <si>
    <t xml:space="preserve">Bankers Trust A.Ş.</t>
  </si>
  <si>
    <t xml:space="preserve">Foreign Dev't and Inv. Banks</t>
  </si>
  <si>
    <t xml:space="preserve">Société Générale (SA)</t>
  </si>
  <si>
    <t xml:space="preserve">Bayındırbank A.Ş.</t>
  </si>
  <si>
    <t xml:space="preserve">Türk Sakura Bank A.Ş.</t>
  </si>
  <si>
    <t xml:space="preserve">Adabank A.Ş.</t>
  </si>
  <si>
    <t xml:space="preserve">Anadolubank A.Ş.</t>
  </si>
  <si>
    <t xml:space="preserve">Turkish Bank A.Ş.</t>
  </si>
  <si>
    <t xml:space="preserve">M.N.G. Bank A.Ş.</t>
  </si>
  <si>
    <t xml:space="preserve">Tekfen Yatırım ve Finansman Bankası A.Ş.</t>
  </si>
  <si>
    <t xml:space="preserve">ING Bank N.V.</t>
  </si>
  <si>
    <t xml:space="preserve">Banca di Roma S.P.A.</t>
  </si>
  <si>
    <t xml:space="preserve">Sitebank A.Ş.</t>
  </si>
  <si>
    <t xml:space="preserve">Indosuez Euro Türk Merchant Bank A.Ş.</t>
  </si>
  <si>
    <t xml:space="preserve">İMKB Takas ve Saklama Bankası A.Ş.</t>
  </si>
  <si>
    <t xml:space="preserve">Bank Mellat</t>
  </si>
  <si>
    <t xml:space="preserve">Rabobank Nederland</t>
  </si>
  <si>
    <t xml:space="preserve">Okan Yatırım Bankası A.Ş.</t>
  </si>
  <si>
    <t xml:space="preserve">Park Yatırım Bankası A.Ş.</t>
  </si>
  <si>
    <t xml:space="preserve">Diler Yatırım Bankası A.Ş.</t>
  </si>
  <si>
    <t xml:space="preserve">Taib Yatırım Bank A.Ş.</t>
  </si>
  <si>
    <t xml:space="preserve">Birleşik Yatırım Bankası A.Ş.</t>
  </si>
  <si>
    <t xml:space="preserve">Credit Lyonnais Turkey</t>
  </si>
  <si>
    <t xml:space="preserve">Tat Yatırım Bankası A.Ş.</t>
  </si>
  <si>
    <t xml:space="preserve">Kıbrıs Kredi Bankası Ltd.</t>
  </si>
  <si>
    <t xml:space="preserve">Habib Bank Limited</t>
  </si>
  <si>
    <t xml:space="preserve">Emlak (aralık)</t>
  </si>
  <si>
    <t xml:space="preserve">Emlak (Eylül)</t>
  </si>
  <si>
    <t xml:space="preserve">Emlaksız</t>
  </si>
  <si>
    <t xml:space="preserve">İlgili Banka Gruplarının Sektör Payları*</t>
  </si>
  <si>
    <t xml:space="preserve">Banka Grupları</t>
  </si>
  <si>
    <t xml:space="preserve">T. Aktif</t>
  </si>
  <si>
    <t xml:space="preserve">Fark</t>
  </si>
  <si>
    <t xml:space="preserve">T. Kredi</t>
  </si>
  <si>
    <t xml:space="preserve">T. Mevduat</t>
  </si>
  <si>
    <t xml:space="preserve">T.Özkaynak</t>
  </si>
  <si>
    <t xml:space="preserve">Şube Sayısı</t>
  </si>
  <si>
    <t xml:space="preserve">Personel Sayısı</t>
  </si>
  <si>
    <t xml:space="preserve">İlk 5 banka</t>
  </si>
  <si>
    <t xml:space="preserve">-</t>
  </si>
  <si>
    <t xml:space="preserve">İlk 10 banka</t>
  </si>
  <si>
    <t xml:space="preserve">İlk 15 banka</t>
  </si>
  <si>
    <t xml:space="preserve">İlk 20 banka</t>
  </si>
  <si>
    <t xml:space="preserve">İlk 25 banka</t>
  </si>
  <si>
    <t xml:space="preserve">İlk 30 banka</t>
  </si>
  <si>
    <t xml:space="preserve">İlk 40 banka</t>
  </si>
  <si>
    <t xml:space="preserve">İlk 50 banka</t>
  </si>
  <si>
    <t xml:space="preserve">İlk 60 banka</t>
  </si>
  <si>
    <t xml:space="preserve">İlk 70 banka</t>
  </si>
  <si>
    <t xml:space="preserve">İlk 75 banka</t>
  </si>
  <si>
    <t xml:space="preserve">Her kaleme göre   </t>
  </si>
  <si>
    <t xml:space="preserve">sıraladıktan sonra</t>
  </si>
  <si>
    <t xml:space="preserve">aşağıdaki kolondaki</t>
  </si>
  <si>
    <t xml:space="preserve">formüllerin value</t>
  </si>
  <si>
    <t xml:space="preserve">İlgili Banka Gruplarının Sektör Payları **</t>
  </si>
  <si>
    <t xml:space="preserve">yapılması gerekmektedir.</t>
  </si>
  <si>
    <t xml:space="preserve">*Bankalar toplam aktiflerine göre sıralanarak gruplanmıştır.</t>
  </si>
  <si>
    <t xml:space="preserve">**Bankalar her kalem için ayrı ayrı sıralanarak gruplanmıştı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33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9"/>
      <name val="Arial Tur"/>
      <family val="2"/>
    </font>
    <font>
      <sz val="10"/>
      <name val="Arial Tur"/>
      <family val="2"/>
    </font>
    <font>
      <b val="true"/>
      <sz val="13"/>
      <name val="Arial Tur"/>
      <family val="2"/>
    </font>
    <font>
      <b val="true"/>
      <sz val="9"/>
      <name val="Arial Tur"/>
      <family val="2"/>
    </font>
    <font>
      <sz val="8"/>
      <name val="Arial Tur"/>
      <family val="2"/>
    </font>
    <font>
      <b val="true"/>
      <sz val="8"/>
      <name val="Arial Tur"/>
      <family val="2"/>
    </font>
    <font>
      <b val="true"/>
      <sz val="5"/>
      <name val="Arial Tur"/>
      <family val="2"/>
    </font>
    <font>
      <b val="true"/>
      <sz val="6"/>
      <name val="Arial Tur"/>
      <family val="2"/>
    </font>
    <font>
      <sz val="5"/>
      <name val="Arial Tur"/>
      <family val="2"/>
    </font>
    <font>
      <i val="true"/>
      <sz val="8"/>
      <name val="Arial Tur"/>
      <family val="2"/>
    </font>
    <font>
      <b val="true"/>
      <sz val="12"/>
      <name val="Arial Tur"/>
      <family val="2"/>
    </font>
    <font>
      <sz val="9"/>
      <color rgb="FF000000"/>
      <name val="Arial Tur"/>
      <family val="2"/>
    </font>
    <font>
      <b val="true"/>
      <sz val="10"/>
      <name val="Arial Tur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28"/>
    <col collapsed="false" customWidth="true" hidden="false" outlineLevel="0" max="3" min="3" style="1" width="31.14"/>
    <col collapsed="false" customWidth="true" hidden="false" outlineLevel="0" max="4" min="4" style="2" width="8.28"/>
    <col collapsed="false" customWidth="true" hidden="false" outlineLevel="0" max="5" min="5" style="3" width="8.14"/>
    <col collapsed="false" customWidth="true" hidden="false" outlineLevel="0" max="6" min="6" style="3" width="7.28"/>
    <col collapsed="false" customWidth="true" hidden="false" outlineLevel="0" max="7" min="7" style="3" width="7.42"/>
    <col collapsed="false" customWidth="true" hidden="false" outlineLevel="0" max="8" min="8" style="3" width="11.42"/>
    <col collapsed="false" customWidth="true" hidden="false" outlineLevel="0" max="9" min="9" style="3" width="6.85"/>
    <col collapsed="false" customWidth="true" hidden="false" outlineLevel="0" max="10" min="10" style="3" width="6.99"/>
    <col collapsed="false" customWidth="true" hidden="false" outlineLevel="0" max="11" min="11" style="3" width="11.7"/>
    <col collapsed="false" customWidth="true" hidden="false" outlineLevel="0" max="12" min="12" style="4" width="6.85"/>
    <col collapsed="false" customWidth="true" hidden="false" outlineLevel="0" max="13" min="13" style="4" width="8.99"/>
    <col collapsed="false" customWidth="false" hidden="false" outlineLevel="0" max="257" min="14" style="5" width="9.14"/>
  </cols>
  <sheetData>
    <row r="1" s="1" customFormat="true" ht="18" hidden="false" customHeight="true" outlineLevel="0" collapsed="false">
      <c r="A1" s="6" t="s">
        <v>0</v>
      </c>
      <c r="D1" s="7"/>
      <c r="E1" s="3"/>
      <c r="F1" s="3"/>
      <c r="G1" s="3"/>
      <c r="H1" s="8"/>
      <c r="I1" s="3"/>
      <c r="J1" s="3"/>
      <c r="K1" s="3"/>
      <c r="M1" s="9"/>
      <c r="O1" s="1" t="n">
        <v>204750</v>
      </c>
    </row>
    <row r="2" s="1" customFormat="true" ht="12.95" hidden="false" customHeight="true" outlineLevel="0" collapsed="false">
      <c r="A2" s="10"/>
      <c r="B2" s="11"/>
      <c r="C2" s="11"/>
      <c r="D2" s="12"/>
      <c r="E2" s="13"/>
      <c r="F2" s="14"/>
      <c r="G2" s="14"/>
      <c r="H2" s="10"/>
      <c r="I2" s="14"/>
      <c r="J2" s="14"/>
      <c r="K2" s="14"/>
      <c r="L2" s="13"/>
      <c r="M2" s="13"/>
      <c r="O2" s="1" t="n">
        <v>313700</v>
      </c>
    </row>
    <row r="3" s="20" customFormat="true" ht="12.95" hidden="false" customHeight="true" outlineLevel="0" collapsed="false">
      <c r="A3" s="15"/>
      <c r="B3" s="16"/>
      <c r="C3" s="16"/>
      <c r="D3" s="17" t="s">
        <v>1</v>
      </c>
      <c r="E3" s="18" t="s">
        <v>2</v>
      </c>
      <c r="F3" s="18" t="s">
        <v>2</v>
      </c>
      <c r="G3" s="18" t="s">
        <v>2</v>
      </c>
      <c r="H3" s="18" t="s">
        <v>2</v>
      </c>
      <c r="I3" s="18" t="s">
        <v>3</v>
      </c>
      <c r="J3" s="18" t="s">
        <v>4</v>
      </c>
      <c r="K3" s="18" t="s">
        <v>5</v>
      </c>
      <c r="L3" s="19" t="s">
        <v>6</v>
      </c>
      <c r="M3" s="18" t="s">
        <v>6</v>
      </c>
    </row>
    <row r="4" s="25" customFormat="true" ht="12.95" hidden="false" customHeight="true" outlineLevel="0" collapsed="false">
      <c r="A4" s="21"/>
      <c r="B4" s="22" t="s">
        <v>7</v>
      </c>
      <c r="C4" s="22" t="s">
        <v>8</v>
      </c>
      <c r="D4" s="22" t="s">
        <v>9</v>
      </c>
      <c r="E4" s="23" t="s">
        <v>10</v>
      </c>
      <c r="F4" s="23" t="s">
        <v>11</v>
      </c>
      <c r="G4" s="23" t="s">
        <v>12</v>
      </c>
      <c r="H4" s="23" t="s">
        <v>13</v>
      </c>
      <c r="I4" s="23" t="s">
        <v>14</v>
      </c>
      <c r="J4" s="23" t="s">
        <v>15</v>
      </c>
      <c r="K4" s="23" t="s">
        <v>16</v>
      </c>
      <c r="L4" s="24" t="s">
        <v>17</v>
      </c>
      <c r="M4" s="23" t="s">
        <v>18</v>
      </c>
    </row>
    <row r="5" s="25" customFormat="true" ht="12.95" hidden="false" customHeight="true" outlineLevel="0" collapsed="false">
      <c r="A5" s="21"/>
      <c r="B5" s="26"/>
      <c r="C5" s="26"/>
      <c r="D5" s="22"/>
      <c r="E5" s="23"/>
      <c r="F5" s="23"/>
      <c r="G5" s="23"/>
      <c r="H5" s="23" t="s">
        <v>19</v>
      </c>
      <c r="I5" s="23"/>
      <c r="J5" s="23"/>
      <c r="K5" s="23" t="s">
        <v>20</v>
      </c>
      <c r="L5" s="24" t="s">
        <v>21</v>
      </c>
      <c r="M5" s="27"/>
    </row>
    <row r="6" s="34" customFormat="true" ht="12.95" hidden="false" customHeight="true" outlineLevel="0" collapsed="false">
      <c r="A6" s="28"/>
      <c r="B6" s="29"/>
      <c r="C6" s="29"/>
      <c r="D6" s="30"/>
      <c r="E6" s="31" t="s">
        <v>22</v>
      </c>
      <c r="F6" s="31" t="s">
        <v>22</v>
      </c>
      <c r="G6" s="31" t="s">
        <v>22</v>
      </c>
      <c r="H6" s="31" t="s">
        <v>22</v>
      </c>
      <c r="I6" s="31" t="s">
        <v>22</v>
      </c>
      <c r="J6" s="31" t="s">
        <v>22</v>
      </c>
      <c r="K6" s="31" t="s">
        <v>22</v>
      </c>
      <c r="L6" s="32"/>
      <c r="M6" s="33"/>
    </row>
    <row r="7" s="39" customFormat="true" ht="12.95" hidden="false" customHeight="true" outlineLevel="0" collapsed="false">
      <c r="A7" s="35"/>
      <c r="B7" s="36"/>
      <c r="C7" s="36"/>
      <c r="D7" s="37"/>
      <c r="E7" s="37"/>
      <c r="F7" s="37"/>
      <c r="G7" s="37"/>
      <c r="H7" s="37"/>
      <c r="I7" s="37"/>
      <c r="J7" s="37"/>
      <c r="K7" s="37"/>
      <c r="L7" s="38"/>
      <c r="M7" s="38"/>
    </row>
    <row r="8" s="45" customFormat="true" ht="12.95" hidden="false" customHeight="true" outlineLevel="0" collapsed="false">
      <c r="A8" s="40" t="n">
        <v>1</v>
      </c>
      <c r="B8" s="41" t="str">
        <f aca="false">Turkce!B6</f>
        <v>Türkiye Cumhuriyeti Ziraat Bankası</v>
      </c>
      <c r="C8" s="41" t="str">
        <f aca="false">Turkce!C6</f>
        <v>State-owned Commercial Banks</v>
      </c>
      <c r="D8" s="42" t="n">
        <f aca="false">Türkçe!C7</f>
        <v>1863</v>
      </c>
      <c r="E8" s="43" t="n">
        <f aca="false">Türkçe!D7*1000/exc98</f>
        <v>18924.6700669429</v>
      </c>
      <c r="F8" s="43" t="n">
        <f aca="false">Türkçe!E7*1000/exc98</f>
        <v>5481.69588779088</v>
      </c>
      <c r="G8" s="43" t="n">
        <f aca="false">Türkçe!F7*1000/exc98</f>
        <v>15162.4354478801</v>
      </c>
      <c r="H8" s="43" t="n">
        <f aca="false">Türkçe!G7*1000/exc98</f>
        <v>648.32961428116</v>
      </c>
      <c r="I8" s="43" t="n">
        <f aca="false">Türkçe!H7*1000/exc98</f>
        <v>318.775900541919</v>
      </c>
      <c r="J8" s="43" t="n">
        <f aca="false">Türkçe!I7*1000/exc98</f>
        <v>66.707044947402</v>
      </c>
      <c r="K8" s="43" t="n">
        <f aca="false">Türkçe!J7*1000/exc98</f>
        <v>6313.48740835193</v>
      </c>
      <c r="L8" s="44" t="n">
        <f aca="false">Türkçe!K7</f>
        <v>1285</v>
      </c>
      <c r="M8" s="44" t="n">
        <f aca="false">Türkçe!L7</f>
        <v>36460</v>
      </c>
    </row>
    <row r="9" s="45" customFormat="true" ht="12.95" hidden="false" customHeight="true" outlineLevel="0" collapsed="false">
      <c r="A9" s="40" t="n">
        <v>2</v>
      </c>
      <c r="B9" s="41" t="str">
        <f aca="false">Türkçe!B8</f>
        <v>Türkiye Halk Bankası A.Ş.</v>
      </c>
      <c r="C9" s="41" t="str">
        <f aca="false">Turkce!C7</f>
        <v>State-owned Commercial Banks</v>
      </c>
      <c r="D9" s="42" t="n">
        <f aca="false">Türkçe!C8</f>
        <v>1938</v>
      </c>
      <c r="E9" s="43" t="n">
        <f aca="false">Türkçe!D8*1000/exc98</f>
        <v>9947.50398469876</v>
      </c>
      <c r="F9" s="43" t="n">
        <f aca="false">Türkçe!E8*1000/exc98</f>
        <v>2263.9974497928</v>
      </c>
      <c r="G9" s="43" t="n">
        <f aca="false">Türkçe!F8*1000/exc98</f>
        <v>7810.24226968441</v>
      </c>
      <c r="H9" s="43" t="n">
        <f aca="false">Türkçe!G8*1000/exc98</f>
        <v>363.334395919668</v>
      </c>
      <c r="I9" s="43" t="n">
        <f aca="false">Türkçe!H8*1000/exc98</f>
        <v>193.547975773032</v>
      </c>
      <c r="J9" s="43" t="n">
        <f aca="false">Türkçe!I8*1000/exc98</f>
        <v>46.80586547657</v>
      </c>
      <c r="K9" s="43" t="n">
        <f aca="false">Türkçe!J8*1000/exc98</f>
        <v>1575.79534587185</v>
      </c>
      <c r="L9" s="44" t="n">
        <f aca="false">Türkçe!K8</f>
        <v>804</v>
      </c>
      <c r="M9" s="44" t="n">
        <f aca="false">Türkçe!L8</f>
        <v>14559</v>
      </c>
    </row>
    <row r="10" s="45" customFormat="true" ht="12.95" hidden="false" customHeight="true" outlineLevel="0" collapsed="false">
      <c r="A10" s="40" t="n">
        <v>3</v>
      </c>
      <c r="B10" s="41" t="str">
        <f aca="false">Türkçe!B9</f>
        <v>Yapı ve Kredi Bankası A.Ş.</v>
      </c>
      <c r="C10" s="41" t="str">
        <f aca="false">Turkce!C8</f>
        <v>Privately-owned Commercial Banks</v>
      </c>
      <c r="D10" s="42" t="n">
        <f aca="false">Türkçe!C9</f>
        <v>1944</v>
      </c>
      <c r="E10" s="43" t="n">
        <f aca="false">Türkçe!D9*1000/exc98</f>
        <v>7731.02008288173</v>
      </c>
      <c r="F10" s="43" t="n">
        <f aca="false">Türkçe!E9*1000/exc98</f>
        <v>3862.91998724896</v>
      </c>
      <c r="G10" s="43" t="n">
        <f aca="false">Türkçe!F9*1000/exc98</f>
        <v>5473.59897991712</v>
      </c>
      <c r="H10" s="43" t="n">
        <f aca="false">Türkçe!G9*1000/exc98</f>
        <v>757.532674529806</v>
      </c>
      <c r="I10" s="43" t="n">
        <f aca="false">Türkçe!H9*1000/exc98</f>
        <v>425.004781638508</v>
      </c>
      <c r="J10" s="43" t="n">
        <f aca="false">Türkçe!I9*1000/exc98</f>
        <v>271.338858782276</v>
      </c>
      <c r="K10" s="43" t="n">
        <f aca="false">Türkçe!J9*1000/exc98</f>
        <v>7111.21134842206</v>
      </c>
      <c r="L10" s="44" t="n">
        <f aca="false">Türkçe!K9</f>
        <v>426</v>
      </c>
      <c r="M10" s="44" t="n">
        <f aca="false">Türkçe!L9</f>
        <v>9667</v>
      </c>
    </row>
    <row r="11" s="45" customFormat="true" ht="12.95" hidden="false" customHeight="true" outlineLevel="0" collapsed="false">
      <c r="A11" s="40" t="n">
        <v>4</v>
      </c>
      <c r="B11" s="41" t="str">
        <f aca="false">Türkçe!B10</f>
        <v>Akbank T.A.Ş.</v>
      </c>
      <c r="C11" s="41" t="str">
        <f aca="false">Turkce!C9</f>
        <v>Privately-owned Commercial Banks</v>
      </c>
      <c r="D11" s="42" t="n">
        <f aca="false">Türkçe!C10</f>
        <v>1947</v>
      </c>
      <c r="E11" s="43" t="n">
        <f aca="false">Türkçe!D10*1000/exc98</f>
        <v>7667.93751992349</v>
      </c>
      <c r="F11" s="43" t="n">
        <f aca="false">Türkçe!E10*1000/exc98</f>
        <v>2754.54255658272</v>
      </c>
      <c r="G11" s="43" t="n">
        <f aca="false">Türkçe!F10*1000/exc98</f>
        <v>4571.6480714058</v>
      </c>
      <c r="H11" s="43" t="n">
        <f aca="false">Türkçe!G10*1000/exc98</f>
        <v>805.355435129104</v>
      </c>
      <c r="I11" s="43" t="n">
        <f aca="false">Türkçe!H10*1000/exc98</f>
        <v>398.469875677399</v>
      </c>
      <c r="J11" s="43" t="n">
        <f aca="false">Türkçe!I10*1000/exc98</f>
        <v>630.851131654447</v>
      </c>
      <c r="K11" s="43" t="n">
        <f aca="false">Türkçe!J10*1000/exc98</f>
        <v>2032.18361491871</v>
      </c>
      <c r="L11" s="44" t="n">
        <f aca="false">Türkçe!K10</f>
        <v>536</v>
      </c>
      <c r="M11" s="44" t="n">
        <f aca="false">Türkçe!L10</f>
        <v>7911</v>
      </c>
    </row>
    <row r="12" s="45" customFormat="true" ht="12.95" hidden="false" customHeight="true" outlineLevel="0" collapsed="false">
      <c r="A12" s="40" t="n">
        <v>5</v>
      </c>
      <c r="B12" s="41" t="str">
        <f aca="false">Türkçe!B11</f>
        <v>Türkiye İş Bankası A.Ş.</v>
      </c>
      <c r="C12" s="41" t="str">
        <f aca="false">Turkce!C10</f>
        <v>Privately-owned Commercial Banks</v>
      </c>
      <c r="D12" s="42" t="n">
        <f aca="false">Türkçe!C11</f>
        <v>1924</v>
      </c>
      <c r="E12" s="43" t="n">
        <f aca="false">Türkçe!D11*1000/exc98</f>
        <v>7520.53235575391</v>
      </c>
      <c r="F12" s="43" t="n">
        <f aca="false">Türkçe!E11*1000/exc98</f>
        <v>3636.06311762831</v>
      </c>
      <c r="G12" s="43" t="n">
        <f aca="false">Türkçe!F11*1000/exc98</f>
        <v>4905.32674529806</v>
      </c>
      <c r="H12" s="43" t="n">
        <f aca="false">Türkçe!G11*1000/exc98</f>
        <v>902.872170863883</v>
      </c>
      <c r="I12" s="43" t="n">
        <f aca="false">Türkçe!H11*1000/exc98</f>
        <v>404.555307618744</v>
      </c>
      <c r="J12" s="43" t="n">
        <f aca="false">Türkçe!I11*1000/exc98</f>
        <v>430.701306981192</v>
      </c>
      <c r="K12" s="43" t="n">
        <f aca="false">Türkçe!J11*1000/exc98</f>
        <v>4436.13962384444</v>
      </c>
      <c r="L12" s="44" t="n">
        <f aca="false">Türkçe!K11</f>
        <v>838</v>
      </c>
      <c r="M12" s="44" t="n">
        <f aca="false">Türkçe!L11</f>
        <v>14827</v>
      </c>
    </row>
    <row r="13" s="45" customFormat="true" ht="12.95" hidden="false" customHeight="true" outlineLevel="0" collapsed="false">
      <c r="A13" s="40" t="n">
        <v>6</v>
      </c>
      <c r="B13" s="41" t="str">
        <f aca="false">Türkçe!B12</f>
        <v>Türkiye Garanti Bankası A.Ş.</v>
      </c>
      <c r="C13" s="41" t="str">
        <f aca="false">Turkce!C11</f>
        <v>Privately-owned Commercial Banks</v>
      </c>
      <c r="D13" s="42" t="n">
        <f aca="false">Türkçe!C12</f>
        <v>1946</v>
      </c>
      <c r="E13" s="43" t="n">
        <f aca="false">Türkçe!D12*1000/exc98</f>
        <v>7498.58463500159</v>
      </c>
      <c r="F13" s="43" t="n">
        <f aca="false">Türkçe!E12*1000/exc98</f>
        <v>2925.92923175008</v>
      </c>
      <c r="G13" s="43" t="n">
        <f aca="false">Türkçe!F12*1000/exc98</f>
        <v>4135.55307618744</v>
      </c>
      <c r="H13" s="43" t="n">
        <f aca="false">Türkçe!G12*1000/exc98</f>
        <v>504.552119859739</v>
      </c>
      <c r="I13" s="43" t="n">
        <f aca="false">Türkçe!H12*1000/exc98</f>
        <v>159.38795027096</v>
      </c>
      <c r="J13" s="43" t="n">
        <f aca="false">Türkçe!I12*1000/exc98</f>
        <v>414.647752629901</v>
      </c>
      <c r="K13" s="43" t="n">
        <f aca="false">Türkçe!J12*1000/exc98</f>
        <v>7588.20529167995</v>
      </c>
      <c r="L13" s="44" t="n">
        <f aca="false">Türkçe!K12</f>
        <v>226</v>
      </c>
      <c r="M13" s="44" t="n">
        <f aca="false">Türkçe!L12</f>
        <v>5383</v>
      </c>
    </row>
    <row r="14" s="45" customFormat="true" ht="12.95" hidden="false" customHeight="true" outlineLevel="0" collapsed="false">
      <c r="A14" s="40" t="n">
        <v>7</v>
      </c>
      <c r="B14" s="41" t="str">
        <f aca="false">Türkçe!B13</f>
        <v>Türkiye Emlak Bankası A.Ş.</v>
      </c>
      <c r="C14" s="41" t="str">
        <f aca="false">Turkce!C12</f>
        <v>State-owned Commercial Banks</v>
      </c>
      <c r="D14" s="42" t="n">
        <f aca="false">Türkçe!C13</f>
        <v>1988</v>
      </c>
      <c r="E14" s="43" t="n">
        <f aca="false">Türkçe!D13*1000/exc98</f>
        <v>6491.74051641696</v>
      </c>
      <c r="F14" s="43" t="n">
        <f aca="false">Türkçe!E13*1000/exc98</f>
        <v>2646.84411858464</v>
      </c>
      <c r="G14" s="43" t="n">
        <f aca="false">Türkçe!F13*1000/exc98</f>
        <v>4344.94740197641</v>
      </c>
      <c r="H14" s="43" t="n">
        <f aca="false">Türkçe!G13*1000/exc98</f>
        <v>121.692700031878</v>
      </c>
      <c r="I14" s="43" t="n">
        <f aca="false">Türkçe!H13*1000/exc98</f>
        <v>83.5192859419828</v>
      </c>
      <c r="J14" s="43" t="n">
        <f aca="false">Türkçe!I13*1000/exc98</f>
        <v>-103.618106471151</v>
      </c>
      <c r="K14" s="43" t="n">
        <f aca="false">Türkçe!J13*1000/exc98</f>
        <v>2998.71852087982</v>
      </c>
      <c r="L14" s="44" t="n">
        <f aca="false">Türkçe!K13</f>
        <v>406</v>
      </c>
      <c r="M14" s="44" t="n">
        <f aca="false">Türkçe!L13</f>
        <v>10603</v>
      </c>
    </row>
    <row r="15" s="45" customFormat="true" ht="12.95" hidden="false" customHeight="true" outlineLevel="0" collapsed="false">
      <c r="A15" s="40" t="n">
        <v>8</v>
      </c>
      <c r="B15" s="41" t="str">
        <f aca="false">Türkçe!B14</f>
        <v>Türkiye Vakıflar Bankası T.A.O.</v>
      </c>
      <c r="C15" s="41" t="str">
        <f aca="false">Turkce!C13</f>
        <v>State-owned Commercial Banks</v>
      </c>
      <c r="D15" s="42" t="n">
        <f aca="false">Türkçe!C14</f>
        <v>1954</v>
      </c>
      <c r="E15" s="43" t="n">
        <f aca="false">Türkçe!D14*1000/exc98</f>
        <v>5648.46350015939</v>
      </c>
      <c r="F15" s="43" t="n">
        <f aca="false">Türkçe!E14*1000/exc98</f>
        <v>2701.90627988524</v>
      </c>
      <c r="G15" s="43" t="n">
        <f aca="false">Türkçe!F14*1000/exc98</f>
        <v>4043.09212623526</v>
      </c>
      <c r="H15" s="43" t="n">
        <f aca="false">Türkçe!G14*1000/exc98</f>
        <v>250.350653490596</v>
      </c>
      <c r="I15" s="43" t="n">
        <f aca="false">Türkçe!H14*1000/exc98</f>
        <v>159.38795027096</v>
      </c>
      <c r="J15" s="43" t="n">
        <f aca="false">Türkçe!I14*1000/exc98</f>
        <v>237.656997131017</v>
      </c>
      <c r="K15" s="43" t="n">
        <f aca="false">Türkçe!J14*1000/exc98</f>
        <v>3235.93241950909</v>
      </c>
      <c r="L15" s="44" t="n">
        <f aca="false">Türkçe!K14</f>
        <v>337</v>
      </c>
      <c r="M15" s="44" t="n">
        <f aca="false">Türkçe!L14</f>
        <v>9450</v>
      </c>
    </row>
    <row r="16" s="45" customFormat="true" ht="12.95" hidden="false" customHeight="true" outlineLevel="0" collapsed="false">
      <c r="A16" s="40" t="n">
        <v>9</v>
      </c>
      <c r="B16" s="41" t="str">
        <f aca="false">Türkçe!B15</f>
        <v>Pamukbank T.A.Ş.</v>
      </c>
      <c r="C16" s="41" t="str">
        <f aca="false">Turkce!C14</f>
        <v>Privately-owned Commercial Banks</v>
      </c>
      <c r="D16" s="42" t="n">
        <f aca="false">Türkçe!C15</f>
        <v>1955</v>
      </c>
      <c r="E16" s="43" t="n">
        <f aca="false">Türkçe!D15*1000/exc98</f>
        <v>5091.96365954734</v>
      </c>
      <c r="F16" s="43" t="n">
        <f aca="false">Türkçe!E15*1000/exc98</f>
        <v>3174.40229518648</v>
      </c>
      <c r="G16" s="43" t="n">
        <f aca="false">Türkçe!F15*1000/exc98</f>
        <v>4054.03251514186</v>
      </c>
      <c r="H16" s="43" t="n">
        <f aca="false">Türkçe!G15*1000/exc98</f>
        <v>351.539687599618</v>
      </c>
      <c r="I16" s="43" t="n">
        <f aca="false">Türkçe!H15*1000/exc98</f>
        <v>213.898629263628</v>
      </c>
      <c r="J16" s="43" t="n">
        <f aca="false">Türkçe!I15*1000/exc98</f>
        <v>93.7551801083838</v>
      </c>
      <c r="K16" s="43" t="n">
        <f aca="false">Türkçe!J15*1000/exc98</f>
        <v>3078.96397832324</v>
      </c>
      <c r="L16" s="44" t="n">
        <f aca="false">Türkçe!K15</f>
        <v>180</v>
      </c>
      <c r="M16" s="44" t="n">
        <f aca="false">Türkçe!L15</f>
        <v>5494</v>
      </c>
    </row>
    <row r="17" s="45" customFormat="true" ht="12.95" hidden="false" customHeight="true" outlineLevel="0" collapsed="false">
      <c r="A17" s="40" t="n">
        <v>10</v>
      </c>
      <c r="B17" s="41" t="str">
        <f aca="false">Türkçe!B16</f>
        <v>Türk Eximbank</v>
      </c>
      <c r="C17" s="41" t="str">
        <f aca="false">Turkce!C15</f>
        <v>State-owned Dev't. and Inv. Banks</v>
      </c>
      <c r="D17" s="42" t="n">
        <f aca="false">Türkçe!C16</f>
        <v>1987</v>
      </c>
      <c r="E17" s="43" t="n">
        <f aca="false">Türkçe!D16*1000/exc98</f>
        <v>2858.65795345872</v>
      </c>
      <c r="F17" s="43" t="n">
        <f aca="false">Türkçe!E16*1000/exc98</f>
        <v>2589.42620337902</v>
      </c>
      <c r="G17" s="43" t="n">
        <f aca="false">Türkçe!F16*1000/exc98</f>
        <v>0</v>
      </c>
      <c r="H17" s="43" t="n">
        <f aca="false">Türkçe!G16*1000/exc98</f>
        <v>286.429709913931</v>
      </c>
      <c r="I17" s="43" t="n">
        <f aca="false">Türkçe!H16*1000/exc98</f>
        <v>239.081925406439</v>
      </c>
      <c r="J17" s="43" t="n">
        <f aca="false">Türkçe!I16*1000/exc98</f>
        <v>146.978004462863</v>
      </c>
      <c r="K17" s="43" t="n">
        <f aca="false">Türkçe!J16*1000/exc98</f>
        <v>1196.20975454256</v>
      </c>
      <c r="L17" s="44" t="n">
        <f aca="false">Türkçe!K16</f>
        <v>3</v>
      </c>
      <c r="M17" s="44" t="n">
        <f aca="false">Türkçe!L16</f>
        <v>366</v>
      </c>
    </row>
    <row r="18" s="45" customFormat="true" ht="12.95" hidden="false" customHeight="true" outlineLevel="0" collapsed="false">
      <c r="A18" s="40" t="n">
        <v>11</v>
      </c>
      <c r="B18" s="41" t="str">
        <f aca="false">Türkçe!B17</f>
        <v>Demirbank T.A.Ş.</v>
      </c>
      <c r="C18" s="41" t="str">
        <f aca="false">Turkce!C16</f>
        <v>Privately-owned Commercial Banks</v>
      </c>
      <c r="D18" s="42" t="n">
        <f aca="false">Türkçe!C17</f>
        <v>1953</v>
      </c>
      <c r="E18" s="43" t="n">
        <f aca="false">Türkçe!D17*1000/exc98</f>
        <v>2708.88747210711</v>
      </c>
      <c r="F18" s="43" t="n">
        <f aca="false">Türkçe!E17*1000/exc98</f>
        <v>658.198916161938</v>
      </c>
      <c r="G18" s="43" t="n">
        <f aca="false">Türkçe!F17*1000/exc98</f>
        <v>1613.60854319413</v>
      </c>
      <c r="H18" s="43" t="n">
        <f aca="false">Türkçe!G17*1000/exc98</f>
        <v>186.257570927638</v>
      </c>
      <c r="I18" s="43" t="n">
        <f aca="false">Türkçe!H17*1000/exc98</f>
        <v>127.510360216768</v>
      </c>
      <c r="J18" s="43" t="n">
        <f aca="false">Türkçe!I17*1000/exc98</f>
        <v>111.428116034428</v>
      </c>
      <c r="K18" s="43" t="n">
        <f aca="false">Türkçe!J17*1000/exc98</f>
        <v>4177.28402932738</v>
      </c>
      <c r="L18" s="44" t="n">
        <f aca="false">Türkçe!K17</f>
        <v>112</v>
      </c>
      <c r="M18" s="44" t="n">
        <f aca="false">Türkçe!L17</f>
        <v>2018</v>
      </c>
    </row>
    <row r="19" s="45" customFormat="true" ht="12.95" hidden="false" customHeight="true" outlineLevel="0" collapsed="false">
      <c r="A19" s="40" t="n">
        <v>12</v>
      </c>
      <c r="B19" s="41" t="str">
        <f aca="false">Türkçe!B18</f>
        <v>Osmanlı Bankası A.Ş.</v>
      </c>
      <c r="C19" s="41" t="str">
        <f aca="false">Turkce!C17</f>
        <v>Foreign Banks Founded in Turkey</v>
      </c>
      <c r="D19" s="42" t="n">
        <f aca="false">Türkçe!C18</f>
        <v>1863</v>
      </c>
      <c r="E19" s="43" t="n">
        <f aca="false">Türkçe!D18*1000/exc98</f>
        <v>2027.12145361811</v>
      </c>
      <c r="F19" s="43" t="n">
        <f aca="false">Türkçe!E18*1000/exc98</f>
        <v>559.729040484539</v>
      </c>
      <c r="G19" s="43" t="n">
        <f aca="false">Türkçe!F18*1000/exc98</f>
        <v>1088.77908830092</v>
      </c>
      <c r="H19" s="43" t="n">
        <f aca="false">Türkçe!G18*1000/exc98</f>
        <v>131.118903410902</v>
      </c>
      <c r="I19" s="43" t="n">
        <f aca="false">Türkçe!H18*1000/exc98</f>
        <v>95.6327701625757</v>
      </c>
      <c r="J19" s="43" t="n">
        <f aca="false">Türkçe!I18*1000/exc98</f>
        <v>75.7156518967166</v>
      </c>
      <c r="K19" s="43" t="n">
        <f aca="false">Türkçe!J18*1000/exc98</f>
        <v>2781.83933694613</v>
      </c>
      <c r="L19" s="44" t="n">
        <f aca="false">Türkçe!K18</f>
        <v>77</v>
      </c>
      <c r="M19" s="44" t="n">
        <f aca="false">Türkçe!L18</f>
        <v>2365</v>
      </c>
    </row>
    <row r="20" s="45" customFormat="true" ht="12.95" hidden="false" customHeight="true" outlineLevel="0" collapsed="false">
      <c r="A20" s="40" t="n">
        <v>13</v>
      </c>
      <c r="B20" s="41" t="str">
        <f aca="false">Türkçe!B19</f>
        <v>Toprakbank A.Ş.</v>
      </c>
      <c r="C20" s="41" t="str">
        <f aca="false">Turkce!C18</f>
        <v>Privately-owned Commercial Banks</v>
      </c>
      <c r="D20" s="42" t="n">
        <f aca="false">Türkçe!C19</f>
        <v>1992</v>
      </c>
      <c r="E20" s="43" t="n">
        <f aca="false">Türkçe!D19*1000/exc98</f>
        <v>1961.77558176602</v>
      </c>
      <c r="F20" s="43" t="n">
        <f aca="false">Türkçe!E19*1000/exc98</f>
        <v>583.175007969398</v>
      </c>
      <c r="G20" s="43" t="n">
        <f aca="false">Türkçe!F19*1000/exc98</f>
        <v>1303.97194772075</v>
      </c>
      <c r="H20" s="43" t="n">
        <f aca="false">Türkçe!G19*1000/exc98</f>
        <v>90.3920943576666</v>
      </c>
      <c r="I20" s="43" t="n">
        <f aca="false">Türkçe!H19*1000/exc98</f>
        <v>67.1820210392094</v>
      </c>
      <c r="J20" s="43" t="n">
        <f aca="false">Türkçe!I19*1000/exc98</f>
        <v>70.6789926681543</v>
      </c>
      <c r="K20" s="43" t="n">
        <f aca="false">Türkçe!J19*1000/exc98</f>
        <v>2062.02741472745</v>
      </c>
      <c r="L20" s="44" t="n">
        <f aca="false">Türkçe!K19</f>
        <v>147</v>
      </c>
      <c r="M20" s="44" t="n">
        <f aca="false">Türkçe!L19</f>
        <v>2986</v>
      </c>
    </row>
    <row r="21" s="45" customFormat="true" ht="12.95" hidden="false" customHeight="true" outlineLevel="0" collapsed="false">
      <c r="A21" s="40" t="n">
        <v>14</v>
      </c>
      <c r="B21" s="41" t="str">
        <f aca="false">Türkçe!B20</f>
        <v>Koçbank A.Ş.</v>
      </c>
      <c r="C21" s="41" t="str">
        <f aca="false">Turkce!C19</f>
        <v>Privately-owned Commercial Banks</v>
      </c>
      <c r="D21" s="42" t="n">
        <f aca="false">Türkçe!C20</f>
        <v>1986</v>
      </c>
      <c r="E21" s="43" t="n">
        <f aca="false">Türkçe!D20*1000/exc98</f>
        <v>1922.56933375837</v>
      </c>
      <c r="F21" s="43" t="n">
        <f aca="false">Türkçe!E20*1000/exc98</f>
        <v>764.552119859739</v>
      </c>
      <c r="G21" s="43" t="n">
        <f aca="false">Türkçe!F20*1000/exc98</f>
        <v>1139.04686005738</v>
      </c>
      <c r="H21" s="43" t="n">
        <f aca="false">Türkçe!G20*1000/exc98</f>
        <v>131.552438635639</v>
      </c>
      <c r="I21" s="43" t="n">
        <f aca="false">Türkçe!H20*1000/exc98</f>
        <v>51.004144086707</v>
      </c>
      <c r="J21" s="43" t="n">
        <f aca="false">Türkçe!I20*1000/exc98</f>
        <v>121.428116034428</v>
      </c>
      <c r="K21" s="43" t="n">
        <f aca="false">Türkçe!J20*1000/exc98</f>
        <v>5382.7669748167</v>
      </c>
      <c r="L21" s="44" t="n">
        <f aca="false">Türkçe!K20</f>
        <v>67</v>
      </c>
      <c r="M21" s="44" t="n">
        <f aca="false">Türkçe!L20</f>
        <v>2362</v>
      </c>
    </row>
    <row r="22" s="45" customFormat="true" ht="12.95" hidden="false" customHeight="true" outlineLevel="0" collapsed="false">
      <c r="A22" s="40" t="n">
        <v>15</v>
      </c>
      <c r="B22" s="41" t="str">
        <f aca="false">Türkçe!B21</f>
        <v>Interbank A.Ş.</v>
      </c>
      <c r="C22" s="41" t="str">
        <f aca="false">Turkce!C20</f>
        <v>Privately-owned Commercial Banks</v>
      </c>
      <c r="D22" s="42" t="n">
        <f aca="false">Türkçe!C21</f>
        <v>1888</v>
      </c>
      <c r="E22" s="43" t="n">
        <f aca="false">Türkçe!D21*1000/exc98</f>
        <v>1695.81766018489</v>
      </c>
      <c r="F22" s="43" t="n">
        <f aca="false">Türkçe!E21*1000/exc98</f>
        <v>346.471150781001</v>
      </c>
      <c r="G22" s="43" t="n">
        <f aca="false">Türkçe!F21*1000/exc98</f>
        <v>1880.65030283711</v>
      </c>
      <c r="H22" s="43" t="n">
        <f aca="false">Türkçe!G21*1000/exc98</f>
        <v>-613.085750717246</v>
      </c>
      <c r="I22" s="43" t="n">
        <f aca="false">Türkçe!H21*1000/exc98</f>
        <v>95.6327701625757</v>
      </c>
      <c r="J22" s="43" t="n">
        <f aca="false">Türkçe!I21*1000/exc98</f>
        <v>-723.143130379343</v>
      </c>
      <c r="K22" s="43" t="n">
        <f aca="false">Türkçe!J21*1000/exc98</f>
        <v>958.849218999044</v>
      </c>
      <c r="L22" s="44" t="n">
        <f aca="false">Türkçe!K21</f>
        <v>39</v>
      </c>
      <c r="M22" s="44" t="n">
        <f aca="false">Türkçe!L21</f>
        <v>1712</v>
      </c>
    </row>
    <row r="23" s="45" customFormat="true" ht="12.95" hidden="false" customHeight="true" outlineLevel="0" collapsed="false">
      <c r="A23" s="40" t="n">
        <v>16</v>
      </c>
      <c r="B23" s="41" t="str">
        <f aca="false">Türkçe!B22</f>
        <v>Eskişehir Bankası T.A.Ş.</v>
      </c>
      <c r="C23" s="41" t="str">
        <f aca="false">Turkce!C21</f>
        <v>Privately-owned Commercial Banks</v>
      </c>
      <c r="D23" s="42" t="n">
        <f aca="false">Türkçe!C22</f>
        <v>1927</v>
      </c>
      <c r="E23" s="43" t="n">
        <f aca="false">Türkçe!D22*1000/exc98</f>
        <v>1695.07491233663</v>
      </c>
      <c r="F23" s="43" t="n">
        <f aca="false">Türkçe!E22*1000/exc98</f>
        <v>712.225055785783</v>
      </c>
      <c r="G23" s="43" t="n">
        <f aca="false">Türkçe!F22*1000/exc98</f>
        <v>1326.32770162576</v>
      </c>
      <c r="H23" s="43" t="n">
        <f aca="false">Türkçe!G22*1000/exc98</f>
        <v>171.750079693975</v>
      </c>
      <c r="I23" s="43" t="n">
        <f aca="false">Türkçe!H22*1000/exc98</f>
        <v>143.449155243864</v>
      </c>
      <c r="J23" s="43" t="n">
        <f aca="false">Türkçe!I22*1000/exc98</f>
        <v>13.5734778450749</v>
      </c>
      <c r="K23" s="43" t="n">
        <f aca="false">Türkçe!J22*1000/exc98</f>
        <v>1984.14408670704</v>
      </c>
      <c r="L23" s="44" t="n">
        <f aca="false">Türkçe!K22</f>
        <v>94</v>
      </c>
      <c r="M23" s="44" t="n">
        <f aca="false">Türkçe!L22</f>
        <v>2241</v>
      </c>
    </row>
    <row r="24" s="45" customFormat="true" ht="12.95" hidden="false" customHeight="true" outlineLevel="0" collapsed="false">
      <c r="A24" s="40" t="n">
        <v>17</v>
      </c>
      <c r="B24" s="41" t="str">
        <f aca="false">Türkçe!B23</f>
        <v>Finans Bank A.Ş.</v>
      </c>
      <c r="C24" s="41" t="str">
        <f aca="false">Turkce!C22</f>
        <v>Privately-owned Commercial Banks</v>
      </c>
      <c r="D24" s="42" t="n">
        <f aca="false">Türkçe!C23</f>
        <v>1987</v>
      </c>
      <c r="E24" s="43" t="n">
        <f aca="false">Türkçe!D23*1000/exc98</f>
        <v>1683.34077143768</v>
      </c>
      <c r="F24" s="43" t="n">
        <f aca="false">Türkçe!E23*1000/exc98</f>
        <v>416.962065667836</v>
      </c>
      <c r="G24" s="43" t="n">
        <f aca="false">Türkçe!F23*1000/exc98</f>
        <v>830.487727127829</v>
      </c>
      <c r="H24" s="43" t="n">
        <f aca="false">Türkçe!G23*1000/exc98</f>
        <v>141.396238444374</v>
      </c>
      <c r="I24" s="43" t="n">
        <f aca="false">Türkçe!H23*1000/exc98</f>
        <v>87.6633726490277</v>
      </c>
      <c r="J24" s="43" t="n">
        <f aca="false">Türkçe!I23*1000/exc98</f>
        <v>111.004144086707</v>
      </c>
      <c r="K24" s="43" t="n">
        <f aca="false">Türkçe!J23*1000/exc98</f>
        <v>2629.90755498884</v>
      </c>
      <c r="L24" s="44" t="n">
        <f aca="false">Türkçe!K23</f>
        <v>65</v>
      </c>
      <c r="M24" s="44" t="n">
        <f aca="false">Türkçe!L23</f>
        <v>1536</v>
      </c>
    </row>
    <row r="25" s="45" customFormat="true" ht="12.95" hidden="false" customHeight="true" outlineLevel="0" collapsed="false">
      <c r="A25" s="40" t="n">
        <v>18</v>
      </c>
      <c r="B25" s="41" t="str">
        <f aca="false">Türkçe!B24</f>
        <v>Türkiye Tütüncüler Bankası Yaşarbank A.Ş.</v>
      </c>
      <c r="C25" s="41" t="str">
        <f aca="false">Turkce!C23</f>
        <v>Privately-owned Commercial Banks</v>
      </c>
      <c r="D25" s="42" t="n">
        <f aca="false">Türkçe!C24</f>
        <v>1924</v>
      </c>
      <c r="E25" s="43" t="n">
        <f aca="false">Türkçe!D24*1000/exc98</f>
        <v>1644.87727127829</v>
      </c>
      <c r="F25" s="43" t="n">
        <f aca="false">Türkçe!E24*1000/exc98</f>
        <v>997.867389225375</v>
      </c>
      <c r="G25" s="43" t="n">
        <f aca="false">Türkçe!F24*1000/exc98</f>
        <v>1271.41536499841</v>
      </c>
      <c r="H25" s="43" t="n">
        <f aca="false">Türkçe!G24*1000/exc98</f>
        <v>106.120497290405</v>
      </c>
      <c r="I25" s="43" t="n">
        <f aca="false">Türkçe!H24*1000/exc98</f>
        <v>86.0694931463181</v>
      </c>
      <c r="J25" s="43" t="n">
        <f aca="false">Türkçe!I24*1000/exc98</f>
        <v>22.6936563595792</v>
      </c>
      <c r="K25" s="43" t="n">
        <f aca="false">Türkçe!J24*1000/exc98</f>
        <v>5847.85463818935</v>
      </c>
      <c r="L25" s="44" t="n">
        <f aca="false">Türkçe!K24</f>
        <v>85</v>
      </c>
      <c r="M25" s="44" t="n">
        <f aca="false">Türkçe!L24</f>
        <v>1755</v>
      </c>
    </row>
    <row r="26" s="45" customFormat="true" ht="12.95" hidden="false" customHeight="true" outlineLevel="0" collapsed="false">
      <c r="A26" s="40" t="n">
        <v>19</v>
      </c>
      <c r="B26" s="41" t="str">
        <f aca="false">Türkçe!B25</f>
        <v>Türk Dış Ticaret Bankası A.Ş.</v>
      </c>
      <c r="C26" s="41" t="str">
        <f aca="false">Turkce!C24</f>
        <v>Privately-owned Commercial Banks</v>
      </c>
      <c r="D26" s="42" t="n">
        <f aca="false">Türkçe!C25</f>
        <v>1964</v>
      </c>
      <c r="E26" s="43" t="n">
        <f aca="false">Türkçe!D25*1000/exc98</f>
        <v>1475.28530443099</v>
      </c>
      <c r="F26" s="43" t="n">
        <f aca="false">Türkçe!E25*1000/exc98</f>
        <v>313.296142811603</v>
      </c>
      <c r="G26" s="43" t="n">
        <f aca="false">Türkçe!F25*1000/exc98</f>
        <v>570.669429391138</v>
      </c>
      <c r="H26" s="43" t="n">
        <f aca="false">Türkçe!G25*1000/exc98</f>
        <v>100.914886834555</v>
      </c>
      <c r="I26" s="43" t="n">
        <f aca="false">Türkçe!H25*1000/exc98</f>
        <v>63.7551801083838</v>
      </c>
      <c r="J26" s="43" t="n">
        <f aca="false">Türkçe!I25*1000/exc98</f>
        <v>80.2103920943577</v>
      </c>
      <c r="K26" s="43" t="n">
        <f aca="false">Türkçe!J25*1000/exc98</f>
        <v>3484.13133567102</v>
      </c>
      <c r="L26" s="44" t="n">
        <f aca="false">Türkçe!K25</f>
        <v>60</v>
      </c>
      <c r="M26" s="44" t="n">
        <f aca="false">Türkçe!L25</f>
        <v>1384</v>
      </c>
    </row>
    <row r="27" s="45" customFormat="true" ht="12.95" hidden="false" customHeight="true" outlineLevel="0" collapsed="false">
      <c r="A27" s="40" t="n">
        <v>20</v>
      </c>
      <c r="B27" s="41" t="str">
        <f aca="false">Türkçe!B26</f>
        <v>Birleşik Türk Körfez Bankası A.Ş.</v>
      </c>
      <c r="C27" s="41" t="str">
        <f aca="false">Turkce!C25</f>
        <v>Privately-owned Commercial Banks</v>
      </c>
      <c r="D27" s="42" t="n">
        <f aca="false">Türkçe!C26</f>
        <v>1987</v>
      </c>
      <c r="E27" s="43" t="n">
        <f aca="false">Türkçe!D26*1000/exc98</f>
        <v>1372.75422378068</v>
      </c>
      <c r="F27" s="43" t="n">
        <f aca="false">Türkçe!E26*1000/exc98</f>
        <v>267.465731590692</v>
      </c>
      <c r="G27" s="43" t="n">
        <f aca="false">Türkçe!F26*1000/exc98</f>
        <v>605.100414408671</v>
      </c>
      <c r="H27" s="43" t="n">
        <f aca="false">Türkçe!G26*1000/exc98</f>
        <v>108.275422378068</v>
      </c>
      <c r="I27" s="43" t="n">
        <f aca="false">Türkçe!H26*1000/exc98</f>
        <v>95.6327701625757</v>
      </c>
      <c r="J27" s="43" t="n">
        <f aca="false">Türkçe!I26*1000/exc98</f>
        <v>88.0235894166401</v>
      </c>
      <c r="K27" s="43" t="n">
        <f aca="false">Türkçe!J26*1000/exc98</f>
        <v>2200.93401338859</v>
      </c>
      <c r="L27" s="44" t="n">
        <f aca="false">Türkçe!K26</f>
        <v>11</v>
      </c>
      <c r="M27" s="44" t="n">
        <f aca="false">Türkçe!L26</f>
        <v>455</v>
      </c>
    </row>
    <row r="28" s="45" customFormat="true" ht="12.95" hidden="false" customHeight="true" outlineLevel="0" collapsed="false">
      <c r="A28" s="40" t="n">
        <v>21</v>
      </c>
      <c r="B28" s="41" t="str">
        <f aca="false">Türkçe!B27</f>
        <v>Türkiye İmar Bankası T.A.Ş.</v>
      </c>
      <c r="C28" s="41" t="str">
        <f aca="false">Turkce!C26</f>
        <v>Privately-owned Commercial Banks</v>
      </c>
      <c r="D28" s="42" t="n">
        <f aca="false">Türkçe!C27</f>
        <v>1928</v>
      </c>
      <c r="E28" s="43" t="n">
        <f aca="false">Türkçe!D27*1000/exc98</f>
        <v>1255.33630857507</v>
      </c>
      <c r="F28" s="43" t="n">
        <f aca="false">Türkçe!E27*1000/exc98</f>
        <v>535.262990117947</v>
      </c>
      <c r="G28" s="43" t="n">
        <f aca="false">Türkçe!F27*1000/exc98</f>
        <v>1097.44022951865</v>
      </c>
      <c r="H28" s="43" t="n">
        <f aca="false">Türkçe!G27*1000/exc98</f>
        <v>76.2225055785783</v>
      </c>
      <c r="I28" s="43" t="n">
        <f aca="false">Türkçe!H27*1000/exc98</f>
        <v>66.942939113803</v>
      </c>
      <c r="J28" s="43" t="n">
        <f aca="false">Türkçe!I27*1000/exc98</f>
        <v>3.76474338540006</v>
      </c>
      <c r="K28" s="43" t="n">
        <f aca="false">Türkçe!J27*1000/exc98</f>
        <v>112.754223780682</v>
      </c>
      <c r="L28" s="44" t="n">
        <f aca="false">Türkçe!K27</f>
        <v>159</v>
      </c>
      <c r="M28" s="44" t="n">
        <f aca="false">Türkçe!L27</f>
        <v>1535</v>
      </c>
    </row>
    <row r="29" s="45" customFormat="true" ht="12.95" hidden="false" customHeight="true" outlineLevel="0" collapsed="false">
      <c r="A29" s="40" t="n">
        <v>22</v>
      </c>
      <c r="B29" s="41" t="str">
        <f aca="false">Türkçe!B28</f>
        <v>İktisat Bankası T.A.Ş.</v>
      </c>
      <c r="C29" s="41" t="str">
        <f aca="false">Turkce!C27</f>
        <v>Privately-owned Commercial Banks</v>
      </c>
      <c r="D29" s="42" t="n">
        <f aca="false">Türkçe!C28</f>
        <v>1927</v>
      </c>
      <c r="E29" s="43" t="n">
        <f aca="false">Türkçe!D28*1000/exc98</f>
        <v>1201.60025502072</v>
      </c>
      <c r="F29" s="43" t="n">
        <f aca="false">Türkçe!E28*1000/exc98</f>
        <v>412.572521517373</v>
      </c>
      <c r="G29" s="43" t="n">
        <f aca="false">Türkçe!F28*1000/exc98</f>
        <v>582.626713420465</v>
      </c>
      <c r="H29" s="43" t="n">
        <f aca="false">Türkçe!G28*1000/exc98</f>
        <v>88.699394325789</v>
      </c>
      <c r="I29" s="43" t="n">
        <f aca="false">Türkçe!H28*1000/exc98</f>
        <v>60.2486452024227</v>
      </c>
      <c r="J29" s="43" t="n">
        <f aca="false">Türkçe!I28*1000/exc98</f>
        <v>39.9139305068537</v>
      </c>
      <c r="K29" s="43" t="n">
        <f aca="false">Türkçe!J28*1000/exc98</f>
        <v>3309.66847306344</v>
      </c>
      <c r="L29" s="44" t="n">
        <f aca="false">Türkçe!K28</f>
        <v>54</v>
      </c>
      <c r="M29" s="44" t="n">
        <f aca="false">Türkçe!L28</f>
        <v>1110</v>
      </c>
    </row>
    <row r="30" s="45" customFormat="true" ht="12.95" hidden="false" customHeight="true" outlineLevel="0" collapsed="false">
      <c r="A30" s="40" t="n">
        <v>23</v>
      </c>
      <c r="B30" s="41" t="str">
        <f aca="false">Türkçe!B29</f>
        <v>Türk Ekonomi Bankası A.Ş.</v>
      </c>
      <c r="C30" s="41" t="str">
        <f aca="false">Turkce!C28</f>
        <v>Privately-owned Commercial Banks</v>
      </c>
      <c r="D30" s="42" t="n">
        <f aca="false">Türkçe!C29</f>
        <v>1927</v>
      </c>
      <c r="E30" s="43" t="n">
        <f aca="false">Türkçe!D29*1000/exc98</f>
        <v>1050.80012751036</v>
      </c>
      <c r="F30" s="43" t="n">
        <f aca="false">Türkçe!E29*1000/exc98</f>
        <v>277.931144405483</v>
      </c>
      <c r="G30" s="43" t="n">
        <f aca="false">Türkçe!F29*1000/exc98</f>
        <v>613.697800446286</v>
      </c>
      <c r="H30" s="43" t="n">
        <f aca="false">Türkçe!G29*1000/exc98</f>
        <v>51.0806503028371</v>
      </c>
      <c r="I30" s="43" t="n">
        <f aca="false">Türkçe!H29*1000/exc98</f>
        <v>39.8469875677399</v>
      </c>
      <c r="J30" s="43" t="n">
        <f aca="false">Türkçe!I29*1000/exc98</f>
        <v>33.9974497927957</v>
      </c>
      <c r="K30" s="43" t="n">
        <f aca="false">Türkçe!J29*1000/exc98</f>
        <v>1654.52024226968</v>
      </c>
      <c r="L30" s="44" t="n">
        <f aca="false">Türkçe!K29</f>
        <v>36</v>
      </c>
      <c r="M30" s="44" t="n">
        <f aca="false">Türkçe!L29</f>
        <v>1275</v>
      </c>
    </row>
    <row r="31" s="45" customFormat="true" ht="12.95" hidden="false" customHeight="true" outlineLevel="0" collapsed="false">
      <c r="A31" s="40" t="n">
        <v>24</v>
      </c>
      <c r="B31" s="41" t="str">
        <f aca="false">Türkçe!B30</f>
        <v>Etibank A.Ş.</v>
      </c>
      <c r="C31" s="41" t="str">
        <f aca="false">Turkce!C29</f>
        <v>Privately-owned Commercial Banks</v>
      </c>
      <c r="D31" s="42" t="n">
        <f aca="false">Türkçe!C30</f>
        <v>1935</v>
      </c>
      <c r="E31" s="43" t="n">
        <f aca="false">Türkçe!D30*1000/exc98</f>
        <v>1032.73190946764</v>
      </c>
      <c r="F31" s="43" t="n">
        <f aca="false">Türkçe!E30*1000/exc98</f>
        <v>365.763468281798</v>
      </c>
      <c r="G31" s="43" t="n">
        <f aca="false">Türkçe!F30*1000/exc98</f>
        <v>892.62352566146</v>
      </c>
      <c r="H31" s="43" t="n">
        <f aca="false">Türkçe!G30*1000/exc98</f>
        <v>54.8103283391776</v>
      </c>
      <c r="I31" s="43" t="n">
        <f aca="false">Türkçe!H30*1000/exc98</f>
        <v>47.8163850812879</v>
      </c>
      <c r="J31" s="43" t="n">
        <f aca="false">Türkçe!I30*1000/exc98</f>
        <v>3.35033471469557</v>
      </c>
      <c r="K31" s="43" t="n">
        <f aca="false">Türkçe!J30*1000/exc98</f>
        <v>549.601530124323</v>
      </c>
      <c r="L31" s="44" t="n">
        <f aca="false">Türkçe!K30</f>
        <v>146</v>
      </c>
      <c r="M31" s="44" t="n">
        <f aca="false">Türkçe!L30</f>
        <v>1872</v>
      </c>
    </row>
    <row r="32" s="45" customFormat="true" ht="12.95" hidden="false" customHeight="true" outlineLevel="0" collapsed="false">
      <c r="A32" s="40" t="n">
        <v>25</v>
      </c>
      <c r="B32" s="41" t="str">
        <f aca="false">Türkçe!B31</f>
        <v>Türk Ticaret Bankası A.Ş.</v>
      </c>
      <c r="C32" s="41" t="str">
        <f aca="false">Turkce!C30</f>
        <v>Privately-owned Commercial Banks</v>
      </c>
      <c r="D32" s="42" t="n">
        <f aca="false">Türkçe!C31</f>
        <v>1913</v>
      </c>
      <c r="E32" s="43" t="n">
        <f aca="false">Türkçe!D31*1000/exc98</f>
        <v>1026.96206566784</v>
      </c>
      <c r="F32" s="43" t="n">
        <f aca="false">Türkçe!E31*1000/exc98</f>
        <v>297.908830092445</v>
      </c>
      <c r="G32" s="43" t="n">
        <f aca="false">Türkçe!F31*1000/exc98</f>
        <v>950.213579853363</v>
      </c>
      <c r="H32" s="43" t="n">
        <f aca="false">Türkçe!G31*1000/exc98</f>
        <v>-27.0704494740198</v>
      </c>
      <c r="I32" s="43" t="n">
        <f aca="false">Türkçe!H31*1000/exc98</f>
        <v>348.259483583041</v>
      </c>
      <c r="J32" s="43" t="n">
        <f aca="false">Türkçe!I31*1000/exc98</f>
        <v>16.0216767612369</v>
      </c>
      <c r="K32" s="43" t="n">
        <f aca="false">Türkçe!J31*1000/exc98</f>
        <v>6846.10774625438</v>
      </c>
      <c r="L32" s="44" t="n">
        <f aca="false">Türkçe!K31</f>
        <v>273</v>
      </c>
      <c r="M32" s="44" t="n">
        <f aca="false">Türkçe!L31</f>
        <v>4180</v>
      </c>
    </row>
    <row r="33" s="45" customFormat="true" ht="12.95" hidden="false" customHeight="true" outlineLevel="0" collapsed="false">
      <c r="A33" s="40" t="n">
        <v>26</v>
      </c>
      <c r="B33" s="41" t="str">
        <f aca="false">Türkçe!B32</f>
        <v>Egebank A.Ş.</v>
      </c>
      <c r="C33" s="41" t="str">
        <f aca="false">Turkce!C31</f>
        <v>Privately-owned Commercial Banks</v>
      </c>
      <c r="D33" s="42" t="n">
        <f aca="false">Türkçe!C32</f>
        <v>1928</v>
      </c>
      <c r="E33" s="43" t="n">
        <f aca="false">Türkçe!D32*1000/exc98</f>
        <v>1015.25661459994</v>
      </c>
      <c r="F33" s="43" t="n">
        <f aca="false">Türkçe!E32*1000/exc98</f>
        <v>420.672617150143</v>
      </c>
      <c r="G33" s="43" t="n">
        <f aca="false">Türkçe!F32*1000/exc98</f>
        <v>829.933057060886</v>
      </c>
      <c r="H33" s="43" t="n">
        <f aca="false">Türkçe!G32*1000/exc98</f>
        <v>88.9894803952821</v>
      </c>
      <c r="I33" s="43" t="n">
        <f aca="false">Türkçe!H32*1000/exc98</f>
        <v>79.6939751354798</v>
      </c>
      <c r="J33" s="43" t="n">
        <f aca="false">Türkçe!I32*1000/exc98</f>
        <v>1.74689193496972</v>
      </c>
      <c r="K33" s="43" t="n">
        <f aca="false">Türkçe!J32*1000/exc98</f>
        <v>865.489321007332</v>
      </c>
      <c r="L33" s="44" t="n">
        <f aca="false">Türkçe!K32</f>
        <v>73</v>
      </c>
      <c r="M33" s="44" t="n">
        <f aca="false">Türkçe!L32</f>
        <v>1464</v>
      </c>
    </row>
    <row r="34" s="45" customFormat="true" ht="12.95" hidden="false" customHeight="true" outlineLevel="0" collapsed="false">
      <c r="A34" s="40" t="n">
        <v>27</v>
      </c>
      <c r="B34" s="41" t="str">
        <f aca="false">Türkçe!B33</f>
        <v>Şekerbank T.A.Ş.</v>
      </c>
      <c r="C34" s="41" t="str">
        <f aca="false">Turkce!C32</f>
        <v>Privately-owned Commercial Banks</v>
      </c>
      <c r="D34" s="42" t="n">
        <f aca="false">Türkçe!C33</f>
        <v>1953</v>
      </c>
      <c r="E34" s="43" t="n">
        <f aca="false">Türkçe!D33*1000/exc98</f>
        <v>990.143449155244</v>
      </c>
      <c r="F34" s="43" t="n">
        <f aca="false">Türkçe!E33*1000/exc98</f>
        <v>429.572840293274</v>
      </c>
      <c r="G34" s="43" t="n">
        <f aca="false">Türkçe!F33*1000/exc98</f>
        <v>711.613006056742</v>
      </c>
      <c r="H34" s="43" t="n">
        <f aca="false">Türkçe!G33*1000/exc98</f>
        <v>70.9180745935607</v>
      </c>
      <c r="I34" s="43" t="n">
        <f aca="false">Türkçe!H33*1000/exc98</f>
        <v>22.3143130379343</v>
      </c>
      <c r="J34" s="43" t="n">
        <f aca="false">Türkçe!I33*1000/exc98</f>
        <v>9.66209754542557</v>
      </c>
      <c r="K34" s="43" t="n">
        <f aca="false">Türkçe!J33*1000/exc98</f>
        <v>597.118265859101</v>
      </c>
      <c r="L34" s="44" t="n">
        <f aca="false">Türkçe!K33</f>
        <v>209</v>
      </c>
      <c r="M34" s="44" t="n">
        <f aca="false">Türkçe!L33</f>
        <v>3188</v>
      </c>
    </row>
    <row r="35" s="45" customFormat="true" ht="12.95" hidden="false" customHeight="true" outlineLevel="0" collapsed="false">
      <c r="A35" s="40" t="n">
        <v>28</v>
      </c>
      <c r="B35" s="41" t="str">
        <f aca="false">Türkçe!B34</f>
        <v>Sümerbank A.Ş.</v>
      </c>
      <c r="C35" s="41" t="str">
        <f aca="false">Turkce!C33</f>
        <v>Privately-owned Commercial Banks</v>
      </c>
      <c r="D35" s="42" t="n">
        <f aca="false">Türkçe!C34</f>
        <v>1933</v>
      </c>
      <c r="E35" s="43" t="n">
        <f aca="false">Türkçe!D34*1000/exc98</f>
        <v>988.32961428116</v>
      </c>
      <c r="F35" s="43" t="n">
        <f aca="false">Türkçe!E34*1000/exc98</f>
        <v>363.7647433854</v>
      </c>
      <c r="G35" s="43" t="n">
        <f aca="false">Türkçe!F34*1000/exc98</f>
        <v>707.634682817979</v>
      </c>
      <c r="H35" s="43" t="n">
        <f aca="false">Türkçe!G34*1000/exc98</f>
        <v>80</v>
      </c>
      <c r="I35" s="43" t="n">
        <f aca="false">Türkçe!H34*1000/exc98</f>
        <v>55.7857825948358</v>
      </c>
      <c r="J35" s="43" t="n">
        <f aca="false">Türkçe!I34*1000/exc98</f>
        <v>6.55084475613644</v>
      </c>
      <c r="K35" s="43" t="n">
        <f aca="false">Türkçe!J34*1000/exc98</f>
        <v>1210.49729040485</v>
      </c>
      <c r="L35" s="44" t="n">
        <f aca="false">Türkçe!K34</f>
        <v>88</v>
      </c>
      <c r="M35" s="44" t="n">
        <f aca="false">Türkçe!L34</f>
        <v>1788</v>
      </c>
    </row>
    <row r="36" s="45" customFormat="true" ht="12.95" hidden="false" customHeight="true" outlineLevel="0" collapsed="false">
      <c r="A36" s="40" t="n">
        <v>29</v>
      </c>
      <c r="B36" s="41" t="str">
        <f aca="false">Türkçe!B35</f>
        <v>İller Bankası</v>
      </c>
      <c r="C36" s="41" t="str">
        <f aca="false">Turkce!C34</f>
        <v>State-owned Dev't. and Inv. Banks</v>
      </c>
      <c r="D36" s="42" t="n">
        <f aca="false">Türkçe!C35</f>
        <v>1933</v>
      </c>
      <c r="E36" s="43" t="n">
        <f aca="false">Türkçe!D35*1000/exc98</f>
        <v>930.019126554033</v>
      </c>
      <c r="F36" s="43" t="n">
        <f aca="false">Türkçe!E35*1000/exc98</f>
        <v>629.563277016258</v>
      </c>
      <c r="G36" s="43" t="n">
        <f aca="false">Türkçe!F35*1000/exc98</f>
        <v>0</v>
      </c>
      <c r="H36" s="43" t="n">
        <f aca="false">Türkçe!G35*1000/exc98</f>
        <v>167.615556263946</v>
      </c>
      <c r="I36" s="43" t="n">
        <f aca="false">Türkçe!H35*1000/exc98</f>
        <v>136.410583359898</v>
      </c>
      <c r="J36" s="43" t="n">
        <f aca="false">Türkçe!I35*1000/exc98</f>
        <v>73.2674529805547</v>
      </c>
      <c r="K36" s="43" t="n">
        <f aca="false">Türkçe!J35*1000/exc98</f>
        <v>143.245138667517</v>
      </c>
      <c r="L36" s="44" t="n">
        <f aca="false">Türkçe!K35</f>
        <v>1</v>
      </c>
      <c r="M36" s="44" t="n">
        <f aca="false">Türkçe!L35</f>
        <v>3070</v>
      </c>
    </row>
    <row r="37" s="45" customFormat="true" ht="12.95" hidden="false" customHeight="true" outlineLevel="0" collapsed="false">
      <c r="A37" s="40" t="n">
        <v>30</v>
      </c>
      <c r="B37" s="41" t="str">
        <f aca="false">Türkçe!B36</f>
        <v>Kentbank A.Ş.</v>
      </c>
      <c r="C37" s="41" t="str">
        <f aca="false">Turkce!C35</f>
        <v>Privately-owned Commercial Banks</v>
      </c>
      <c r="D37" s="42" t="n">
        <f aca="false">Türkçe!C36</f>
        <v>1992</v>
      </c>
      <c r="E37" s="43" t="n">
        <f aca="false">Türkçe!D36*1000/exc98</f>
        <v>842.429072362129</v>
      </c>
      <c r="F37" s="43" t="n">
        <f aca="false">Türkçe!E36*1000/exc98</f>
        <v>435.498884284348</v>
      </c>
      <c r="G37" s="43" t="n">
        <f aca="false">Türkçe!F36*1000/exc98</f>
        <v>553.420465412815</v>
      </c>
      <c r="H37" s="43" t="n">
        <f aca="false">Türkçe!G36*1000/exc98</f>
        <v>67.9279566464775</v>
      </c>
      <c r="I37" s="43" t="n">
        <f aca="false">Türkçe!H36*1000/exc98</f>
        <v>63.7551801083838</v>
      </c>
      <c r="J37" s="43" t="n">
        <f aca="false">Türkçe!I36*1000/exc98</f>
        <v>20.8351928594198</v>
      </c>
      <c r="K37" s="43" t="n">
        <f aca="false">Türkçe!J36*1000/exc98</f>
        <v>1215.19285941983</v>
      </c>
      <c r="L37" s="44" t="n">
        <f aca="false">Türkçe!K36</f>
        <v>70</v>
      </c>
      <c r="M37" s="44" t="n">
        <f aca="false">Türkçe!L36</f>
        <v>1734</v>
      </c>
    </row>
    <row r="38" s="45" customFormat="true" ht="12.95" hidden="false" customHeight="true" outlineLevel="0" collapsed="false">
      <c r="A38" s="40" t="n">
        <v>31</v>
      </c>
      <c r="B38" s="41" t="str">
        <f aca="false">Türkçe!B37</f>
        <v>Citibank N.A.</v>
      </c>
      <c r="C38" s="41" t="str">
        <f aca="false">Turkce!C36</f>
        <v>Foreign Banks Having Branches in Turkey</v>
      </c>
      <c r="D38" s="42" t="n">
        <f aca="false">Türkçe!C37</f>
        <v>1981</v>
      </c>
      <c r="E38" s="43" t="n">
        <f aca="false">Türkçe!D37*1000/exc98</f>
        <v>649.397513547976</v>
      </c>
      <c r="F38" s="43" t="n">
        <f aca="false">Türkçe!E37*1000/exc98</f>
        <v>204.539368823717</v>
      </c>
      <c r="G38" s="43" t="n">
        <f aca="false">Türkçe!F37*1000/exc98</f>
        <v>200.765062161301</v>
      </c>
      <c r="H38" s="43" t="n">
        <f aca="false">Türkçe!G37*1000/exc98</f>
        <v>46.1587503984699</v>
      </c>
      <c r="I38" s="43" t="n">
        <f aca="false">Türkçe!H37*1000/exc98</f>
        <v>33.2961428116034</v>
      </c>
      <c r="J38" s="43" t="n">
        <f aca="false">Türkçe!I37*1000/exc98</f>
        <v>44.7561364360854</v>
      </c>
      <c r="K38" s="43" t="n">
        <f aca="false">Türkçe!J37*1000/exc98</f>
        <v>1916.20656678355</v>
      </c>
      <c r="L38" s="44" t="n">
        <f aca="false">Türkçe!K37</f>
        <v>7</v>
      </c>
      <c r="M38" s="44" t="n">
        <f aca="false">Türkçe!L37</f>
        <v>454</v>
      </c>
    </row>
    <row r="39" s="45" customFormat="true" ht="12.95" hidden="false" customHeight="true" outlineLevel="0" collapsed="false">
      <c r="A39" s="40" t="n">
        <v>32</v>
      </c>
      <c r="B39" s="41" t="str">
        <f aca="false">Türkçe!B38</f>
        <v>Tekstil Bankası A.Ş.</v>
      </c>
      <c r="C39" s="41" t="str">
        <f aca="false">Turkce!C37</f>
        <v>Privately-owned Commercial Banks</v>
      </c>
      <c r="D39" s="42" t="n">
        <f aca="false">Türkçe!C38</f>
        <v>1986</v>
      </c>
      <c r="E39" s="43" t="n">
        <f aca="false">Türkçe!D38*1000/exc98</f>
        <v>620.583359897992</v>
      </c>
      <c r="F39" s="43" t="n">
        <f aca="false">Türkçe!E38*1000/exc98</f>
        <v>251.300605674211</v>
      </c>
      <c r="G39" s="43" t="n">
        <f aca="false">Türkçe!F38*1000/exc98</f>
        <v>323.7647433854</v>
      </c>
      <c r="H39" s="43" t="n">
        <f aca="false">Türkçe!G38*1000/exc98</f>
        <v>30.4494740197641</v>
      </c>
      <c r="I39" s="43" t="n">
        <f aca="false">Türkçe!H38*1000/exc98</f>
        <v>22.3143130379343</v>
      </c>
      <c r="J39" s="43" t="n">
        <f aca="false">Türkçe!I38*1000/exc98</f>
        <v>45.3363085750717</v>
      </c>
      <c r="K39" s="43" t="n">
        <f aca="false">Türkçe!J38*1000/exc98</f>
        <v>1403.55753905005</v>
      </c>
      <c r="L39" s="44" t="n">
        <f aca="false">Türkçe!K38</f>
        <v>26</v>
      </c>
      <c r="M39" s="44" t="n">
        <f aca="false">Türkçe!L38</f>
        <v>955</v>
      </c>
    </row>
    <row r="40" s="45" customFormat="true" ht="12.95" hidden="false" customHeight="true" outlineLevel="0" collapsed="false">
      <c r="A40" s="40" t="n">
        <v>33</v>
      </c>
      <c r="B40" s="41" t="str">
        <f aca="false">Türkçe!B39</f>
        <v>Yurt Ticaret ve Kredi Bankası A.Ş.</v>
      </c>
      <c r="C40" s="41" t="str">
        <f aca="false">Turkce!C38</f>
        <v>Privately-owned Commercial Banks</v>
      </c>
      <c r="D40" s="42" t="n">
        <f aca="false">Türkçe!C39</f>
        <v>1993</v>
      </c>
      <c r="E40" s="43" t="n">
        <f aca="false">Türkçe!D39*1000/exc98</f>
        <v>604.695569014982</v>
      </c>
      <c r="F40" s="43" t="n">
        <f aca="false">Türkçe!E39*1000/exc98</f>
        <v>263.149505897354</v>
      </c>
      <c r="G40" s="43" t="n">
        <f aca="false">Türkçe!F39*1000/exc98</f>
        <v>506.267134204654</v>
      </c>
      <c r="H40" s="43" t="n">
        <f aca="false">Türkçe!G39*1000/exc98</f>
        <v>34.8995855913293</v>
      </c>
      <c r="I40" s="43" t="n">
        <f aca="false">Türkçe!H39*1000/exc98</f>
        <v>31.8775900541919</v>
      </c>
      <c r="J40" s="43" t="n">
        <f aca="false">Türkçe!I39*1000/exc98</f>
        <v>0.0701306981192222</v>
      </c>
      <c r="K40" s="43" t="n">
        <f aca="false">Türkçe!J39*1000/exc98</f>
        <v>141.552438635639</v>
      </c>
      <c r="L40" s="44" t="n">
        <f aca="false">Türkçe!K39</f>
        <v>28</v>
      </c>
      <c r="M40" s="44" t="n">
        <f aca="false">Türkçe!L39</f>
        <v>552</v>
      </c>
    </row>
    <row r="41" s="45" customFormat="true" ht="12.95" hidden="false" customHeight="true" outlineLevel="0" collapsed="false">
      <c r="A41" s="40" t="n">
        <v>34</v>
      </c>
      <c r="B41" s="41" t="str">
        <f aca="false">Türkçe!B40</f>
        <v>Alternatif Bank A.Ş.</v>
      </c>
      <c r="C41" s="41" t="str">
        <f aca="false">Turkce!C39</f>
        <v>Privately-owned Commercial Banks</v>
      </c>
      <c r="D41" s="42" t="n">
        <f aca="false">Türkçe!C40</f>
        <v>1991</v>
      </c>
      <c r="E41" s="43" t="n">
        <f aca="false">Türkçe!D40*1000/exc98</f>
        <v>554.979279566465</v>
      </c>
      <c r="F41" s="43" t="n">
        <f aca="false">Türkçe!E40*1000/exc98</f>
        <v>211.982786101371</v>
      </c>
      <c r="G41" s="43" t="n">
        <f aca="false">Türkçe!F40*1000/exc98</f>
        <v>271.122091169908</v>
      </c>
      <c r="H41" s="43" t="n">
        <f aca="false">Türkçe!G40*1000/exc98</f>
        <v>34.8198916161938</v>
      </c>
      <c r="I41" s="43" t="n">
        <f aca="false">Türkçe!H40*1000/exc98</f>
        <v>26.8026777175646</v>
      </c>
      <c r="J41" s="43" t="n">
        <f aca="false">Türkçe!I40*1000/exc98</f>
        <v>17.5709276378706</v>
      </c>
      <c r="K41" s="43" t="n">
        <f aca="false">Türkçe!J40*1000/exc98</f>
        <v>1611.64169588779</v>
      </c>
      <c r="L41" s="44" t="n">
        <f aca="false">Türkçe!K40</f>
        <v>26</v>
      </c>
      <c r="M41" s="44" t="n">
        <f aca="false">Türkçe!L40</f>
        <v>654</v>
      </c>
    </row>
    <row r="42" s="45" customFormat="true" ht="12.95" hidden="false" customHeight="true" outlineLevel="0" collapsed="false">
      <c r="A42" s="40" t="n">
        <v>35</v>
      </c>
      <c r="B42" s="41" t="str">
        <f aca="false">Türkçe!B41</f>
        <v>Türkiye Sınai Kalkınma Bankası A.Ş.</v>
      </c>
      <c r="C42" s="41" t="str">
        <f aca="false">Turkce!C40</f>
        <v>Privately-owned Dev't and Inv. Banks</v>
      </c>
      <c r="D42" s="42" t="n">
        <f aca="false">Türkçe!C41</f>
        <v>1950</v>
      </c>
      <c r="E42" s="43" t="n">
        <f aca="false">Türkçe!D41*1000/exc98</f>
        <v>524.424609499522</v>
      </c>
      <c r="F42" s="43" t="n">
        <f aca="false">Türkçe!E41*1000/exc98</f>
        <v>267.25852725534</v>
      </c>
      <c r="G42" s="43" t="n">
        <f aca="false">Türkçe!F41*1000/exc98</f>
        <v>0</v>
      </c>
      <c r="H42" s="43" t="n">
        <f aca="false">Türkçe!G41*1000/exc98</f>
        <v>38.4826267134205</v>
      </c>
      <c r="I42" s="43" t="n">
        <f aca="false">Türkçe!H41*1000/exc98</f>
        <v>25.5020720433535</v>
      </c>
      <c r="J42" s="43" t="n">
        <f aca="false">Türkçe!I41*1000/exc98</f>
        <v>28.7280841568377</v>
      </c>
      <c r="K42" s="43" t="n">
        <f aca="false">Türkçe!J41*1000/exc98</f>
        <v>237.309531399426</v>
      </c>
      <c r="L42" s="44" t="n">
        <f aca="false">Türkçe!K41</f>
        <v>3</v>
      </c>
      <c r="M42" s="44" t="n">
        <f aca="false">Türkçe!L41</f>
        <v>388</v>
      </c>
    </row>
    <row r="43" s="45" customFormat="true" ht="12.95" hidden="false" customHeight="true" outlineLevel="0" collapsed="false">
      <c r="A43" s="40" t="n">
        <v>36</v>
      </c>
      <c r="B43" s="41" t="str">
        <f aca="false">Türkçe!B42</f>
        <v>Ege Giyim Sanayicileri Bankası A.Ş.</v>
      </c>
      <c r="C43" s="41" t="str">
        <f aca="false">Turkce!C41</f>
        <v>Privately-owned Commercial Banks</v>
      </c>
      <c r="D43" s="42" t="n">
        <f aca="false">Türkçe!C42</f>
        <v>1995</v>
      </c>
      <c r="E43" s="43" t="n">
        <f aca="false">Türkçe!D42*1000/exc98</f>
        <v>460.612049729041</v>
      </c>
      <c r="F43" s="43" t="n">
        <f aca="false">Türkçe!E42*1000/exc98</f>
        <v>232.601211348422</v>
      </c>
      <c r="G43" s="43" t="n">
        <f aca="false">Türkçe!F42*1000/exc98</f>
        <v>300.580172138986</v>
      </c>
      <c r="H43" s="43" t="n">
        <f aca="false">Türkçe!G42*1000/exc98</f>
        <v>42.996493465094</v>
      </c>
      <c r="I43" s="43" t="n">
        <f aca="false">Türkçe!H42*1000/exc98</f>
        <v>39.8469875677399</v>
      </c>
      <c r="J43" s="43" t="n">
        <f aca="false">Türkçe!I42*1000/exc98</f>
        <v>9.41026458399745</v>
      </c>
      <c r="K43" s="43" t="n">
        <f aca="false">Türkçe!J42*1000/exc98</f>
        <v>604.175964297099</v>
      </c>
      <c r="L43" s="44" t="n">
        <f aca="false">Türkçe!K42</f>
        <v>42</v>
      </c>
      <c r="M43" s="44" t="n">
        <f aca="false">Türkçe!L42</f>
        <v>1022</v>
      </c>
    </row>
    <row r="44" s="45" customFormat="true" ht="12.95" hidden="false" customHeight="true" outlineLevel="0" collapsed="false">
      <c r="A44" s="40" t="n">
        <v>37</v>
      </c>
      <c r="B44" s="41" t="str">
        <f aca="false">Türkçe!B43</f>
        <v>Ulusal Bank T.A.Ş.</v>
      </c>
      <c r="C44" s="41" t="str">
        <f aca="false">Turkce!C42</f>
        <v>Foreign Banks Founded in Turkey</v>
      </c>
      <c r="D44" s="42" t="n">
        <f aca="false">Türkçe!C43</f>
        <v>1985</v>
      </c>
      <c r="E44" s="43" t="n">
        <f aca="false">Türkçe!D43*1000/exc98</f>
        <v>415.071724577622</v>
      </c>
      <c r="F44" s="43" t="n">
        <f aca="false">Türkçe!E43*1000/exc98</f>
        <v>37.3445967484858</v>
      </c>
      <c r="G44" s="43" t="n">
        <f aca="false">Türkçe!F43*1000/exc98</f>
        <v>209.748167038572</v>
      </c>
      <c r="H44" s="43" t="n">
        <f aca="false">Türkçe!G43*1000/exc98</f>
        <v>18.3519285941983</v>
      </c>
      <c r="I44" s="43" t="n">
        <f aca="false">Türkçe!H43*1000/exc98</f>
        <v>15.938795027096</v>
      </c>
      <c r="J44" s="43" t="n">
        <f aca="false">Türkçe!I43*1000/exc98</f>
        <v>36.2065667835512</v>
      </c>
      <c r="K44" s="43" t="n">
        <f aca="false">Türkçe!J43*1000/exc98</f>
        <v>1063.12400382531</v>
      </c>
      <c r="L44" s="44" t="n">
        <f aca="false">Türkçe!K43</f>
        <v>4</v>
      </c>
      <c r="M44" s="44" t="n">
        <f aca="false">Türkçe!L43</f>
        <v>197</v>
      </c>
    </row>
    <row r="45" s="45" customFormat="true" ht="12.95" hidden="false" customHeight="true" outlineLevel="0" collapsed="false">
      <c r="A45" s="46" t="n">
        <v>38</v>
      </c>
      <c r="B45" s="47" t="str">
        <f aca="false">Türkçe!B44</f>
        <v>Bank Kapital Türk A.Ş.</v>
      </c>
      <c r="C45" s="48" t="str">
        <f aca="false">Turkce!C43</f>
        <v>Privately-owned Commercial Banks</v>
      </c>
      <c r="D45" s="49" t="n">
        <f aca="false">Türkçe!C44</f>
        <v>1991</v>
      </c>
      <c r="E45" s="50" t="n">
        <f aca="false">Türkçe!D44*1000/exc98</f>
        <v>410.583359897992</v>
      </c>
      <c r="F45" s="50" t="n">
        <f aca="false">Türkçe!E44*1000/exc98</f>
        <v>153.487408351929</v>
      </c>
      <c r="G45" s="50" t="n">
        <f aca="false">Türkçe!F44*1000/exc98</f>
        <v>262.005100414409</v>
      </c>
      <c r="H45" s="50" t="n">
        <f aca="false">Türkçe!G44*1000/exc98</f>
        <v>25.1992349378387</v>
      </c>
      <c r="I45" s="50" t="n">
        <f aca="false">Türkçe!H44*1000/exc98</f>
        <v>20.7204335352247</v>
      </c>
      <c r="J45" s="50" t="n">
        <f aca="false">Türkçe!I44*1000/exc98</f>
        <v>6.71979598342365</v>
      </c>
      <c r="K45" s="50" t="n">
        <f aca="false">Türkçe!J44*1000/exc98</f>
        <v>1104.24290723621</v>
      </c>
      <c r="L45" s="51" t="n">
        <f aca="false">Türkçe!K44</f>
        <v>24</v>
      </c>
      <c r="M45" s="51" t="n">
        <f aca="false">Türkçe!L44</f>
        <v>590</v>
      </c>
    </row>
    <row r="46" s="45" customFormat="true" ht="12.95" hidden="false" customHeight="true" outlineLevel="0" collapsed="false">
      <c r="A46" s="40" t="n">
        <v>39</v>
      </c>
      <c r="B46" s="41" t="str">
        <f aca="false">Türkçe!B45</f>
        <v>Türkiye Kalkınma Bankası A.Ş.</v>
      </c>
      <c r="C46" s="41" t="str">
        <f aca="false">Turkce!C44</f>
        <v>State-owned Dev't. and Inv. Banks</v>
      </c>
      <c r="D46" s="42" t="n">
        <f aca="false">Türkçe!C45</f>
        <v>1975</v>
      </c>
      <c r="E46" s="43" t="n">
        <f aca="false">Türkçe!D45*1000/exc98</f>
        <v>397.019445329933</v>
      </c>
      <c r="F46" s="43" t="n">
        <f aca="false">Türkçe!E45*1000/exc98</f>
        <v>123.704175964297</v>
      </c>
      <c r="G46" s="43" t="n">
        <f aca="false">Türkçe!F45*1000/exc98</f>
        <v>0</v>
      </c>
      <c r="H46" s="43" t="n">
        <f aca="false">Türkçe!G45*1000/exc98</f>
        <v>83.8412496015301</v>
      </c>
      <c r="I46" s="43" t="n">
        <f aca="false">Türkçe!H45*1000/exc98</f>
        <v>79.1966847306344</v>
      </c>
      <c r="J46" s="43" t="n">
        <f aca="false">Türkçe!I45*1000/exc98</f>
        <v>2.35256614599936</v>
      </c>
      <c r="K46" s="43" t="n">
        <f aca="false">Türkçe!J45*1000/exc98</f>
        <v>25.1195409627032</v>
      </c>
      <c r="L46" s="44" t="n">
        <f aca="false">Türkçe!K45</f>
        <v>8</v>
      </c>
      <c r="M46" s="44" t="n">
        <f aca="false">Türkçe!L45</f>
        <v>905</v>
      </c>
    </row>
    <row r="47" s="45" customFormat="true" ht="12.95" hidden="false" customHeight="true" outlineLevel="0" collapsed="false">
      <c r="A47" s="40" t="n">
        <v>40</v>
      </c>
      <c r="B47" s="41" t="str">
        <f aca="false">Türkçe!B46</f>
        <v>HSBC Bank A.Ş.</v>
      </c>
      <c r="C47" s="41" t="str">
        <f aca="false">Turkce!C45</f>
        <v>Foreign Banks Founded in Turkey</v>
      </c>
      <c r="D47" s="42" t="n">
        <f aca="false">Türkçe!C46</f>
        <v>1990</v>
      </c>
      <c r="E47" s="43" t="n">
        <f aca="false">Türkçe!D46*1000/exc98</f>
        <v>395.521198597386</v>
      </c>
      <c r="F47" s="43" t="n">
        <f aca="false">Türkçe!E46*1000/exc98</f>
        <v>187.720752311125</v>
      </c>
      <c r="G47" s="43" t="n">
        <f aca="false">Türkçe!F46*1000/exc98</f>
        <v>131.616193815748</v>
      </c>
      <c r="H47" s="43" t="n">
        <f aca="false">Türkçe!G46*1000/exc98</f>
        <v>20.7554988842843</v>
      </c>
      <c r="I47" s="43" t="n">
        <f aca="false">Türkçe!H46*1000/exc98</f>
        <v>4.90914886834555</v>
      </c>
      <c r="J47" s="43" t="n">
        <f aca="false">Türkçe!I46*1000/exc98</f>
        <v>10.4048453936882</v>
      </c>
      <c r="K47" s="43" t="n">
        <f aca="false">Türkçe!J46*1000/exc98</f>
        <v>1477.33184571246</v>
      </c>
      <c r="L47" s="44" t="n">
        <f aca="false">Türkçe!K46</f>
        <v>1</v>
      </c>
      <c r="M47" s="44" t="n">
        <f aca="false">Türkçe!L46</f>
        <v>47</v>
      </c>
    </row>
    <row r="48" s="45" customFormat="true" ht="12.95" hidden="false" customHeight="true" outlineLevel="0" collapsed="false">
      <c r="A48" s="40" t="n">
        <v>41</v>
      </c>
      <c r="B48" s="41" t="str">
        <f aca="false">Türkçe!B47</f>
        <v>Bank Ekspres A.Ş.</v>
      </c>
      <c r="C48" s="41" t="str">
        <f aca="false">Turkce!C46</f>
        <v>Privately-owned Commercial Banks</v>
      </c>
      <c r="D48" s="42" t="n">
        <f aca="false">Türkçe!C47</f>
        <v>1992</v>
      </c>
      <c r="E48" s="43" t="n">
        <f aca="false">Türkçe!D47*1000/exc98</f>
        <v>377.48804590373</v>
      </c>
      <c r="F48" s="43" t="n">
        <f aca="false">Türkçe!E47*1000/exc98</f>
        <v>125.798533630858</v>
      </c>
      <c r="G48" s="43" t="n">
        <f aca="false">Türkçe!F47*1000/exc98</f>
        <v>470.825629582404</v>
      </c>
      <c r="H48" s="43" t="n">
        <f aca="false">Türkçe!G47*1000/exc98</f>
        <v>-320.127510360217</v>
      </c>
      <c r="I48" s="43" t="n">
        <f aca="false">Türkçe!H47*1000/exc98</f>
        <v>94.5967484858145</v>
      </c>
      <c r="J48" s="43" t="n">
        <f aca="false">Türkçe!I47*1000/exc98</f>
        <v>-420.255020720434</v>
      </c>
      <c r="K48" s="43" t="n">
        <f aca="false">Türkçe!J47*1000/exc98</f>
        <v>890.940388906599</v>
      </c>
      <c r="L48" s="44" t="n">
        <f aca="false">Türkçe!K47</f>
        <v>26</v>
      </c>
      <c r="M48" s="44" t="n">
        <f aca="false">Türkçe!L47</f>
        <v>667</v>
      </c>
    </row>
    <row r="49" s="45" customFormat="true" ht="12.95" hidden="false" customHeight="true" outlineLevel="0" collapsed="false">
      <c r="A49" s="40" t="n">
        <v>42</v>
      </c>
      <c r="B49" s="41" t="str">
        <f aca="false">Türkçe!B48</f>
        <v>Sınai Yatırım Bankası A.Ş.</v>
      </c>
      <c r="C49" s="41" t="str">
        <f aca="false">Turkce!C47</f>
        <v>Privately-owned Dev't and Inv. Banks</v>
      </c>
      <c r="D49" s="42" t="n">
        <f aca="false">Türkçe!C48</f>
        <v>1963</v>
      </c>
      <c r="E49" s="43" t="n">
        <f aca="false">Türkçe!D48*1000/exc98</f>
        <v>366.149187121454</v>
      </c>
      <c r="F49" s="43" t="n">
        <f aca="false">Türkçe!E48*1000/exc98</f>
        <v>213.213261077463</v>
      </c>
      <c r="G49" s="43" t="n">
        <f aca="false">Türkçe!F48*1000/exc98</f>
        <v>0</v>
      </c>
      <c r="H49" s="43" t="n">
        <f aca="false">Türkçe!G48*1000/exc98</f>
        <v>23.4491552438636</v>
      </c>
      <c r="I49" s="43" t="n">
        <f aca="false">Türkçe!H48*1000/exc98</f>
        <v>16.8951227287217</v>
      </c>
      <c r="J49" s="43" t="n">
        <f aca="false">Türkçe!I48*1000/exc98</f>
        <v>14.121772394007</v>
      </c>
      <c r="K49" s="43" t="n">
        <f aca="false">Türkçe!J48*1000/exc98</f>
        <v>23.4842205929232</v>
      </c>
      <c r="L49" s="44" t="n">
        <f aca="false">Türkçe!K48</f>
        <v>1</v>
      </c>
      <c r="M49" s="44" t="n">
        <f aca="false">Türkçe!L48</f>
        <v>137</v>
      </c>
    </row>
    <row r="50" s="45" customFormat="true" ht="12.95" hidden="false" customHeight="true" outlineLevel="0" collapsed="false">
      <c r="A50" s="40" t="n">
        <v>43</v>
      </c>
      <c r="B50" s="41" t="str">
        <f aca="false">Türkçe!B49</f>
        <v>Denizbank A.Ş.</v>
      </c>
      <c r="C50" s="41" t="str">
        <f aca="false">Turkce!C48</f>
        <v>Privately-owned Commercial Banks</v>
      </c>
      <c r="D50" s="42" t="n">
        <f aca="false">Türkçe!C49</f>
        <v>1997</v>
      </c>
      <c r="E50" s="43" t="n">
        <f aca="false">Türkçe!D49*1000/exc98</f>
        <v>362.65859101052</v>
      </c>
      <c r="F50" s="43" t="n">
        <f aca="false">Türkçe!E49*1000/exc98</f>
        <v>102.607586866433</v>
      </c>
      <c r="G50" s="43" t="n">
        <f aca="false">Türkçe!F49*1000/exc98</f>
        <v>208.712145361811</v>
      </c>
      <c r="H50" s="43" t="n">
        <f aca="false">Türkçe!G49*1000/exc98</f>
        <v>33.1718202103921</v>
      </c>
      <c r="I50" s="43" t="n">
        <f aca="false">Türkçe!H49*1000/exc98</f>
        <v>31.8775900541919</v>
      </c>
      <c r="J50" s="43" t="n">
        <f aca="false">Türkçe!I49*1000/exc98</f>
        <v>9.93624481989162</v>
      </c>
      <c r="K50" s="43" t="n">
        <f aca="false">Türkçe!J49*1000/exc98</f>
        <v>691.797896079056</v>
      </c>
      <c r="L50" s="44" t="n">
        <f aca="false">Türkçe!K49</f>
        <v>29</v>
      </c>
      <c r="M50" s="44" t="n">
        <f aca="false">Türkçe!L49</f>
        <v>584</v>
      </c>
    </row>
    <row r="51" s="45" customFormat="true" ht="12.95" hidden="false" customHeight="true" outlineLevel="0" collapsed="false">
      <c r="A51" s="40" t="n">
        <v>44</v>
      </c>
      <c r="B51" s="41" t="str">
        <f aca="false">Türkçe!B50</f>
        <v>Westdeutsche Landesbank Girozentrale</v>
      </c>
      <c r="C51" s="41" t="str">
        <f aca="false">Turkce!C49</f>
        <v>Foreign Banks Having Branches in Turkey</v>
      </c>
      <c r="D51" s="42" t="n">
        <f aca="false">Türkçe!C50</f>
        <v>1990</v>
      </c>
      <c r="E51" s="43" t="n">
        <f aca="false">Türkçe!D50*1000/exc98</f>
        <v>318.402932738285</v>
      </c>
      <c r="F51" s="43" t="n">
        <f aca="false">Türkçe!E50*1000/exc98</f>
        <v>78.5304430985018</v>
      </c>
      <c r="G51" s="43" t="n">
        <f aca="false">Türkçe!F50*1000/exc98</f>
        <v>35.1163532036978</v>
      </c>
      <c r="H51" s="43" t="n">
        <f aca="false">Türkçe!G50*1000/exc98</f>
        <v>21.2272872170864</v>
      </c>
      <c r="I51" s="43" t="n">
        <f aca="false">Türkçe!H50*1000/exc98</f>
        <v>20.3092126235257</v>
      </c>
      <c r="J51" s="43" t="n">
        <f aca="false">Türkçe!I50*1000/exc98</f>
        <v>8.32005100414409</v>
      </c>
      <c r="K51" s="43" t="n">
        <f aca="false">Türkçe!J50*1000/exc98</f>
        <v>527.618744022952</v>
      </c>
      <c r="L51" s="44" t="n">
        <f aca="false">Türkçe!K50</f>
        <v>2</v>
      </c>
      <c r="M51" s="44" t="n">
        <f aca="false">Türkçe!L50</f>
        <v>100</v>
      </c>
    </row>
    <row r="52" s="45" customFormat="true" ht="12.95" hidden="false" customHeight="true" outlineLevel="0" collapsed="false">
      <c r="A52" s="40" t="n">
        <v>45</v>
      </c>
      <c r="B52" s="41" t="str">
        <f aca="false">Türkçe!B51</f>
        <v>Milli Aydın Bankası T.A.Ş.</v>
      </c>
      <c r="C52" s="41" t="str">
        <f aca="false">Turkce!C50</f>
        <v>Privately-owned Commercial Banks</v>
      </c>
      <c r="D52" s="42" t="n">
        <f aca="false">Türkçe!C51</f>
        <v>1913</v>
      </c>
      <c r="E52" s="43" t="n">
        <f aca="false">Türkçe!D51*1000/exc98</f>
        <v>298.32323876315</v>
      </c>
      <c r="F52" s="43" t="n">
        <f aca="false">Türkçe!E51*1000/exc98</f>
        <v>140.471788332802</v>
      </c>
      <c r="G52" s="43" t="n">
        <f aca="false">Türkçe!F51*1000/exc98</f>
        <v>222.040165763468</v>
      </c>
      <c r="H52" s="43" t="n">
        <f aca="false">Türkçe!G51*1000/exc98</f>
        <v>20.3634045266178</v>
      </c>
      <c r="I52" s="43" t="n">
        <f aca="false">Türkçe!H51*1000/exc98</f>
        <v>22.3143130379343</v>
      </c>
      <c r="J52" s="43" t="n">
        <f aca="false">Türkçe!I51*1000/exc98</f>
        <v>-10.3028371055148</v>
      </c>
      <c r="K52" s="43" t="n">
        <f aca="false">Türkçe!J51*1000/exc98</f>
        <v>130.363404526618</v>
      </c>
      <c r="L52" s="44" t="n">
        <f aca="false">Türkçe!K51</f>
        <v>44</v>
      </c>
      <c r="M52" s="44" t="n">
        <f aca="false">Türkçe!L51</f>
        <v>740</v>
      </c>
    </row>
    <row r="53" s="45" customFormat="true" ht="12.95" hidden="false" customHeight="true" outlineLevel="0" collapsed="false">
      <c r="A53" s="40" t="n">
        <v>46</v>
      </c>
      <c r="B53" s="41" t="str">
        <f aca="false">Türkçe!B52</f>
        <v>Oyak Bank A.Ş.</v>
      </c>
      <c r="C53" s="41" t="str">
        <f aca="false">Turkce!C51</f>
        <v>Privately-owned Commercial Banks</v>
      </c>
      <c r="D53" s="42" t="n">
        <f aca="false">Türkçe!C52</f>
        <v>1984</v>
      </c>
      <c r="E53" s="43" t="n">
        <f aca="false">Türkçe!D52*1000/exc98</f>
        <v>295.977048135161</v>
      </c>
      <c r="F53" s="43" t="n">
        <f aca="false">Türkçe!E52*1000/exc98</f>
        <v>109.61746891935</v>
      </c>
      <c r="G53" s="43" t="n">
        <f aca="false">Türkçe!F52*1000/exc98</f>
        <v>96.6145999362448</v>
      </c>
      <c r="H53" s="43" t="n">
        <f aca="false">Türkçe!G52*1000/exc98</f>
        <v>49.7991711826586</v>
      </c>
      <c r="I53" s="43" t="n">
        <f aca="false">Türkçe!H52*1000/exc98</f>
        <v>43.8826904686006</v>
      </c>
      <c r="J53" s="43" t="n">
        <f aca="false">Türkçe!I52*1000/exc98</f>
        <v>28.7503984698757</v>
      </c>
      <c r="K53" s="43" t="n">
        <f aca="false">Türkçe!J52*1000/exc98</f>
        <v>167.115078100096</v>
      </c>
      <c r="L53" s="44" t="n">
        <f aca="false">Türkçe!K52</f>
        <v>9</v>
      </c>
      <c r="M53" s="44" t="n">
        <f aca="false">Türkçe!L52</f>
        <v>362</v>
      </c>
    </row>
    <row r="54" s="45" customFormat="true" ht="12.95" hidden="false" customHeight="true" outlineLevel="0" collapsed="false">
      <c r="A54" s="40" t="n">
        <v>47</v>
      </c>
      <c r="B54" s="41" t="str">
        <f aca="false">Türkçe!B53</f>
        <v>The Chase Manhattan Bank</v>
      </c>
      <c r="C54" s="41" t="str">
        <f aca="false">Turkce!C52</f>
        <v>Foreign Banks Having Branches in Turkey</v>
      </c>
      <c r="D54" s="42" t="n">
        <f aca="false">Türkçe!C53</f>
        <v>1984</v>
      </c>
      <c r="E54" s="43" t="n">
        <f aca="false">Türkçe!D53*1000/exc98</f>
        <v>212.075231112528</v>
      </c>
      <c r="F54" s="43" t="n">
        <f aca="false">Türkçe!E53*1000/exc98</f>
        <v>4.07714376793114</v>
      </c>
      <c r="G54" s="43" t="n">
        <f aca="false">Türkçe!F53*1000/exc98</f>
        <v>42.5278928912974</v>
      </c>
      <c r="H54" s="43" t="n">
        <f aca="false">Türkçe!G53*1000/exc98</f>
        <v>8.39655722027415</v>
      </c>
      <c r="I54" s="43" t="n">
        <f aca="false">Türkçe!H53*1000/exc98</f>
        <v>7.03538412496015</v>
      </c>
      <c r="J54" s="43" t="n">
        <f aca="false">Türkçe!I53*1000/exc98</f>
        <v>31.0328339177558</v>
      </c>
      <c r="K54" s="43" t="n">
        <f aca="false">Türkçe!J53*1000/exc98</f>
        <v>1235.83041122091</v>
      </c>
      <c r="L54" s="44" t="n">
        <f aca="false">Türkçe!K53</f>
        <v>2</v>
      </c>
      <c r="M54" s="44" t="n">
        <f aca="false">Türkçe!L53</f>
        <v>75</v>
      </c>
    </row>
    <row r="55" s="45" customFormat="true" ht="12.95" hidden="false" customHeight="true" outlineLevel="0" collapsed="false">
      <c r="A55" s="40" t="n">
        <v>48</v>
      </c>
      <c r="B55" s="41" t="str">
        <f aca="false">Türkçe!B54</f>
        <v>Abn Amro Bank N.V.</v>
      </c>
      <c r="C55" s="41" t="str">
        <f aca="false">Turkce!C53</f>
        <v>Foreign Banks Having Branches in Turkey</v>
      </c>
      <c r="D55" s="42" t="n">
        <f aca="false">Türkçe!C54</f>
        <v>1921</v>
      </c>
      <c r="E55" s="43" t="n">
        <f aca="false">Türkçe!D54*1000/exc98</f>
        <v>208.240357029009</v>
      </c>
      <c r="F55" s="43" t="n">
        <f aca="false">Türkçe!E54*1000/exc98</f>
        <v>43.6850494102646</v>
      </c>
      <c r="G55" s="43" t="n">
        <f aca="false">Türkçe!F54*1000/exc98</f>
        <v>38.501753267453</v>
      </c>
      <c r="H55" s="43" t="n">
        <f aca="false">Türkçe!G54*1000/exc98</f>
        <v>21.6703857188397</v>
      </c>
      <c r="I55" s="43" t="n">
        <f aca="false">Türkçe!H54*1000/exc98</f>
        <v>19.9553713739241</v>
      </c>
      <c r="J55" s="43" t="n">
        <f aca="false">Türkçe!I54*1000/exc98</f>
        <v>28.6452024226968</v>
      </c>
      <c r="K55" s="43" t="n">
        <f aca="false">Türkçe!J54*1000/exc98</f>
        <v>1504.40548294549</v>
      </c>
      <c r="L55" s="44" t="n">
        <f aca="false">Türkçe!K54</f>
        <v>1</v>
      </c>
      <c r="M55" s="44" t="n">
        <f aca="false">Türkçe!L54</f>
        <v>106</v>
      </c>
    </row>
    <row r="56" s="45" customFormat="true" ht="12.95" hidden="false" customHeight="true" outlineLevel="0" collapsed="false">
      <c r="A56" s="40" t="n">
        <v>49</v>
      </c>
      <c r="B56" s="41" t="str">
        <f aca="false">Türkçe!B55</f>
        <v>Arap Türk Bankası A.Ş.</v>
      </c>
      <c r="C56" s="41" t="str">
        <f aca="false">Turkce!C54</f>
        <v>Foreign Banks Founded in Turkey</v>
      </c>
      <c r="D56" s="42" t="n">
        <f aca="false">Türkçe!C55</f>
        <v>1977</v>
      </c>
      <c r="E56" s="43" t="n">
        <f aca="false">Türkçe!D55*1000/exc98</f>
        <v>188.167038571884</v>
      </c>
      <c r="F56" s="43" t="n">
        <f aca="false">Türkçe!E55*1000/exc98</f>
        <v>61.6671979598342</v>
      </c>
      <c r="G56" s="43" t="n">
        <f aca="false">Türkçe!F55*1000/exc98</f>
        <v>118.141536499841</v>
      </c>
      <c r="H56" s="43" t="n">
        <f aca="false">Türkçe!G55*1000/exc98</f>
        <v>13.2770162575709</v>
      </c>
      <c r="I56" s="43" t="n">
        <f aca="false">Türkçe!H55*1000/exc98</f>
        <v>7.96939751354798</v>
      </c>
      <c r="J56" s="43" t="n">
        <f aca="false">Türkçe!I55*1000/exc98</f>
        <v>7.64743385400064</v>
      </c>
      <c r="K56" s="43" t="n">
        <f aca="false">Türkçe!J55*1000/exc98</f>
        <v>173.649984061205</v>
      </c>
      <c r="L56" s="44" t="n">
        <f aca="false">Türkçe!K55</f>
        <v>6</v>
      </c>
      <c r="M56" s="44" t="n">
        <f aca="false">Türkçe!L55</f>
        <v>251</v>
      </c>
    </row>
    <row r="57" s="45" customFormat="true" ht="12.95" hidden="false" customHeight="true" outlineLevel="0" collapsed="false">
      <c r="A57" s="40" t="n">
        <v>50</v>
      </c>
      <c r="B57" s="41" t="str">
        <f aca="false">Türkçe!B56</f>
        <v>Bnp-Ak Dresdner Bank A.Ş.</v>
      </c>
      <c r="C57" s="41" t="str">
        <f aca="false">Turkce!C55</f>
        <v>Foreign Banks Founded in Turkey</v>
      </c>
      <c r="D57" s="42" t="n">
        <f aca="false">Türkçe!C56</f>
        <v>1985</v>
      </c>
      <c r="E57" s="43" t="n">
        <f aca="false">Türkçe!D56*1000/exc98</f>
        <v>184.348103283392</v>
      </c>
      <c r="F57" s="43" t="n">
        <f aca="false">Türkçe!E56*1000/exc98</f>
        <v>18.8524067580491</v>
      </c>
      <c r="G57" s="43" t="n">
        <f aca="false">Türkçe!F56*1000/exc98</f>
        <v>95.9866114121772</v>
      </c>
      <c r="H57" s="43" t="n">
        <f aca="false">Türkçe!G56*1000/exc98</f>
        <v>22.2154925087663</v>
      </c>
      <c r="I57" s="43" t="n">
        <f aca="false">Türkçe!H56*1000/exc98</f>
        <v>16.7357347784507</v>
      </c>
      <c r="J57" s="43" t="n">
        <f aca="false">Türkçe!I56*1000/exc98</f>
        <v>14.8963978323239</v>
      </c>
      <c r="K57" s="43" t="n">
        <f aca="false">Türkçe!J56*1000/exc98</f>
        <v>230.462225055786</v>
      </c>
      <c r="L57" s="44" t="n">
        <f aca="false">Türkçe!K56</f>
        <v>2</v>
      </c>
      <c r="M57" s="44" t="n">
        <f aca="false">Türkçe!L56</f>
        <v>90</v>
      </c>
    </row>
    <row r="58" s="45" customFormat="true" ht="12.95" hidden="false" customHeight="true" outlineLevel="0" collapsed="false">
      <c r="A58" s="40" t="n">
        <v>51</v>
      </c>
      <c r="B58" s="41" t="str">
        <f aca="false">Türkçe!B57</f>
        <v>Bankers Trust A.Ş.</v>
      </c>
      <c r="C58" s="41" t="str">
        <f aca="false">Turkce!C56</f>
        <v>Foreign Dev't and Inv. Banks</v>
      </c>
      <c r="D58" s="42" t="n">
        <f aca="false">Türkçe!C57</f>
        <v>1988</v>
      </c>
      <c r="E58" s="43" t="n">
        <f aca="false">Türkçe!D57*1000/exc98</f>
        <v>170.659866114122</v>
      </c>
      <c r="F58" s="43" t="n">
        <f aca="false">Türkçe!E57*1000/exc98</f>
        <v>8.86197003506535</v>
      </c>
      <c r="G58" s="43" t="n">
        <f aca="false">Türkçe!F57*1000/exc98</f>
        <v>0</v>
      </c>
      <c r="H58" s="43" t="n">
        <f aca="false">Türkçe!G57*1000/exc98</f>
        <v>16.6114121772394</v>
      </c>
      <c r="I58" s="43" t="n">
        <f aca="false">Türkçe!H57*1000/exc98</f>
        <v>8.92572521517373</v>
      </c>
      <c r="J58" s="43" t="n">
        <f aca="false">Türkçe!I57*1000/exc98</f>
        <v>12.288810965891</v>
      </c>
      <c r="K58" s="43" t="n">
        <f aca="false">Türkçe!J57*1000/exc98</f>
        <v>321.300605674211</v>
      </c>
      <c r="L58" s="44" t="n">
        <f aca="false">Türkçe!K57</f>
        <v>1</v>
      </c>
      <c r="M58" s="44" t="n">
        <f aca="false">Türkçe!L57</f>
        <v>28</v>
      </c>
    </row>
    <row r="59" s="45" customFormat="true" ht="12.95" hidden="false" customHeight="true" outlineLevel="0" collapsed="false">
      <c r="A59" s="40" t="n">
        <v>52</v>
      </c>
      <c r="B59" s="41" t="str">
        <f aca="false">Türkçe!B58</f>
        <v>Société Générale (SA)</v>
      </c>
      <c r="C59" s="41" t="str">
        <f aca="false">Turkce!C57</f>
        <v>Foreign Banks Having Branches in Turkey</v>
      </c>
      <c r="D59" s="42" t="n">
        <f aca="false">Türkçe!C58</f>
        <v>1989</v>
      </c>
      <c r="E59" s="43" t="n">
        <f aca="false">Türkçe!D58*1000/exc98</f>
        <v>163.927319094676</v>
      </c>
      <c r="F59" s="43" t="n">
        <f aca="false">Türkçe!E58*1000/exc98</f>
        <v>35.2661778769525</v>
      </c>
      <c r="G59" s="43" t="n">
        <f aca="false">Türkçe!F58*1000/exc98</f>
        <v>22.4418233981511</v>
      </c>
      <c r="H59" s="43" t="n">
        <f aca="false">Türkçe!G58*1000/exc98</f>
        <v>14.2843481032834</v>
      </c>
      <c r="I59" s="43" t="n">
        <f aca="false">Türkçe!H58*1000/exc98</f>
        <v>13.7105514823079</v>
      </c>
      <c r="J59" s="43" t="n">
        <f aca="false">Türkçe!I58*1000/exc98</f>
        <v>8.78865157794071</v>
      </c>
      <c r="K59" s="43" t="n">
        <f aca="false">Türkçe!J58*1000/exc98</f>
        <v>481.160344277973</v>
      </c>
      <c r="L59" s="44" t="n">
        <f aca="false">Türkçe!K58</f>
        <v>1</v>
      </c>
      <c r="M59" s="44" t="n">
        <f aca="false">Türkçe!L58</f>
        <v>58</v>
      </c>
    </row>
    <row r="60" s="45" customFormat="true" ht="12.95" hidden="false" customHeight="true" outlineLevel="0" collapsed="false">
      <c r="A60" s="40" t="n">
        <v>53</v>
      </c>
      <c r="B60" s="41" t="str">
        <f aca="false">Türkçe!B59</f>
        <v>Bayındırbank A.Ş.</v>
      </c>
      <c r="C60" s="41" t="str">
        <f aca="false">Turkce!C58</f>
        <v>Privately-owned Commercial Banks</v>
      </c>
      <c r="D60" s="42" t="n">
        <f aca="false">Türkçe!C59</f>
        <v>1958</v>
      </c>
      <c r="E60" s="43" t="n">
        <f aca="false">Türkçe!D59*1000/exc98</f>
        <v>159.531399426203</v>
      </c>
      <c r="F60" s="43" t="n">
        <f aca="false">Türkçe!E59*1000/exc98</f>
        <v>41.9254064392732</v>
      </c>
      <c r="G60" s="43" t="n">
        <f aca="false">Türkçe!F59*1000/exc98</f>
        <v>90.6248007650622</v>
      </c>
      <c r="H60" s="43" t="n">
        <f aca="false">Türkçe!G59*1000/exc98</f>
        <v>42.2409945808097</v>
      </c>
      <c r="I60" s="43" t="n">
        <f aca="false">Türkçe!H59*1000/exc98</f>
        <v>43.2738284985655</v>
      </c>
      <c r="J60" s="43" t="n">
        <f aca="false">Türkçe!I59*1000/exc98</f>
        <v>4.46605036659229</v>
      </c>
      <c r="K60" s="43" t="n">
        <f aca="false">Türkçe!J59*1000/exc98</f>
        <v>212.521517373287</v>
      </c>
      <c r="L60" s="44" t="n">
        <f aca="false">Türkçe!K59</f>
        <v>17</v>
      </c>
      <c r="M60" s="44" t="n">
        <f aca="false">Türkçe!L59</f>
        <v>387</v>
      </c>
    </row>
    <row r="61" s="45" customFormat="true" ht="12.95" hidden="false" customHeight="true" outlineLevel="0" collapsed="false">
      <c r="A61" s="40" t="n">
        <v>54</v>
      </c>
      <c r="B61" s="41" t="str">
        <f aca="false">Türkçe!B60</f>
        <v>Türk Sakura Bank A.Ş.</v>
      </c>
      <c r="C61" s="41" t="str">
        <f aca="false">Turkce!C59</f>
        <v>Foreign Banks Founded in Turkey</v>
      </c>
      <c r="D61" s="42" t="n">
        <f aca="false">Türkçe!C60</f>
        <v>1985</v>
      </c>
      <c r="E61" s="43" t="n">
        <f aca="false">Türkçe!D60*1000/exc98</f>
        <v>157.5294867708</v>
      </c>
      <c r="F61" s="43" t="n">
        <f aca="false">Türkçe!E60*1000/exc98</f>
        <v>14.3704175964297</v>
      </c>
      <c r="G61" s="43" t="n">
        <f aca="false">Türkçe!F60*1000/exc98</f>
        <v>17.2330251832961</v>
      </c>
      <c r="H61" s="43" t="n">
        <f aca="false">Türkçe!G60*1000/exc98</f>
        <v>5.37137392413134</v>
      </c>
      <c r="I61" s="43" t="n">
        <f aca="false">Türkçe!H60*1000/exc98</f>
        <v>0.398469875677399</v>
      </c>
      <c r="J61" s="43" t="n">
        <f aca="false">Türkçe!I60*1000/exc98</f>
        <v>7.02900860694932</v>
      </c>
      <c r="K61" s="43" t="n">
        <f aca="false">Türkçe!J60*1000/exc98</f>
        <v>223.42365317182</v>
      </c>
      <c r="L61" s="44" t="n">
        <f aca="false">Türkçe!K60</f>
        <v>2</v>
      </c>
      <c r="M61" s="44" t="n">
        <f aca="false">Türkçe!L60</f>
        <v>72</v>
      </c>
    </row>
    <row r="62" s="45" customFormat="true" ht="12.95" hidden="false" customHeight="true" outlineLevel="0" collapsed="false">
      <c r="A62" s="40" t="n">
        <v>55</v>
      </c>
      <c r="B62" s="41" t="str">
        <f aca="false">Türkçe!B61</f>
        <v>Adabank A.Ş.</v>
      </c>
      <c r="C62" s="41" t="str">
        <f aca="false">Turkce!C60</f>
        <v>Privately-owned Commercial Banks</v>
      </c>
      <c r="D62" s="42" t="n">
        <f aca="false">Türkçe!C61</f>
        <v>1985</v>
      </c>
      <c r="E62" s="43" t="n">
        <f aca="false">Türkçe!D61*1000/exc98</f>
        <v>121.338858782276</v>
      </c>
      <c r="F62" s="43" t="n">
        <f aca="false">Türkçe!E61*1000/exc98</f>
        <v>14.9537774944214</v>
      </c>
      <c r="G62" s="43" t="n">
        <f aca="false">Türkçe!F61*1000/exc98</f>
        <v>96.2894485176921</v>
      </c>
      <c r="H62" s="43" t="n">
        <f aca="false">Türkçe!G61*1000/exc98</f>
        <v>9.32100733184571</v>
      </c>
      <c r="I62" s="43" t="n">
        <f aca="false">Türkçe!H61*1000/exc98</f>
        <v>6.37551801083838</v>
      </c>
      <c r="J62" s="43" t="n">
        <f aca="false">Türkçe!I61*1000/exc98</f>
        <v>0.35384124960153</v>
      </c>
      <c r="K62" s="43" t="n">
        <f aca="false">Türkçe!J61*1000/exc98</f>
        <v>9.05642333439592</v>
      </c>
      <c r="L62" s="44" t="n">
        <f aca="false">Türkçe!K61</f>
        <v>72</v>
      </c>
      <c r="M62" s="44" t="n">
        <f aca="false">Türkçe!L61</f>
        <v>591</v>
      </c>
    </row>
    <row r="63" s="45" customFormat="true" ht="12.95" hidden="false" customHeight="true" outlineLevel="0" collapsed="false">
      <c r="A63" s="40" t="n">
        <v>56</v>
      </c>
      <c r="B63" s="41" t="str">
        <f aca="false">Türkçe!B62</f>
        <v>Anadolubank A.Ş.</v>
      </c>
      <c r="C63" s="41" t="str">
        <f aca="false">Turkce!C61</f>
        <v>Privately-owned Commercial Banks</v>
      </c>
      <c r="D63" s="42" t="n">
        <f aca="false">Türkçe!C62</f>
        <v>1997</v>
      </c>
      <c r="E63" s="43" t="n">
        <f aca="false">Türkçe!D62*1000/exc98</f>
        <v>116.088619700351</v>
      </c>
      <c r="F63" s="43" t="n">
        <f aca="false">Türkçe!E62*1000/exc98</f>
        <v>30.790564233344</v>
      </c>
      <c r="G63" s="43" t="n">
        <f aca="false">Türkçe!F62*1000/exc98</f>
        <v>65.9897991711827</v>
      </c>
      <c r="H63" s="43" t="n">
        <f aca="false">Türkçe!G62*1000/exc98</f>
        <v>15.0940388906599</v>
      </c>
      <c r="I63" s="43" t="n">
        <f aca="false">Türkçe!H62*1000/exc98</f>
        <v>12.7510360216768</v>
      </c>
      <c r="J63" s="43" t="n">
        <f aca="false">Türkçe!I62*1000/exc98</f>
        <v>3.50334714695569</v>
      </c>
      <c r="K63" s="43" t="n">
        <f aca="false">Türkçe!J62*1000/exc98</f>
        <v>52.585272553395</v>
      </c>
      <c r="L63" s="44" t="n">
        <f aca="false">Türkçe!K62</f>
        <v>14</v>
      </c>
      <c r="M63" s="44" t="n">
        <f aca="false">Türkçe!L62</f>
        <v>213</v>
      </c>
    </row>
    <row r="64" s="45" customFormat="true" ht="12.95" hidden="false" customHeight="true" outlineLevel="0" collapsed="false">
      <c r="A64" s="40" t="n">
        <v>57</v>
      </c>
      <c r="B64" s="41" t="str">
        <f aca="false">Türkçe!B63</f>
        <v>Turkish Bank A.Ş.</v>
      </c>
      <c r="C64" s="41" t="str">
        <f aca="false">Turkce!C62</f>
        <v>Privately-owned Commercial Banks</v>
      </c>
      <c r="D64" s="42" t="n">
        <f aca="false">Türkçe!C63</f>
        <v>1982</v>
      </c>
      <c r="E64" s="43" t="n">
        <f aca="false">Türkçe!D63*1000/exc98</f>
        <v>89.824673254702</v>
      </c>
      <c r="F64" s="43" t="n">
        <f aca="false">Türkçe!E63*1000/exc98</f>
        <v>11.102964615875</v>
      </c>
      <c r="G64" s="43" t="n">
        <f aca="false">Türkçe!F63*1000/exc98</f>
        <v>70.8192540643927</v>
      </c>
      <c r="H64" s="43" t="n">
        <f aca="false">Türkçe!G63*1000/exc98</f>
        <v>5.39368823716927</v>
      </c>
      <c r="I64" s="43" t="n">
        <f aca="false">Türkçe!H63*1000/exc98</f>
        <v>3.18775900541919</v>
      </c>
      <c r="J64" s="43" t="n">
        <f aca="false">Türkçe!I63*1000/exc98</f>
        <v>1.49187121453618</v>
      </c>
      <c r="K64" s="43" t="n">
        <f aca="false">Türkçe!J63*1000/exc98</f>
        <v>42.7287217086388</v>
      </c>
      <c r="L64" s="44" t="n">
        <f aca="false">Türkçe!K63</f>
        <v>15</v>
      </c>
      <c r="M64" s="44" t="n">
        <f aca="false">Türkçe!L63</f>
        <v>251</v>
      </c>
    </row>
    <row r="65" s="45" customFormat="true" ht="12.95" hidden="false" customHeight="true" outlineLevel="0" collapsed="false">
      <c r="A65" s="40" t="n">
        <v>58</v>
      </c>
      <c r="B65" s="41" t="str">
        <f aca="false">Türkçe!B64</f>
        <v>M.N.G. Bank A.Ş.</v>
      </c>
      <c r="C65" s="41" t="str">
        <f aca="false">Turkce!C63</f>
        <v>Privately-owned Commercial Banks</v>
      </c>
      <c r="D65" s="42" t="n">
        <f aca="false">Türkçe!C64</f>
        <v>1991</v>
      </c>
      <c r="E65" s="43" t="n">
        <f aca="false">Türkçe!D64*1000/exc98</f>
        <v>89.0851131654447</v>
      </c>
      <c r="F65" s="43" t="n">
        <f aca="false">Türkçe!E64*1000/exc98</f>
        <v>23.1813834874084</v>
      </c>
      <c r="G65" s="43" t="n">
        <f aca="false">Türkçe!F64*1000/exc98</f>
        <v>25.6327701625757</v>
      </c>
      <c r="H65" s="43" t="n">
        <f aca="false">Türkçe!G64*1000/exc98</f>
        <v>22.6171501434492</v>
      </c>
      <c r="I65" s="43" t="n">
        <f aca="false">Türkçe!H64*1000/exc98</f>
        <v>15.938795027096</v>
      </c>
      <c r="J65" s="43" t="n">
        <f aca="false">Türkçe!I64*1000/exc98</f>
        <v>9.50908511316544</v>
      </c>
      <c r="K65" s="43" t="n">
        <f aca="false">Türkçe!J64*1000/exc98</f>
        <v>217.599617468919</v>
      </c>
      <c r="L65" s="44" t="n">
        <f aca="false">Türkçe!K64</f>
        <v>15</v>
      </c>
      <c r="M65" s="44" t="n">
        <f aca="false">Türkçe!L64</f>
        <v>319</v>
      </c>
    </row>
    <row r="66" s="45" customFormat="true" ht="12.95" hidden="false" customHeight="true" outlineLevel="0" collapsed="false">
      <c r="A66" s="40" t="n">
        <v>59</v>
      </c>
      <c r="B66" s="41" t="str">
        <f aca="false">Türkçe!B65</f>
        <v>Tekfen Yatırım ve Finansman Bankası A.Ş.</v>
      </c>
      <c r="C66" s="41" t="str">
        <f aca="false">Turkce!C64</f>
        <v>Privately-owned Dev't and Inv. Banks</v>
      </c>
      <c r="D66" s="42" t="n">
        <f aca="false">Türkçe!C65</f>
        <v>1989</v>
      </c>
      <c r="E66" s="43" t="n">
        <f aca="false">Türkçe!D65*1000/exc98</f>
        <v>86.547656997131</v>
      </c>
      <c r="F66" s="43" t="n">
        <f aca="false">Türkçe!E65*1000/exc98</f>
        <v>18.0937201147593</v>
      </c>
      <c r="G66" s="43" t="n">
        <f aca="false">Türkçe!F65*1000/exc98</f>
        <v>0</v>
      </c>
      <c r="H66" s="43" t="n">
        <f aca="false">Türkçe!G65*1000/exc98</f>
        <v>17.8897035384125</v>
      </c>
      <c r="I66" s="43" t="n">
        <f aca="false">Türkçe!H65*1000/exc98</f>
        <v>12.1134842205929</v>
      </c>
      <c r="J66" s="43" t="n">
        <f aca="false">Türkçe!I65*1000/exc98</f>
        <v>5.93560726809053</v>
      </c>
      <c r="K66" s="43" t="n">
        <f aca="false">Türkçe!J65*1000/exc98</f>
        <v>52.8849218999044</v>
      </c>
      <c r="L66" s="44" t="n">
        <f aca="false">Türkçe!K65</f>
        <v>1</v>
      </c>
      <c r="M66" s="44" t="n">
        <f aca="false">Türkçe!L65</f>
        <v>52</v>
      </c>
    </row>
    <row r="67" s="45" customFormat="true" ht="12.95" hidden="false" customHeight="true" outlineLevel="0" collapsed="false">
      <c r="A67" s="40" t="n">
        <v>60</v>
      </c>
      <c r="B67" s="41" t="str">
        <f aca="false">Türkçe!B66</f>
        <v>ING Bank N.V.</v>
      </c>
      <c r="C67" s="41" t="str">
        <f aca="false">Turkce!C65</f>
        <v>Foreign Banks Having Branches in Turkey</v>
      </c>
      <c r="D67" s="42" t="n">
        <f aca="false">Türkçe!C66</f>
        <v>1997</v>
      </c>
      <c r="E67" s="43" t="n">
        <f aca="false">Türkçe!D66*1000/exc98</f>
        <v>75.0781000956328</v>
      </c>
      <c r="F67" s="43" t="n">
        <f aca="false">Türkçe!E66*1000/exc98</f>
        <v>14.3927319094676</v>
      </c>
      <c r="G67" s="43" t="n">
        <f aca="false">Türkçe!F66*1000/exc98</f>
        <v>24.7561364360854</v>
      </c>
      <c r="H67" s="43" t="n">
        <f aca="false">Türkçe!G66*1000/exc98</f>
        <v>10.0573796620975</v>
      </c>
      <c r="I67" s="43" t="n">
        <f aca="false">Türkçe!H66*1000/exc98</f>
        <v>9.60790564233344</v>
      </c>
      <c r="J67" s="43" t="n">
        <f aca="false">Türkçe!I66*1000/exc98</f>
        <v>10.0541919030921</v>
      </c>
      <c r="K67" s="43" t="n">
        <f aca="false">Türkçe!J66*1000/exc98</f>
        <v>29.1648071405802</v>
      </c>
      <c r="L67" s="44" t="n">
        <f aca="false">Türkçe!K66</f>
        <v>1</v>
      </c>
      <c r="M67" s="44" t="n">
        <f aca="false">Türkçe!L66</f>
        <v>31</v>
      </c>
    </row>
    <row r="68" s="45" customFormat="true" ht="12.95" hidden="false" customHeight="true" outlineLevel="0" collapsed="false">
      <c r="A68" s="40" t="n">
        <v>61</v>
      </c>
      <c r="B68" s="41" t="str">
        <f aca="false">Türkçe!B67</f>
        <v>Banca di Roma S.P.A.</v>
      </c>
      <c r="C68" s="41" t="str">
        <f aca="false">Turkce!C66</f>
        <v>Foreign Banks Having Branches in Turkey</v>
      </c>
      <c r="D68" s="42" t="n">
        <f aca="false">Türkçe!C67</f>
        <v>1911</v>
      </c>
      <c r="E68" s="43" t="n">
        <f aca="false">Türkçe!D67*1000/exc98</f>
        <v>66.0216767612369</v>
      </c>
      <c r="F68" s="43" t="n">
        <f aca="false">Türkçe!E67*1000/exc98</f>
        <v>47.5103602167676</v>
      </c>
      <c r="G68" s="43" t="n">
        <f aca="false">Türkçe!F67*1000/exc98</f>
        <v>9.25406439273191</v>
      </c>
      <c r="H68" s="43" t="n">
        <f aca="false">Türkçe!G67*1000/exc98</f>
        <v>4.65731590691744</v>
      </c>
      <c r="I68" s="43" t="n">
        <f aca="false">Türkçe!H67*1000/exc98</f>
        <v>3.51291042397195</v>
      </c>
      <c r="J68" s="43" t="n">
        <f aca="false">Türkçe!I67*1000/exc98</f>
        <v>-0.790564233343959</v>
      </c>
      <c r="K68" s="43" t="n">
        <f aca="false">Türkçe!J67*1000/exc98</f>
        <v>15.8304112209117</v>
      </c>
      <c r="L68" s="44" t="n">
        <f aca="false">Türkçe!K67</f>
        <v>2</v>
      </c>
      <c r="M68" s="44" t="n">
        <f aca="false">Türkçe!L67</f>
        <v>45</v>
      </c>
    </row>
    <row r="69" s="45" customFormat="true" ht="12.95" hidden="false" customHeight="true" outlineLevel="0" collapsed="false">
      <c r="A69" s="40" t="n">
        <v>62</v>
      </c>
      <c r="B69" s="41" t="str">
        <f aca="false">Türkçe!B68</f>
        <v>Sitebank A.Ş.</v>
      </c>
      <c r="C69" s="41" t="str">
        <f aca="false">Turkce!C67</f>
        <v>Privately-owned Commercial Banks</v>
      </c>
      <c r="D69" s="42" t="n">
        <f aca="false">Türkçe!C68</f>
        <v>1991</v>
      </c>
      <c r="E69" s="43" t="n">
        <f aca="false">Türkçe!D68*1000/exc98</f>
        <v>60.4367229837424</v>
      </c>
      <c r="F69" s="43" t="n">
        <f aca="false">Türkçe!E68*1000/exc98</f>
        <v>15.5945170545107</v>
      </c>
      <c r="G69" s="43" t="n">
        <f aca="false">Türkçe!F68*1000/exc98</f>
        <v>36.4615875039847</v>
      </c>
      <c r="H69" s="43" t="n">
        <f aca="false">Türkçe!G68*1000/exc98</f>
        <v>10.1498246732547</v>
      </c>
      <c r="I69" s="43" t="n">
        <f aca="false">Türkçe!H68*1000/exc98</f>
        <v>7.96939751354798</v>
      </c>
      <c r="J69" s="43" t="n">
        <f aca="false">Türkçe!I68*1000/exc98</f>
        <v>1.31973222824354</v>
      </c>
      <c r="K69" s="43" t="n">
        <f aca="false">Türkçe!J68*1000/exc98</f>
        <v>54.3385400063755</v>
      </c>
      <c r="L69" s="44" t="n">
        <f aca="false">Türkçe!K68</f>
        <v>12</v>
      </c>
      <c r="M69" s="44" t="n">
        <f aca="false">Türkçe!L68</f>
        <v>302</v>
      </c>
    </row>
    <row r="70" s="45" customFormat="true" ht="12.95" hidden="false" customHeight="true" outlineLevel="0" collapsed="false">
      <c r="A70" s="40" t="n">
        <v>63</v>
      </c>
      <c r="B70" s="41" t="str">
        <f aca="false">Türkçe!B69</f>
        <v>Indosuez Euro Türk Merchant Bank A.Ş.</v>
      </c>
      <c r="C70" s="41" t="str">
        <f aca="false">Turkce!C68</f>
        <v>Foreign Dev't and Inv. Banks</v>
      </c>
      <c r="D70" s="42" t="n">
        <f aca="false">Türkçe!C69</f>
        <v>1990</v>
      </c>
      <c r="E70" s="43" t="n">
        <f aca="false">Türkçe!D69*1000/exc98</f>
        <v>57.9502709595155</v>
      </c>
      <c r="F70" s="43" t="n">
        <f aca="false">Türkçe!E69*1000/exc98</f>
        <v>42.5087663372649</v>
      </c>
      <c r="G70" s="43" t="n">
        <f aca="false">Türkçe!F69*1000/exc98</f>
        <v>0</v>
      </c>
      <c r="H70" s="43" t="n">
        <f aca="false">Türkçe!G69*1000/exc98</f>
        <v>6.06949314631814</v>
      </c>
      <c r="I70" s="43" t="n">
        <f aca="false">Türkçe!H69*1000/exc98</f>
        <v>3.80618425247051</v>
      </c>
      <c r="J70" s="43" t="n">
        <f aca="false">Türkçe!I69*1000/exc98</f>
        <v>-0.334714695569015</v>
      </c>
      <c r="K70" s="43" t="n">
        <f aca="false">Türkçe!J69*1000/exc98</f>
        <v>14.813516098183</v>
      </c>
      <c r="L70" s="44" t="n">
        <f aca="false">Türkçe!K69</f>
        <v>1</v>
      </c>
      <c r="M70" s="44" t="n">
        <f aca="false">Türkçe!L69</f>
        <v>28</v>
      </c>
    </row>
    <row r="71" s="45" customFormat="true" ht="12.95" hidden="false" customHeight="true" outlineLevel="0" collapsed="false">
      <c r="A71" s="40" t="n">
        <v>64</v>
      </c>
      <c r="B71" s="41" t="str">
        <f aca="false">Türkçe!B70</f>
        <v>İMKB Takas ve Saklama Bankası A.Ş.</v>
      </c>
      <c r="C71" s="41" t="str">
        <f aca="false">Turkce!C69</f>
        <v>Privately-owned Dev't and Inv. Banks</v>
      </c>
      <c r="D71" s="42" t="n">
        <f aca="false">Türkçe!C70</f>
        <v>1996</v>
      </c>
      <c r="E71" s="43" t="n">
        <f aca="false">Türkçe!D70*1000/exc98</f>
        <v>48.7248963978323</v>
      </c>
      <c r="F71" s="43" t="n">
        <f aca="false">Türkçe!E70*1000/exc98</f>
        <v>5.08447561364361</v>
      </c>
      <c r="G71" s="43" t="n">
        <f aca="false">Türkçe!F70*1000/exc98</f>
        <v>0</v>
      </c>
      <c r="H71" s="43" t="n">
        <f aca="false">Türkçe!G70*1000/exc98</f>
        <v>10.2741472744661</v>
      </c>
      <c r="I71" s="43" t="n">
        <f aca="false">Türkçe!H70*1000/exc98</f>
        <v>8.76633726490277</v>
      </c>
      <c r="J71" s="43" t="n">
        <f aca="false">Türkçe!I70*1000/exc98</f>
        <v>18.7280841568377</v>
      </c>
      <c r="K71" s="43" t="n">
        <f aca="false">Türkçe!J70*1000/exc98</f>
        <v>56.2543831686325</v>
      </c>
      <c r="L71" s="44" t="n">
        <f aca="false">Türkçe!K70</f>
        <v>1</v>
      </c>
      <c r="M71" s="44" t="n">
        <f aca="false">Türkçe!L70</f>
        <v>220</v>
      </c>
    </row>
    <row r="72" s="45" customFormat="true" ht="12.95" hidden="false" customHeight="true" outlineLevel="0" collapsed="false">
      <c r="A72" s="40" t="n">
        <v>65</v>
      </c>
      <c r="B72" s="41" t="str">
        <f aca="false">Türkçe!B71</f>
        <v>Bank Mellat</v>
      </c>
      <c r="C72" s="41" t="str">
        <f aca="false">Turkce!C70</f>
        <v>Foreign Banks Having Branches in Turkey</v>
      </c>
      <c r="D72" s="42" t="n">
        <f aca="false">Türkçe!C71</f>
        <v>1982</v>
      </c>
      <c r="E72" s="43" t="n">
        <f aca="false">Türkçe!D71*1000/exc98</f>
        <v>35.5498884284348</v>
      </c>
      <c r="F72" s="43" t="n">
        <f aca="false">Türkçe!E71*1000/exc98</f>
        <v>7.05451067899267</v>
      </c>
      <c r="G72" s="43" t="n">
        <f aca="false">Türkçe!F71*1000/exc98</f>
        <v>19.8501753267453</v>
      </c>
      <c r="H72" s="43" t="n">
        <f aca="false">Türkçe!G71*1000/exc98</f>
        <v>2.71597067261715</v>
      </c>
      <c r="I72" s="43" t="n">
        <f aca="false">Türkçe!H71*1000/exc98</f>
        <v>2.04016576346828</v>
      </c>
      <c r="J72" s="43" t="n">
        <f aca="false">Türkçe!I71*1000/exc98</f>
        <v>1.5938795027096</v>
      </c>
      <c r="K72" s="43" t="n">
        <f aca="false">Türkçe!J71*1000/exc98</f>
        <v>1.08383806184252</v>
      </c>
      <c r="L72" s="44" t="n">
        <f aca="false">Türkçe!K71</f>
        <v>3</v>
      </c>
      <c r="M72" s="44" t="n">
        <f aca="false">Türkçe!L71</f>
        <v>49</v>
      </c>
    </row>
    <row r="73" s="45" customFormat="true" ht="12.95" hidden="false" customHeight="true" outlineLevel="0" collapsed="false">
      <c r="A73" s="40" t="n">
        <v>66</v>
      </c>
      <c r="B73" s="41" t="str">
        <f aca="false">Türkçe!B72</f>
        <v>Rabobank Nederland</v>
      </c>
      <c r="C73" s="41" t="str">
        <f aca="false">Turkce!C71</f>
        <v>Foreign Banks Having Branches in Turkey</v>
      </c>
      <c r="D73" s="42" t="n">
        <f aca="false">Türkçe!C72</f>
        <v>1998</v>
      </c>
      <c r="E73" s="43" t="n">
        <f aca="false">Türkçe!D72*1000/exc98</f>
        <v>31.2496015301243</v>
      </c>
      <c r="F73" s="43" t="n">
        <f aca="false">Türkçe!E72*1000/exc98</f>
        <v>1.00733184571246</v>
      </c>
      <c r="G73" s="43" t="n">
        <f aca="false">Türkçe!F72*1000/exc98</f>
        <v>9.0691743704176</v>
      </c>
      <c r="H73" s="43" t="n">
        <f aca="false">Türkçe!G72*1000/exc98</f>
        <v>11.4759324195091</v>
      </c>
      <c r="I73" s="43" t="n">
        <f aca="false">Türkçe!H72*1000/exc98</f>
        <v>11.4759324195091</v>
      </c>
      <c r="J73" s="43" t="n">
        <f aca="false">Türkçe!I72*1000/exc98</f>
        <v>3.50653490596111</v>
      </c>
      <c r="K73" s="43" t="n">
        <f aca="false">Türkçe!J72*1000/exc98</f>
        <v>34.8995855913293</v>
      </c>
      <c r="L73" s="44" t="n">
        <f aca="false">Türkçe!K72</f>
        <v>1</v>
      </c>
      <c r="M73" s="44" t="n">
        <f aca="false">Türkçe!L72</f>
        <v>31</v>
      </c>
    </row>
    <row r="74" s="45" customFormat="true" ht="12.95" hidden="false" customHeight="true" outlineLevel="0" collapsed="false">
      <c r="A74" s="40" t="n">
        <v>67</v>
      </c>
      <c r="B74" s="41" t="str">
        <f aca="false">Türkçe!B73</f>
        <v>Okan Yatırım Bankası A.Ş.</v>
      </c>
      <c r="C74" s="41" t="str">
        <f aca="false">Turkce!C72</f>
        <v>Privately-owned Dev't and Inv. Banks</v>
      </c>
      <c r="D74" s="42" t="n">
        <f aca="false">Türkçe!C73</f>
        <v>1998</v>
      </c>
      <c r="E74" s="43" t="n">
        <f aca="false">Türkçe!D73*1000/exc98</f>
        <v>26.6687918393369</v>
      </c>
      <c r="F74" s="43" t="n">
        <f aca="false">Türkçe!E73*1000/exc98</f>
        <v>7.2425884603124</v>
      </c>
      <c r="G74" s="43" t="n">
        <f aca="false">Türkçe!F73*1000/exc98</f>
        <v>0</v>
      </c>
      <c r="H74" s="43" t="n">
        <f aca="false">Türkçe!G73*1000/exc98</f>
        <v>15.938795027096</v>
      </c>
      <c r="I74" s="43" t="n">
        <f aca="false">Türkçe!H73*1000/exc98</f>
        <v>15.938795027096</v>
      </c>
      <c r="J74" s="43" t="n">
        <f aca="false">Türkçe!I73*1000/exc98</f>
        <v>1.71182658591011</v>
      </c>
      <c r="K74" s="43" t="n">
        <f aca="false">Türkçe!J73*1000/exc98</f>
        <v>21.8871533312082</v>
      </c>
      <c r="L74" s="44" t="n">
        <f aca="false">Türkçe!K73</f>
        <v>2</v>
      </c>
      <c r="M74" s="44" t="n">
        <f aca="false">Türkçe!L73</f>
        <v>37</v>
      </c>
    </row>
    <row r="75" s="45" customFormat="true" ht="12.95" hidden="false" customHeight="true" outlineLevel="0" collapsed="false">
      <c r="A75" s="40" t="n">
        <v>68</v>
      </c>
      <c r="B75" s="41" t="str">
        <f aca="false">Türkçe!B74</f>
        <v>Park Yatırım Bankası A.Ş.</v>
      </c>
      <c r="C75" s="41" t="str">
        <f aca="false">Turkce!C73</f>
        <v>Privately-owned Dev't and Inv. Banks</v>
      </c>
      <c r="D75" s="42" t="n">
        <f aca="false">Türkçe!C74</f>
        <v>1992</v>
      </c>
      <c r="E75" s="43" t="n">
        <f aca="false">Türkçe!D74*1000/exc98</f>
        <v>26.4679630219955</v>
      </c>
      <c r="F75" s="43" t="n">
        <f aca="false">Türkçe!E74*1000/exc98</f>
        <v>5.23111252789289</v>
      </c>
      <c r="G75" s="43" t="n">
        <f aca="false">Türkçe!F74*1000/exc98</f>
        <v>0</v>
      </c>
      <c r="H75" s="43" t="n">
        <f aca="false">Türkçe!G74*1000/exc98</f>
        <v>8.38699394325789</v>
      </c>
      <c r="I75" s="43" t="n">
        <f aca="false">Türkçe!H74*1000/exc98</f>
        <v>6.37551801083838</v>
      </c>
      <c r="J75" s="43" t="n">
        <f aca="false">Türkçe!I74*1000/exc98</f>
        <v>0.800127510360217</v>
      </c>
      <c r="K75" s="43" t="n">
        <f aca="false">Türkçe!J74*1000/exc98</f>
        <v>65.7507172457762</v>
      </c>
      <c r="L75" s="44" t="n">
        <f aca="false">Türkçe!K74</f>
        <v>3</v>
      </c>
      <c r="M75" s="44" t="n">
        <f aca="false">Türkçe!L74</f>
        <v>18</v>
      </c>
    </row>
    <row r="76" s="45" customFormat="true" ht="12.95" hidden="false" customHeight="true" outlineLevel="0" collapsed="false">
      <c r="A76" s="40" t="n">
        <v>69</v>
      </c>
      <c r="B76" s="41" t="str">
        <f aca="false">Türkçe!B75</f>
        <v>Diler Yatırım Bankası A.Ş.</v>
      </c>
      <c r="C76" s="41" t="str">
        <f aca="false">Turkce!C74</f>
        <v>Privately-owned Dev't and Inv. Banks</v>
      </c>
      <c r="D76" s="42" t="n">
        <f aca="false">Türkçe!C75</f>
        <v>1998</v>
      </c>
      <c r="E76" s="43" t="n">
        <f aca="false">Türkçe!D75*1000/exc98</f>
        <v>18.7790883009245</v>
      </c>
      <c r="F76" s="43" t="n">
        <f aca="false">Türkçe!E75*1000/exc98</f>
        <v>0.997768568696207</v>
      </c>
      <c r="G76" s="43" t="n">
        <f aca="false">Türkçe!F75*1000/exc98</f>
        <v>0</v>
      </c>
      <c r="H76" s="43" t="n">
        <f aca="false">Türkçe!G75*1000/exc98</f>
        <v>15.938795027096</v>
      </c>
      <c r="I76" s="43" t="n">
        <f aca="false">Türkçe!H75*1000/exc98</f>
        <v>15.938795027096</v>
      </c>
      <c r="J76" s="43" t="n">
        <f aca="false">Türkçe!I75*1000/exc98</f>
        <v>1.54606311762831</v>
      </c>
      <c r="K76" s="43" t="n">
        <f aca="false">Türkçe!J75*1000/exc98</f>
        <v>0</v>
      </c>
      <c r="L76" s="44" t="n">
        <f aca="false">Türkçe!K75</f>
        <v>1</v>
      </c>
      <c r="M76" s="44" t="n">
        <f aca="false">Türkçe!L75</f>
        <v>13</v>
      </c>
    </row>
    <row r="77" s="45" customFormat="true" ht="12.95" hidden="false" customHeight="true" outlineLevel="0" collapsed="false">
      <c r="A77" s="40" t="n">
        <v>70</v>
      </c>
      <c r="B77" s="41" t="str">
        <f aca="false">Türkçe!B76</f>
        <v>Taib Yatırım Bank A.Ş.</v>
      </c>
      <c r="C77" s="41" t="str">
        <f aca="false">Turkce!C75</f>
        <v>Foreign Dev't and Inv. Banks</v>
      </c>
      <c r="D77" s="42" t="n">
        <f aca="false">Türkçe!C76</f>
        <v>1987</v>
      </c>
      <c r="E77" s="43" t="n">
        <f aca="false">Türkçe!D76*1000/exc98</f>
        <v>17.0576984379981</v>
      </c>
      <c r="F77" s="43" t="n">
        <f aca="false">Türkçe!E76*1000/exc98</f>
        <v>3.56072680905324</v>
      </c>
      <c r="G77" s="43" t="n">
        <f aca="false">Türkçe!F76*1000/exc98</f>
        <v>0</v>
      </c>
      <c r="H77" s="43" t="n">
        <f aca="false">Türkçe!G76*1000/exc98</f>
        <v>0.806503028371055</v>
      </c>
      <c r="I77" s="43" t="n">
        <f aca="false">Türkçe!H76*1000/exc98</f>
        <v>0.599298693018808</v>
      </c>
      <c r="J77" s="43" t="n">
        <f aca="false">Türkçe!I76*1000/exc98</f>
        <v>0.133885878227606</v>
      </c>
      <c r="K77" s="43" t="n">
        <f aca="false">Türkçe!J76*1000/exc98</f>
        <v>1.63850812878546</v>
      </c>
      <c r="L77" s="44" t="n">
        <f aca="false">Türkçe!K76</f>
        <v>2</v>
      </c>
      <c r="M77" s="44" t="n">
        <f aca="false">Türkçe!L76</f>
        <v>26</v>
      </c>
    </row>
    <row r="78" s="45" customFormat="true" ht="12.95" hidden="false" customHeight="true" outlineLevel="0" collapsed="false">
      <c r="A78" s="40" t="n">
        <v>71</v>
      </c>
      <c r="B78" s="41" t="str">
        <f aca="false">Türkçe!B77</f>
        <v>Birleşik Yatırım Bankası A.Ş.</v>
      </c>
      <c r="C78" s="41" t="str">
        <f aca="false">Turkce!C76</f>
        <v>Privately-owned Dev't and Inv. Banks</v>
      </c>
      <c r="D78" s="42" t="n">
        <f aca="false">Türkçe!C77</f>
        <v>1989</v>
      </c>
      <c r="E78" s="43" t="n">
        <f aca="false">Türkçe!D77*1000/exc98</f>
        <v>14.851769206248</v>
      </c>
      <c r="F78" s="43" t="n">
        <f aca="false">Türkçe!E77*1000/exc98</f>
        <v>10.9786420146637</v>
      </c>
      <c r="G78" s="43" t="n">
        <f aca="false">Türkçe!F77*1000/exc98</f>
        <v>0</v>
      </c>
      <c r="H78" s="43" t="n">
        <f aca="false">Türkçe!G77*1000/exc98</f>
        <v>0.832005100414409</v>
      </c>
      <c r="I78" s="43" t="n">
        <f aca="false">Türkçe!H77*1000/exc98</f>
        <v>1.5938795027096</v>
      </c>
      <c r="J78" s="43" t="n">
        <f aca="false">Türkçe!I77*1000/exc98</f>
        <v>0.331526936563596</v>
      </c>
      <c r="K78" s="43" t="n">
        <f aca="false">Türkçe!J77*1000/exc98</f>
        <v>28.3168632451387</v>
      </c>
      <c r="L78" s="44" t="n">
        <f aca="false">Türkçe!K77</f>
        <v>1</v>
      </c>
      <c r="M78" s="44" t="n">
        <f aca="false">Türkçe!L77</f>
        <v>5</v>
      </c>
    </row>
    <row r="79" s="45" customFormat="true" ht="12.95" hidden="false" customHeight="true" outlineLevel="0" collapsed="false">
      <c r="A79" s="40" t="n">
        <v>72</v>
      </c>
      <c r="B79" s="41" t="str">
        <f aca="false">Türkçe!B78</f>
        <v>Credit Lyonnais Turkey</v>
      </c>
      <c r="C79" s="41" t="str">
        <f aca="false">Turkce!C77</f>
        <v>Foreign Banks Having Branches in Turkey</v>
      </c>
      <c r="D79" s="42" t="n">
        <f aca="false">Türkçe!C78</f>
        <v>1988</v>
      </c>
      <c r="E79" s="43" t="n">
        <f aca="false">Türkçe!D78*1000/exc98</f>
        <v>12.4099458080969</v>
      </c>
      <c r="F79" s="43" t="n">
        <f aca="false">Türkçe!E78*1000/exc98</f>
        <v>0.74912336627351</v>
      </c>
      <c r="G79" s="43" t="n">
        <f aca="false">Türkçe!F78*1000/exc98</f>
        <v>3.27064073956009</v>
      </c>
      <c r="H79" s="43" t="n">
        <f aca="false">Türkçe!G78*1000/exc98</f>
        <v>0.854319413452343</v>
      </c>
      <c r="I79" s="43" t="n">
        <f aca="false">Türkçe!H78*1000/exc98</f>
        <v>0.698119222186803</v>
      </c>
      <c r="J79" s="43" t="n">
        <f aca="false">Türkçe!I78*1000/exc98</f>
        <v>0.00637551801083838</v>
      </c>
      <c r="K79" s="43" t="n">
        <f aca="false">Türkçe!J78*1000/exc98</f>
        <v>4.09308256295824</v>
      </c>
      <c r="L79" s="44" t="n">
        <f aca="false">Türkçe!K78</f>
        <v>1</v>
      </c>
      <c r="M79" s="44" t="n">
        <f aca="false">Türkçe!L78</f>
        <v>44</v>
      </c>
    </row>
    <row r="80" s="45" customFormat="true" ht="12.95" hidden="false" customHeight="true" outlineLevel="0" collapsed="false">
      <c r="A80" s="52" t="n">
        <v>73</v>
      </c>
      <c r="B80" s="41" t="str">
        <f aca="false">Türkçe!B79</f>
        <v>Tat Yatırım Bankası A.Ş.</v>
      </c>
      <c r="C80" s="41" t="str">
        <f aca="false">Turkce!C78</f>
        <v>Privately-owned Dev't and Inv. Banks</v>
      </c>
      <c r="D80" s="42" t="n">
        <f aca="false">Türkçe!C79</f>
        <v>1992</v>
      </c>
      <c r="E80" s="43" t="n">
        <f aca="false">Türkçe!D79*1000/exc98</f>
        <v>2.61396238444374</v>
      </c>
      <c r="F80" s="43" t="n">
        <f aca="false">Türkçe!E79*1000/exc98</f>
        <v>0.341090213579853</v>
      </c>
      <c r="G80" s="43" t="n">
        <f aca="false">Türkçe!F79*1000/exc98</f>
        <v>0</v>
      </c>
      <c r="H80" s="43" t="n">
        <f aca="false">Türkçe!G79*1000/exc98</f>
        <v>1.8106471150781</v>
      </c>
      <c r="I80" s="43" t="n">
        <f aca="false">Türkçe!H79*1000/exc98</f>
        <v>1.99234937838699</v>
      </c>
      <c r="J80" s="43" t="n">
        <f aca="false">Türkçe!I79*1000/exc98</f>
        <v>-0.140261396238444</v>
      </c>
      <c r="K80" s="43" t="n">
        <f aca="false">Türkçe!J79*1000/exc98</f>
        <v>0.239081925406439</v>
      </c>
      <c r="L80" s="44" t="n">
        <f aca="false">Türkçe!K79</f>
        <v>1</v>
      </c>
      <c r="M80" s="44" t="n">
        <f aca="false">Türkçe!L79</f>
        <v>10</v>
      </c>
    </row>
    <row r="81" s="45" customFormat="true" ht="12.95" hidden="false" customHeight="true" outlineLevel="0" collapsed="false">
      <c r="A81" s="52" t="n">
        <v>74</v>
      </c>
      <c r="B81" s="41" t="str">
        <f aca="false">Türkçe!B80</f>
        <v>Kıbrıs Kredi Bankası Ltd.</v>
      </c>
      <c r="C81" s="41" t="str">
        <f aca="false">Turkce!C79</f>
        <v>Foreign Banks Having Branches in Turkey</v>
      </c>
      <c r="D81" s="42" t="n">
        <f aca="false">Türkçe!C80</f>
        <v>1989</v>
      </c>
      <c r="E81" s="43" t="n">
        <f aca="false">Türkçe!D80*1000/exc98</f>
        <v>1.90309212623526</v>
      </c>
      <c r="F81" s="43" t="n">
        <f aca="false">Türkçe!E80*1000/exc98</f>
        <v>0.0573796620975454</v>
      </c>
      <c r="G81" s="43" t="n">
        <f aca="false">Türkçe!F80*1000/exc98</f>
        <v>0.286898310487727</v>
      </c>
      <c r="H81" s="43" t="n">
        <f aca="false">Türkçe!G80*1000/exc98</f>
        <v>1.04558495377749</v>
      </c>
      <c r="I81" s="43" t="n">
        <f aca="false">Türkçe!H80*1000/exc98</f>
        <v>0.956327701625757</v>
      </c>
      <c r="J81" s="43" t="n">
        <f aca="false">Türkçe!I80*1000/exc98</f>
        <v>0.0860694931463181</v>
      </c>
      <c r="K81" s="43" t="n">
        <f aca="false">Türkçe!J80*1000/exc98</f>
        <v>0.133885878227606</v>
      </c>
      <c r="L81" s="44" t="n">
        <f aca="false">Türkçe!K80</f>
        <v>1</v>
      </c>
      <c r="M81" s="44" t="n">
        <f aca="false">Türkçe!L80</f>
        <v>22</v>
      </c>
    </row>
    <row r="82" s="45" customFormat="true" ht="12.95" hidden="false" customHeight="true" outlineLevel="0" collapsed="false">
      <c r="A82" s="52" t="n">
        <v>75</v>
      </c>
      <c r="B82" s="41" t="str">
        <f aca="false">Türkçe!B81</f>
        <v>Habib Bank Limited</v>
      </c>
      <c r="C82" s="41" t="str">
        <f aca="false">Turkce!C80</f>
        <v>Foreign Banks Having Branches in Turkey</v>
      </c>
      <c r="D82" s="42" t="n">
        <f aca="false">Türkçe!C81</f>
        <v>1983</v>
      </c>
      <c r="E82" s="43" t="n">
        <f aca="false">Türkçe!D81*1000/exc98</f>
        <v>1.42492827542238</v>
      </c>
      <c r="F82" s="43" t="n">
        <f aca="false">Türkçe!E81*1000/exc98</f>
        <v>0.015938795027096</v>
      </c>
      <c r="G82" s="43" t="n">
        <f aca="false">Türkçe!F81*1000/exc98</f>
        <v>0.427159706726172</v>
      </c>
      <c r="H82" s="43" t="n">
        <f aca="false">Türkçe!G81*1000/exc98</f>
        <v>0.714058017213899</v>
      </c>
      <c r="I82" s="43" t="n">
        <f aca="false">Türkçe!H81*1000/exc98</f>
        <v>0.15938795027096</v>
      </c>
      <c r="J82" s="43" t="n">
        <f aca="false">Türkçe!I81*1000/exc98</f>
        <v>-0.162575709276379</v>
      </c>
      <c r="K82" s="43" t="n">
        <f aca="false">Türkçe!J81*1000/exc98</f>
        <v>0.854319413452343</v>
      </c>
      <c r="L82" s="44" t="n">
        <f aca="false">Türkçe!K81</f>
        <v>1</v>
      </c>
      <c r="M82" s="44" t="n">
        <f aca="false">Türkçe!L81</f>
        <v>14</v>
      </c>
    </row>
    <row r="83" s="1" customFormat="true" ht="12.95" hidden="false" customHeight="true" outlineLevel="0" collapsed="false">
      <c r="A83" s="46"/>
      <c r="B83" s="46"/>
      <c r="C83" s="53"/>
      <c r="D83" s="42"/>
      <c r="E83" s="43"/>
      <c r="F83" s="43"/>
      <c r="G83" s="43"/>
      <c r="H83" s="43"/>
      <c r="I83" s="43"/>
      <c r="J83" s="43"/>
      <c r="K83" s="43"/>
      <c r="L83" s="4"/>
      <c r="M83" s="54"/>
    </row>
    <row r="84" s="58" customFormat="true" ht="17.25" hidden="false" customHeight="true" outlineLevel="0" collapsed="false">
      <c r="A84" s="55"/>
      <c r="B84" s="56" t="s">
        <v>2</v>
      </c>
      <c r="C84" s="57"/>
      <c r="D84" s="57"/>
      <c r="E84" s="57" t="n">
        <f aca="false">SUM(E8:E82)</f>
        <v>117398.626075869</v>
      </c>
      <c r="F84" s="57" t="n">
        <f aca="false">SUM(F8:F82)</f>
        <v>45018.6643289767</v>
      </c>
      <c r="G84" s="57" t="n">
        <f aca="false">SUM(G8:G82)</f>
        <v>77096.8791839337</v>
      </c>
      <c r="H84" s="57" t="n">
        <f aca="false">SUM(H8:H82)</f>
        <v>6785.8240357029</v>
      </c>
      <c r="I84" s="57" t="n">
        <f aca="false">SUM(I8:I82)</f>
        <v>5220.31877590054</v>
      </c>
      <c r="J84" s="57" t="n">
        <f aca="false">SUM(J8:J82)</f>
        <v>2422.65221549251</v>
      </c>
      <c r="K84" s="57" t="n">
        <f aca="false">SUM(K8:K82)</f>
        <v>104683.27064074</v>
      </c>
      <c r="L84" s="57" t="n">
        <f aca="false">SUM(L8:L82)</f>
        <v>7370</v>
      </c>
      <c r="M84" s="57" t="n">
        <f aca="false">SUM(M8:M82)</f>
        <v>166492</v>
      </c>
    </row>
    <row r="85" s="62" customFormat="true" ht="13.5" hidden="false" customHeight="true" outlineLevel="0" collapsed="false">
      <c r="A85" s="59"/>
      <c r="B85" s="60"/>
      <c r="C85" s="60"/>
      <c r="D85" s="7"/>
      <c r="E85" s="61"/>
      <c r="F85" s="61"/>
      <c r="G85" s="61"/>
      <c r="H85" s="61"/>
      <c r="I85" s="61"/>
      <c r="J85" s="61"/>
      <c r="K85" s="61"/>
      <c r="L85" s="4"/>
      <c r="M85" s="4"/>
    </row>
    <row r="86" s="62" customFormat="true" ht="14.65" hidden="false" customHeight="false" outlineLevel="0" collapsed="false">
      <c r="A86" s="63"/>
      <c r="B86" s="63"/>
      <c r="C86" s="63"/>
      <c r="D86" s="7"/>
      <c r="E86" s="61"/>
      <c r="F86" s="61"/>
      <c r="G86" s="61"/>
      <c r="H86" s="61"/>
      <c r="I86" s="61"/>
      <c r="J86" s="61"/>
      <c r="K86" s="61"/>
      <c r="L86" s="4"/>
      <c r="M86" s="4"/>
    </row>
    <row r="87" s="62" customFormat="true" ht="14.65" hidden="false" customHeight="false" outlineLevel="0" collapsed="false">
      <c r="A87" s="63"/>
      <c r="B87" s="63"/>
      <c r="C87" s="63"/>
      <c r="D87" s="7"/>
      <c r="E87" s="61"/>
      <c r="F87" s="61"/>
      <c r="G87" s="61"/>
      <c r="H87" s="61"/>
      <c r="I87" s="61"/>
      <c r="J87" s="61"/>
      <c r="K87" s="61"/>
      <c r="L87" s="4"/>
      <c r="M87" s="4"/>
    </row>
    <row r="88" s="62" customFormat="true" ht="14.65" hidden="false" customHeight="false" outlineLevel="0" collapsed="false">
      <c r="A88" s="64"/>
      <c r="B88" s="65"/>
      <c r="C88" s="65"/>
      <c r="D88" s="66"/>
      <c r="E88" s="67"/>
      <c r="F88" s="67"/>
      <c r="G88" s="67"/>
      <c r="H88" s="67"/>
      <c r="I88" s="67"/>
      <c r="J88" s="67"/>
      <c r="K88" s="67"/>
      <c r="L88" s="67"/>
      <c r="M88" s="67"/>
    </row>
    <row r="89" s="62" customFormat="true" ht="14.65" hidden="false" customHeight="false" outlineLevel="0" collapsed="false">
      <c r="A89" s="63"/>
      <c r="B89" s="63"/>
      <c r="C89" s="63"/>
      <c r="D89" s="7"/>
      <c r="E89" s="61"/>
      <c r="F89" s="61"/>
      <c r="G89" s="61"/>
      <c r="H89" s="61"/>
      <c r="I89" s="61"/>
      <c r="J89" s="61"/>
      <c r="K89" s="61"/>
      <c r="L89" s="4"/>
      <c r="M89" s="4"/>
    </row>
  </sheetData>
  <printOptions headings="false" gridLines="false" gridLinesSet="true" horizontalCentered="true" verticalCentered="true"/>
  <pageMargins left="0.6" right="0.6" top="0.57013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28"/>
    <col collapsed="false" customWidth="true" hidden="false" outlineLevel="0" max="3" min="3" style="2" width="7.28"/>
    <col collapsed="false" customWidth="true" hidden="false" outlineLevel="0" max="5" min="4" style="3" width="11.56"/>
    <col collapsed="false" customWidth="true" hidden="false" outlineLevel="0" max="6" min="6" style="3" width="10.99"/>
    <col collapsed="false" customWidth="true" hidden="false" outlineLevel="0" max="7" min="7" style="3" width="10.13"/>
    <col collapsed="false" customWidth="true" hidden="false" outlineLevel="0" max="8" min="8" style="3" width="9.7"/>
    <col collapsed="false" customWidth="true" hidden="false" outlineLevel="0" max="9" min="9" style="3" width="10.41"/>
    <col collapsed="false" customWidth="true" hidden="false" outlineLevel="0" max="10" min="10" style="3" width="11.13"/>
    <col collapsed="false" customWidth="true" hidden="false" outlineLevel="0" max="11" min="11" style="4" width="6.41"/>
    <col collapsed="false" customWidth="true" hidden="false" outlineLevel="0" max="12" min="12" style="4" width="8.7"/>
    <col collapsed="false" customWidth="false" hidden="false" outlineLevel="0" max="257" min="13" style="1" width="9.14"/>
  </cols>
  <sheetData>
    <row r="1" customFormat="false" ht="18.15" hidden="false" customHeight="false" outlineLevel="0" collapsed="false">
      <c r="A1" s="68" t="s">
        <v>23</v>
      </c>
      <c r="C1" s="7"/>
      <c r="G1" s="8"/>
      <c r="K1" s="1"/>
      <c r="L1" s="9"/>
    </row>
    <row r="2" s="63" customFormat="true" ht="13.45" hidden="false" customHeight="false" outlineLevel="0" collapsed="false">
      <c r="B2" s="64"/>
      <c r="C2" s="7"/>
      <c r="D2" s="4"/>
      <c r="E2" s="61"/>
      <c r="F2" s="61"/>
      <c r="H2" s="61"/>
      <c r="I2" s="61"/>
      <c r="J2" s="61"/>
      <c r="K2" s="4"/>
      <c r="L2" s="4"/>
    </row>
    <row r="3" customFormat="false" ht="14.1" hidden="false" customHeight="true" outlineLevel="0" collapsed="false">
      <c r="A3" s="69"/>
      <c r="B3" s="70"/>
      <c r="C3" s="17" t="s">
        <v>24</v>
      </c>
      <c r="D3" s="18" t="s">
        <v>25</v>
      </c>
      <c r="E3" s="18" t="s">
        <v>25</v>
      </c>
      <c r="F3" s="18" t="s">
        <v>25</v>
      </c>
      <c r="G3" s="18" t="s">
        <v>25</v>
      </c>
      <c r="H3" s="18" t="s">
        <v>26</v>
      </c>
      <c r="I3" s="18" t="s">
        <v>4</v>
      </c>
      <c r="J3" s="18" t="s">
        <v>27</v>
      </c>
      <c r="K3" s="18" t="s">
        <v>28</v>
      </c>
      <c r="L3" s="18" t="s">
        <v>29</v>
      </c>
    </row>
    <row r="4" s="39" customFormat="true" ht="14.1" hidden="false" customHeight="true" outlineLevel="0" collapsed="false">
      <c r="A4" s="71"/>
      <c r="B4" s="22" t="s">
        <v>30</v>
      </c>
      <c r="C4" s="22" t="s">
        <v>31</v>
      </c>
      <c r="D4" s="23" t="s">
        <v>32</v>
      </c>
      <c r="E4" s="23" t="s">
        <v>33</v>
      </c>
      <c r="F4" s="23" t="s">
        <v>34</v>
      </c>
      <c r="G4" s="23" t="s">
        <v>35</v>
      </c>
      <c r="H4" s="23" t="s">
        <v>36</v>
      </c>
      <c r="I4" s="23" t="s">
        <v>37</v>
      </c>
      <c r="J4" s="23" t="s">
        <v>38</v>
      </c>
      <c r="K4" s="23" t="s">
        <v>39</v>
      </c>
      <c r="L4" s="23" t="s">
        <v>39</v>
      </c>
    </row>
    <row r="5" s="39" customFormat="true" ht="14.1" hidden="false" customHeight="true" outlineLevel="0" collapsed="false">
      <c r="A5" s="72"/>
      <c r="B5" s="73"/>
      <c r="C5" s="74"/>
      <c r="D5" s="74" t="s">
        <v>40</v>
      </c>
      <c r="E5" s="74" t="s">
        <v>41</v>
      </c>
      <c r="F5" s="74" t="s">
        <v>41</v>
      </c>
      <c r="G5" s="74" t="s">
        <v>42</v>
      </c>
      <c r="H5" s="74" t="s">
        <v>41</v>
      </c>
      <c r="I5" s="74" t="s">
        <v>41</v>
      </c>
      <c r="J5" s="74" t="s">
        <v>41</v>
      </c>
      <c r="K5" s="75"/>
      <c r="L5" s="75"/>
    </row>
    <row r="6" s="39" customFormat="true" ht="14.1" hidden="false" customHeight="true" outlineLevel="0" collapsed="false">
      <c r="A6" s="76"/>
      <c r="B6" s="76"/>
      <c r="C6" s="77"/>
      <c r="D6" s="77"/>
      <c r="E6" s="77"/>
      <c r="F6" s="77"/>
      <c r="G6" s="77"/>
      <c r="H6" s="77"/>
      <c r="I6" s="77"/>
      <c r="J6" s="77"/>
      <c r="K6" s="78"/>
      <c r="L6" s="78"/>
    </row>
    <row r="7" s="45" customFormat="true" ht="14.1" hidden="false" customHeight="true" outlineLevel="0" collapsed="false">
      <c r="A7" s="40" t="n">
        <v>1</v>
      </c>
      <c r="B7" s="79" t="str">
        <f aca="false">Turkce!B6</f>
        <v>Türkiye Cumhuriyeti Ziraat Bankası</v>
      </c>
      <c r="C7" s="42" t="n">
        <f aca="false">Turkce!D6</f>
        <v>1863</v>
      </c>
      <c r="D7" s="44" t="n">
        <f aca="false">Turkce!E6</f>
        <v>5936669</v>
      </c>
      <c r="E7" s="44" t="n">
        <f aca="false">Turkce!F6</f>
        <v>1719608</v>
      </c>
      <c r="F7" s="44" t="n">
        <f aca="false">Turkce!G6</f>
        <v>4756456</v>
      </c>
      <c r="G7" s="44" t="n">
        <f aca="false">Turkce!H6</f>
        <v>203381</v>
      </c>
      <c r="H7" s="44" t="n">
        <f aca="false">Turkce!I6</f>
        <v>100000</v>
      </c>
      <c r="I7" s="44" t="n">
        <f aca="false">Turkce!J6</f>
        <v>20926</v>
      </c>
      <c r="J7" s="44" t="n">
        <f aca="false">Turkce!K6</f>
        <v>1980541</v>
      </c>
      <c r="K7" s="44" t="n">
        <f aca="false">Turkce!L6</f>
        <v>1285</v>
      </c>
      <c r="L7" s="44" t="n">
        <f aca="false">Turkce!M6</f>
        <v>36460</v>
      </c>
    </row>
    <row r="8" customFormat="false" ht="13.45" hidden="false" customHeight="false" outlineLevel="0" collapsed="false">
      <c r="A8" s="40" t="n">
        <v>2</v>
      </c>
      <c r="B8" s="79" t="str">
        <f aca="false">Turkce!B7</f>
        <v>Türkiye Halk Bankası A.Ş.</v>
      </c>
      <c r="C8" s="42" t="n">
        <f aca="false">Turkce!D7</f>
        <v>1938</v>
      </c>
      <c r="D8" s="44" t="n">
        <f aca="false">Turkce!E7</f>
        <v>3120532</v>
      </c>
      <c r="E8" s="44" t="n">
        <f aca="false">Turkce!F7</f>
        <v>710216</v>
      </c>
      <c r="F8" s="44" t="n">
        <f aca="false">Turkce!G7</f>
        <v>2450073</v>
      </c>
      <c r="G8" s="44" t="n">
        <f aca="false">Turkce!H7</f>
        <v>113978</v>
      </c>
      <c r="H8" s="44" t="n">
        <f aca="false">Turkce!I7</f>
        <v>60716</v>
      </c>
      <c r="I8" s="44" t="n">
        <f aca="false">Turkce!J7</f>
        <v>14683</v>
      </c>
      <c r="J8" s="44" t="n">
        <f aca="false">Turkce!K7</f>
        <v>494327</v>
      </c>
      <c r="K8" s="44" t="n">
        <f aca="false">Turkce!L7</f>
        <v>804</v>
      </c>
      <c r="L8" s="44" t="n">
        <f aca="false">Turkce!M7</f>
        <v>14559</v>
      </c>
    </row>
    <row r="9" customFormat="false" ht="13.45" hidden="false" customHeight="false" outlineLevel="0" collapsed="false">
      <c r="A9" s="40" t="n">
        <v>3</v>
      </c>
      <c r="B9" s="79" t="str">
        <f aca="false">Turkce!B8</f>
        <v>Yapı ve Kredi Bankası A.Ş.</v>
      </c>
      <c r="C9" s="42" t="n">
        <f aca="false">Turkce!D8</f>
        <v>1944</v>
      </c>
      <c r="D9" s="44" t="n">
        <f aca="false">Turkce!E8</f>
        <v>2425221</v>
      </c>
      <c r="E9" s="44" t="n">
        <f aca="false">Turkce!F8</f>
        <v>1211798</v>
      </c>
      <c r="F9" s="44" t="n">
        <f aca="false">Turkce!G8</f>
        <v>1717068</v>
      </c>
      <c r="G9" s="44" t="n">
        <f aca="false">Turkce!H8</f>
        <v>237638</v>
      </c>
      <c r="H9" s="44" t="n">
        <f aca="false">Turkce!I8</f>
        <v>133324</v>
      </c>
      <c r="I9" s="44" t="n">
        <f aca="false">Turkce!J8</f>
        <v>85119</v>
      </c>
      <c r="J9" s="44" t="n">
        <f aca="false">Turkce!K8</f>
        <v>2230787</v>
      </c>
      <c r="K9" s="44" t="n">
        <f aca="false">Turkce!L8</f>
        <v>426</v>
      </c>
      <c r="L9" s="44" t="n">
        <f aca="false">Turkce!M8</f>
        <v>9667</v>
      </c>
    </row>
    <row r="10" customFormat="false" ht="13.45" hidden="false" customHeight="false" outlineLevel="0" collapsed="false">
      <c r="A10" s="40" t="n">
        <v>4</v>
      </c>
      <c r="B10" s="79" t="str">
        <f aca="false">Turkce!B9</f>
        <v>Akbank T.A.Ş.</v>
      </c>
      <c r="C10" s="42" t="n">
        <f aca="false">Turkce!D9</f>
        <v>1947</v>
      </c>
      <c r="D10" s="44" t="n">
        <f aca="false">Turkce!E9</f>
        <v>2405432</v>
      </c>
      <c r="E10" s="44" t="n">
        <f aca="false">Turkce!F9</f>
        <v>864100</v>
      </c>
      <c r="F10" s="44" t="n">
        <f aca="false">Turkce!G9</f>
        <v>1434126</v>
      </c>
      <c r="G10" s="44" t="n">
        <f aca="false">Turkce!H9</f>
        <v>252640</v>
      </c>
      <c r="H10" s="44" t="n">
        <f aca="false">Turkce!I9</f>
        <v>125000</v>
      </c>
      <c r="I10" s="44" t="n">
        <f aca="false">Turkce!J9</f>
        <v>197898</v>
      </c>
      <c r="J10" s="44" t="n">
        <f aca="false">Turkce!K9</f>
        <v>637496</v>
      </c>
      <c r="K10" s="44" t="n">
        <f aca="false">Turkce!L9</f>
        <v>536</v>
      </c>
      <c r="L10" s="44" t="n">
        <f aca="false">Turkce!M9</f>
        <v>7911</v>
      </c>
    </row>
    <row r="11" customFormat="false" ht="13.45" hidden="false" customHeight="false" outlineLevel="0" collapsed="false">
      <c r="A11" s="40" t="n">
        <v>5</v>
      </c>
      <c r="B11" s="79" t="str">
        <f aca="false">Turkce!B10</f>
        <v>Türkiye İş Bankası A.Ş.</v>
      </c>
      <c r="C11" s="42" t="n">
        <f aca="false">Turkce!D10</f>
        <v>1924</v>
      </c>
      <c r="D11" s="44" t="n">
        <f aca="false">Turkce!E10</f>
        <v>2359191</v>
      </c>
      <c r="E11" s="44" t="n">
        <f aca="false">Turkce!F10</f>
        <v>1140633</v>
      </c>
      <c r="F11" s="44" t="n">
        <f aca="false">Turkce!G10</f>
        <v>1538801</v>
      </c>
      <c r="G11" s="44" t="n">
        <f aca="false">Turkce!H10</f>
        <v>283231</v>
      </c>
      <c r="H11" s="44" t="n">
        <f aca="false">Turkce!I10</f>
        <v>126909</v>
      </c>
      <c r="I11" s="44" t="n">
        <f aca="false">Turkce!J10</f>
        <v>135111</v>
      </c>
      <c r="J11" s="44" t="n">
        <f aca="false">Turkce!K10</f>
        <v>1391617</v>
      </c>
      <c r="K11" s="44" t="n">
        <f aca="false">Turkce!L10</f>
        <v>838</v>
      </c>
      <c r="L11" s="44" t="n">
        <f aca="false">Turkce!M10</f>
        <v>14827</v>
      </c>
    </row>
    <row r="12" customFormat="false" ht="13.45" hidden="false" customHeight="false" outlineLevel="0" collapsed="false">
      <c r="A12" s="40" t="n">
        <v>6</v>
      </c>
      <c r="B12" s="79" t="str">
        <f aca="false">Turkce!B11</f>
        <v>Türkiye Garanti Bankası A.Ş.</v>
      </c>
      <c r="C12" s="42" t="n">
        <f aca="false">Turkce!D11</f>
        <v>1946</v>
      </c>
      <c r="D12" s="44" t="n">
        <f aca="false">Turkce!E11</f>
        <v>2352306</v>
      </c>
      <c r="E12" s="44" t="n">
        <f aca="false">Turkce!F11</f>
        <v>917864</v>
      </c>
      <c r="F12" s="44" t="n">
        <f aca="false">Turkce!G11</f>
        <v>1297323</v>
      </c>
      <c r="G12" s="44" t="n">
        <f aca="false">Turkce!H11</f>
        <v>158278</v>
      </c>
      <c r="H12" s="44" t="n">
        <f aca="false">Turkce!I11</f>
        <v>50000</v>
      </c>
      <c r="I12" s="44" t="n">
        <f aca="false">Turkce!J11</f>
        <v>130075</v>
      </c>
      <c r="J12" s="44" t="n">
        <f aca="false">Turkce!K11</f>
        <v>2380420</v>
      </c>
      <c r="K12" s="44" t="n">
        <f aca="false">Turkce!L11</f>
        <v>226</v>
      </c>
      <c r="L12" s="44" t="n">
        <f aca="false">Turkce!M11</f>
        <v>5383</v>
      </c>
    </row>
    <row r="13" customFormat="false" ht="13.45" hidden="false" customHeight="false" outlineLevel="0" collapsed="false">
      <c r="A13" s="40" t="n">
        <v>7</v>
      </c>
      <c r="B13" s="79" t="str">
        <f aca="false">Turkce!B12</f>
        <v>Türkiye Emlak Bankası A.Ş.</v>
      </c>
      <c r="C13" s="42" t="n">
        <f aca="false">Turkce!D12</f>
        <v>1988</v>
      </c>
      <c r="D13" s="44" t="n">
        <f aca="false">Turkce!E12</f>
        <v>2036459</v>
      </c>
      <c r="E13" s="44" t="n">
        <f aca="false">Turkce!F12</f>
        <v>830315</v>
      </c>
      <c r="F13" s="44" t="n">
        <f aca="false">Turkce!G12</f>
        <v>1363010</v>
      </c>
      <c r="G13" s="44" t="n">
        <f aca="false">Turkce!H12</f>
        <v>38175</v>
      </c>
      <c r="H13" s="44" t="n">
        <f aca="false">Turkce!I12</f>
        <v>26200</v>
      </c>
      <c r="I13" s="44" t="n">
        <f aca="false">Turkce!J12</f>
        <v>-32505</v>
      </c>
      <c r="J13" s="44" t="n">
        <f aca="false">Turkce!K12</f>
        <v>940698</v>
      </c>
      <c r="K13" s="44" t="n">
        <f aca="false">Turkce!L12</f>
        <v>406</v>
      </c>
      <c r="L13" s="44" t="n">
        <f aca="false">Turkce!M12</f>
        <v>10603</v>
      </c>
    </row>
    <row r="14" customFormat="false" ht="13.45" hidden="false" customHeight="false" outlineLevel="0" collapsed="false">
      <c r="A14" s="40" t="n">
        <v>8</v>
      </c>
      <c r="B14" s="79" t="str">
        <f aca="false">Turkce!B13</f>
        <v>Türkiye Vakıflar Bankası T.A.O.</v>
      </c>
      <c r="C14" s="42" t="n">
        <f aca="false">Turkce!D13</f>
        <v>1954</v>
      </c>
      <c r="D14" s="44" t="n">
        <f aca="false">Turkce!E13</f>
        <v>1771923</v>
      </c>
      <c r="E14" s="44" t="n">
        <f aca="false">Turkce!F13</f>
        <v>847588</v>
      </c>
      <c r="F14" s="44" t="n">
        <f aca="false">Turkce!G13</f>
        <v>1268318</v>
      </c>
      <c r="G14" s="44" t="n">
        <f aca="false">Turkce!H13</f>
        <v>78535</v>
      </c>
      <c r="H14" s="44" t="n">
        <f aca="false">Turkce!I13</f>
        <v>50000</v>
      </c>
      <c r="I14" s="44" t="n">
        <f aca="false">Turkce!J13</f>
        <v>74553</v>
      </c>
      <c r="J14" s="44" t="n">
        <f aca="false">Turkce!K13</f>
        <v>1015112</v>
      </c>
      <c r="K14" s="44" t="n">
        <f aca="false">Turkce!L13</f>
        <v>337</v>
      </c>
      <c r="L14" s="44" t="n">
        <f aca="false">Turkce!M13</f>
        <v>9450</v>
      </c>
    </row>
    <row r="15" customFormat="false" ht="13.45" hidden="false" customHeight="false" outlineLevel="0" collapsed="false">
      <c r="A15" s="40" t="n">
        <v>9</v>
      </c>
      <c r="B15" s="79" t="str">
        <f aca="false">Turkce!B14</f>
        <v>Pamukbank T.A.Ş.</v>
      </c>
      <c r="C15" s="42" t="n">
        <f aca="false">Turkce!D14</f>
        <v>1955</v>
      </c>
      <c r="D15" s="44" t="n">
        <f aca="false">Turkce!E14</f>
        <v>1597349</v>
      </c>
      <c r="E15" s="44" t="n">
        <f aca="false">Turkce!F14</f>
        <v>995810</v>
      </c>
      <c r="F15" s="44" t="n">
        <f aca="false">Turkce!G14</f>
        <v>1271750</v>
      </c>
      <c r="G15" s="44" t="n">
        <f aca="false">Turkce!H14</f>
        <v>110278</v>
      </c>
      <c r="H15" s="44" t="n">
        <f aca="false">Turkce!I14</f>
        <v>67100</v>
      </c>
      <c r="I15" s="44" t="n">
        <f aca="false">Turkce!J14</f>
        <v>29411</v>
      </c>
      <c r="J15" s="44" t="n">
        <f aca="false">Turkce!K14</f>
        <v>965871</v>
      </c>
      <c r="K15" s="44" t="n">
        <f aca="false">Turkce!L14</f>
        <v>180</v>
      </c>
      <c r="L15" s="44" t="n">
        <f aca="false">Turkce!M14</f>
        <v>5494</v>
      </c>
    </row>
    <row r="16" customFormat="false" ht="13.45" hidden="false" customHeight="false" outlineLevel="0" collapsed="false">
      <c r="A16" s="40" t="n">
        <v>10</v>
      </c>
      <c r="B16" s="79" t="str">
        <f aca="false">Turkce!B15</f>
        <v>Türk Eximbank</v>
      </c>
      <c r="C16" s="42" t="n">
        <f aca="false">Turkce!D15</f>
        <v>1987</v>
      </c>
      <c r="D16" s="44" t="n">
        <f aca="false">Turkce!E15</f>
        <v>896761</v>
      </c>
      <c r="E16" s="44" t="n">
        <f aca="false">Turkce!F15</f>
        <v>812303</v>
      </c>
      <c r="F16" s="44" t="n">
        <f aca="false">Turkce!G15</f>
        <v>0</v>
      </c>
      <c r="G16" s="44" t="n">
        <f aca="false">Turkce!H15</f>
        <v>89853</v>
      </c>
      <c r="H16" s="44" t="n">
        <f aca="false">Turkce!I15</f>
        <v>75000</v>
      </c>
      <c r="I16" s="44" t="n">
        <f aca="false">Turkce!J15</f>
        <v>46107</v>
      </c>
      <c r="J16" s="44" t="n">
        <f aca="false">Turkce!K15</f>
        <v>375251</v>
      </c>
      <c r="K16" s="44" t="n">
        <f aca="false">Turkce!L15</f>
        <v>3</v>
      </c>
      <c r="L16" s="44" t="n">
        <f aca="false">Turkce!M15</f>
        <v>366</v>
      </c>
    </row>
    <row r="17" customFormat="false" ht="13.45" hidden="false" customHeight="false" outlineLevel="0" collapsed="false">
      <c r="A17" s="40" t="n">
        <v>11</v>
      </c>
      <c r="B17" s="79" t="str">
        <f aca="false">Turkce!B16</f>
        <v>Demirbank T.A.Ş.</v>
      </c>
      <c r="C17" s="42" t="n">
        <f aca="false">Turkce!D16</f>
        <v>1953</v>
      </c>
      <c r="D17" s="44" t="n">
        <f aca="false">Turkce!E16</f>
        <v>849778</v>
      </c>
      <c r="E17" s="44" t="n">
        <f aca="false">Turkce!F16</f>
        <v>206477</v>
      </c>
      <c r="F17" s="44" t="n">
        <f aca="false">Turkce!G16</f>
        <v>506189</v>
      </c>
      <c r="G17" s="44" t="n">
        <f aca="false">Turkce!H16</f>
        <v>58429</v>
      </c>
      <c r="H17" s="44" t="n">
        <f aca="false">Turkce!I16</f>
        <v>40000</v>
      </c>
      <c r="I17" s="44" t="n">
        <f aca="false">Turkce!J16</f>
        <v>34955</v>
      </c>
      <c r="J17" s="44" t="n">
        <f aca="false">Turkce!K16</f>
        <v>1310414</v>
      </c>
      <c r="K17" s="44" t="n">
        <f aca="false">Turkce!L16</f>
        <v>112</v>
      </c>
      <c r="L17" s="44" t="n">
        <f aca="false">Turkce!M16</f>
        <v>2018</v>
      </c>
    </row>
    <row r="18" customFormat="false" ht="13.45" hidden="false" customHeight="false" outlineLevel="0" collapsed="false">
      <c r="A18" s="40" t="n">
        <v>12</v>
      </c>
      <c r="B18" s="79" t="str">
        <f aca="false">Turkce!B17</f>
        <v>Osmanlı Bankası A.Ş.</v>
      </c>
      <c r="C18" s="42" t="n">
        <f aca="false">Turkce!D17</f>
        <v>1863</v>
      </c>
      <c r="D18" s="44" t="n">
        <f aca="false">Turkce!E17</f>
        <v>635908</v>
      </c>
      <c r="E18" s="44" t="n">
        <f aca="false">Turkce!F17</f>
        <v>175587</v>
      </c>
      <c r="F18" s="44" t="n">
        <f aca="false">Turkce!G17</f>
        <v>341550</v>
      </c>
      <c r="G18" s="44" t="n">
        <f aca="false">Turkce!H17</f>
        <v>41132</v>
      </c>
      <c r="H18" s="44" t="n">
        <f aca="false">Turkce!I17</f>
        <v>30000</v>
      </c>
      <c r="I18" s="44" t="n">
        <f aca="false">Turkce!J17</f>
        <v>23752</v>
      </c>
      <c r="J18" s="44" t="n">
        <f aca="false">Turkce!K17</f>
        <v>872663</v>
      </c>
      <c r="K18" s="44" t="n">
        <f aca="false">Turkce!L17</f>
        <v>77</v>
      </c>
      <c r="L18" s="44" t="n">
        <f aca="false">Turkce!M17</f>
        <v>2365</v>
      </c>
    </row>
    <row r="19" customFormat="false" ht="13.45" hidden="false" customHeight="false" outlineLevel="0" collapsed="false">
      <c r="A19" s="40" t="n">
        <v>13</v>
      </c>
      <c r="B19" s="79" t="str">
        <f aca="false">Turkce!B18</f>
        <v>Toprakbank A.Ş.</v>
      </c>
      <c r="C19" s="42" t="n">
        <f aca="false">Turkce!D18</f>
        <v>1992</v>
      </c>
      <c r="D19" s="44" t="n">
        <f aca="false">Turkce!E18</f>
        <v>615409</v>
      </c>
      <c r="E19" s="44" t="n">
        <f aca="false">Turkce!F18</f>
        <v>182942</v>
      </c>
      <c r="F19" s="44" t="n">
        <f aca="false">Turkce!G18</f>
        <v>409056</v>
      </c>
      <c r="G19" s="44" t="n">
        <f aca="false">Turkce!H18</f>
        <v>28356</v>
      </c>
      <c r="H19" s="44" t="n">
        <f aca="false">Turkce!I18</f>
        <v>21075</v>
      </c>
      <c r="I19" s="44" t="n">
        <f aca="false">Turkce!J18</f>
        <v>22172</v>
      </c>
      <c r="J19" s="44" t="n">
        <f aca="false">Turkce!K18</f>
        <v>646858</v>
      </c>
      <c r="K19" s="44" t="n">
        <f aca="false">Turkce!L18</f>
        <v>147</v>
      </c>
      <c r="L19" s="44" t="n">
        <f aca="false">Turkce!M18</f>
        <v>2986</v>
      </c>
    </row>
    <row r="20" customFormat="false" ht="13.45" hidden="false" customHeight="false" outlineLevel="0" collapsed="false">
      <c r="A20" s="40" t="n">
        <v>14</v>
      </c>
      <c r="B20" s="79" t="str">
        <f aca="false">Turkce!B19</f>
        <v>Koçbank A.Ş.</v>
      </c>
      <c r="C20" s="42" t="n">
        <f aca="false">Turkce!D19</f>
        <v>1986</v>
      </c>
      <c r="D20" s="44" t="n">
        <f aca="false">Turkce!E19</f>
        <v>603110</v>
      </c>
      <c r="E20" s="44" t="n">
        <f aca="false">Turkce!F19</f>
        <v>239840</v>
      </c>
      <c r="F20" s="44" t="n">
        <f aca="false">Turkce!G19</f>
        <v>357319</v>
      </c>
      <c r="G20" s="44" t="n">
        <f aca="false">Turkce!H19</f>
        <v>41268</v>
      </c>
      <c r="H20" s="44" t="n">
        <f aca="false">Turkce!I19</f>
        <v>16000</v>
      </c>
      <c r="I20" s="44" t="n">
        <f aca="false">Turkce!J19</f>
        <v>38092</v>
      </c>
      <c r="J20" s="44" t="n">
        <f aca="false">Turkce!K19</f>
        <v>1688574</v>
      </c>
      <c r="K20" s="44" t="n">
        <f aca="false">Turkce!L19</f>
        <v>67</v>
      </c>
      <c r="L20" s="44" t="n">
        <f aca="false">Turkce!M19</f>
        <v>2362</v>
      </c>
    </row>
    <row r="21" customFormat="false" ht="13.45" hidden="false" customHeight="false" outlineLevel="0" collapsed="false">
      <c r="A21" s="40" t="n">
        <v>15</v>
      </c>
      <c r="B21" s="79" t="str">
        <f aca="false">Turkce!B20</f>
        <v>Interbank A.Ş.</v>
      </c>
      <c r="C21" s="42" t="n">
        <f aca="false">Turkce!D20</f>
        <v>1888</v>
      </c>
      <c r="D21" s="44" t="n">
        <f aca="false">Turkce!E20</f>
        <v>531978</v>
      </c>
      <c r="E21" s="44" t="n">
        <f aca="false">Turkce!F20</f>
        <v>108688</v>
      </c>
      <c r="F21" s="44" t="n">
        <f aca="false">Turkce!G20</f>
        <v>589960</v>
      </c>
      <c r="G21" s="44" t="n">
        <f aca="false">Turkce!H20</f>
        <v>-192325</v>
      </c>
      <c r="H21" s="44" t="n">
        <f aca="false">Turkce!I20</f>
        <v>30000</v>
      </c>
      <c r="I21" s="44" t="n">
        <f aca="false">Turkce!J20</f>
        <v>-226850</v>
      </c>
      <c r="J21" s="44" t="n">
        <f aca="false">Turkce!K20</f>
        <v>300791</v>
      </c>
      <c r="K21" s="44" t="n">
        <f aca="false">Turkce!L20</f>
        <v>39</v>
      </c>
      <c r="L21" s="44" t="n">
        <f aca="false">Turkce!M20</f>
        <v>1712</v>
      </c>
    </row>
    <row r="22" customFormat="false" ht="13.45" hidden="false" customHeight="false" outlineLevel="0" collapsed="false">
      <c r="A22" s="40" t="n">
        <v>16</v>
      </c>
      <c r="B22" s="79" t="str">
        <f aca="false">Turkce!B21</f>
        <v>Eskişehir Bankası T.A.Ş.</v>
      </c>
      <c r="C22" s="42" t="n">
        <f aca="false">Turkce!D21</f>
        <v>1927</v>
      </c>
      <c r="D22" s="44" t="n">
        <f aca="false">Turkce!E21</f>
        <v>531745</v>
      </c>
      <c r="E22" s="44" t="n">
        <f aca="false">Turkce!F21</f>
        <v>223425</v>
      </c>
      <c r="F22" s="44" t="n">
        <f aca="false">Turkce!G21</f>
        <v>416069</v>
      </c>
      <c r="G22" s="44" t="n">
        <f aca="false">Turkce!H21</f>
        <v>53878</v>
      </c>
      <c r="H22" s="44" t="n">
        <f aca="false">Turkce!I21</f>
        <v>45000</v>
      </c>
      <c r="I22" s="44" t="n">
        <f aca="false">Turkce!J21</f>
        <v>4258</v>
      </c>
      <c r="J22" s="44" t="n">
        <f aca="false">Turkce!K21</f>
        <v>622426</v>
      </c>
      <c r="K22" s="44" t="n">
        <f aca="false">Turkce!L21</f>
        <v>94</v>
      </c>
      <c r="L22" s="44" t="n">
        <f aca="false">Turkce!M21</f>
        <v>2241</v>
      </c>
    </row>
    <row r="23" customFormat="false" ht="13.45" hidden="false" customHeight="false" outlineLevel="0" collapsed="false">
      <c r="A23" s="40" t="n">
        <v>17</v>
      </c>
      <c r="B23" s="79" t="str">
        <f aca="false">Turkce!B22</f>
        <v>Finans Bank A.Ş.</v>
      </c>
      <c r="C23" s="42" t="n">
        <f aca="false">Turkce!D22</f>
        <v>1987</v>
      </c>
      <c r="D23" s="44" t="n">
        <f aca="false">Turkce!E22</f>
        <v>528064</v>
      </c>
      <c r="E23" s="44" t="n">
        <f aca="false">Turkce!F22</f>
        <v>130801</v>
      </c>
      <c r="F23" s="44" t="n">
        <f aca="false">Turkce!G22</f>
        <v>260524</v>
      </c>
      <c r="G23" s="44" t="n">
        <f aca="false">Turkce!H22</f>
        <v>44356</v>
      </c>
      <c r="H23" s="44" t="n">
        <f aca="false">Turkce!I22</f>
        <v>27500</v>
      </c>
      <c r="I23" s="44" t="n">
        <f aca="false">Turkce!J22</f>
        <v>34822</v>
      </c>
      <c r="J23" s="44" t="n">
        <f aca="false">Turkce!K22</f>
        <v>825002</v>
      </c>
      <c r="K23" s="44" t="n">
        <f aca="false">Turkce!L22</f>
        <v>65</v>
      </c>
      <c r="L23" s="44" t="n">
        <f aca="false">Turkce!M22</f>
        <v>1536</v>
      </c>
    </row>
    <row r="24" customFormat="false" ht="13.45" hidden="false" customHeight="false" outlineLevel="0" collapsed="false">
      <c r="A24" s="40" t="n">
        <v>18</v>
      </c>
      <c r="B24" s="79" t="str">
        <f aca="false">Turkce!B23</f>
        <v>Türkiye Tütüncüler Bankası Yaşarbank A.Ş.</v>
      </c>
      <c r="C24" s="42" t="n">
        <f aca="false">Turkce!D23</f>
        <v>1924</v>
      </c>
      <c r="D24" s="44" t="n">
        <f aca="false">Turkce!E23</f>
        <v>515998</v>
      </c>
      <c r="E24" s="44" t="n">
        <f aca="false">Turkce!F23</f>
        <v>313031</v>
      </c>
      <c r="F24" s="44" t="n">
        <f aca="false">Turkce!G23</f>
        <v>398843</v>
      </c>
      <c r="G24" s="44" t="n">
        <f aca="false">Turkce!H23</f>
        <v>33290</v>
      </c>
      <c r="H24" s="44" t="n">
        <f aca="false">Turkce!I23</f>
        <v>27000</v>
      </c>
      <c r="I24" s="44" t="n">
        <f aca="false">Turkce!J23</f>
        <v>7119</v>
      </c>
      <c r="J24" s="44" t="n">
        <f aca="false">Turkce!K23</f>
        <v>1834472</v>
      </c>
      <c r="K24" s="44" t="n">
        <f aca="false">Turkce!L23</f>
        <v>85</v>
      </c>
      <c r="L24" s="44" t="n">
        <f aca="false">Turkce!M23</f>
        <v>1755</v>
      </c>
    </row>
    <row r="25" customFormat="false" ht="13.45" hidden="false" customHeight="false" outlineLevel="0" collapsed="false">
      <c r="A25" s="40" t="n">
        <v>19</v>
      </c>
      <c r="B25" s="79" t="str">
        <f aca="false">Turkce!B24</f>
        <v>Türk Dış Ticaret Bankası A.Ş.</v>
      </c>
      <c r="C25" s="42" t="n">
        <f aca="false">Turkce!D24</f>
        <v>1964</v>
      </c>
      <c r="D25" s="44" t="n">
        <f aca="false">Turkce!E24</f>
        <v>462797</v>
      </c>
      <c r="E25" s="44" t="n">
        <f aca="false">Turkce!F24</f>
        <v>98281</v>
      </c>
      <c r="F25" s="44" t="n">
        <f aca="false">Turkce!G24</f>
        <v>179019</v>
      </c>
      <c r="G25" s="44" t="n">
        <f aca="false">Turkce!H24</f>
        <v>31657</v>
      </c>
      <c r="H25" s="44" t="n">
        <f aca="false">Turkce!I24</f>
        <v>20000</v>
      </c>
      <c r="I25" s="44" t="n">
        <f aca="false">Turkce!J24</f>
        <v>25162</v>
      </c>
      <c r="J25" s="44" t="n">
        <f aca="false">Turkce!K24</f>
        <v>1092972</v>
      </c>
      <c r="K25" s="44" t="n">
        <f aca="false">Turkce!L24</f>
        <v>60</v>
      </c>
      <c r="L25" s="44" t="n">
        <f aca="false">Turkce!M24</f>
        <v>1384</v>
      </c>
    </row>
    <row r="26" customFormat="false" ht="13.45" hidden="false" customHeight="false" outlineLevel="0" collapsed="false">
      <c r="A26" s="40" t="n">
        <v>20</v>
      </c>
      <c r="B26" s="79" t="str">
        <f aca="false">Turkce!B25</f>
        <v>Birleşik Türk Körfez Bankası A.Ş.</v>
      </c>
      <c r="C26" s="42" t="n">
        <f aca="false">Turkce!D25</f>
        <v>1987</v>
      </c>
      <c r="D26" s="44" t="n">
        <f aca="false">Turkce!E25</f>
        <v>430633</v>
      </c>
      <c r="E26" s="44" t="n">
        <f aca="false">Turkce!F25</f>
        <v>83904</v>
      </c>
      <c r="F26" s="44" t="n">
        <f aca="false">Turkce!G25</f>
        <v>189820</v>
      </c>
      <c r="G26" s="44" t="n">
        <f aca="false">Turkce!H25</f>
        <v>33966</v>
      </c>
      <c r="H26" s="44" t="n">
        <f aca="false">Turkce!I25</f>
        <v>30000</v>
      </c>
      <c r="I26" s="44" t="n">
        <f aca="false">Turkce!J25</f>
        <v>27613</v>
      </c>
      <c r="J26" s="44" t="n">
        <f aca="false">Turkce!K25</f>
        <v>690433</v>
      </c>
      <c r="K26" s="44" t="n">
        <f aca="false">Turkce!L25</f>
        <v>11</v>
      </c>
      <c r="L26" s="44" t="n">
        <f aca="false">Turkce!M25</f>
        <v>455</v>
      </c>
    </row>
    <row r="27" customFormat="false" ht="13.45" hidden="false" customHeight="false" outlineLevel="0" collapsed="false">
      <c r="A27" s="40" t="n">
        <v>21</v>
      </c>
      <c r="B27" s="79" t="str">
        <f aca="false">Turkce!B26</f>
        <v>Türkiye İmar Bankası T.A.Ş.</v>
      </c>
      <c r="C27" s="42" t="n">
        <f aca="false">Turkce!D26</f>
        <v>1928</v>
      </c>
      <c r="D27" s="44" t="n">
        <f aca="false">Turkce!E26</f>
        <v>393799</v>
      </c>
      <c r="E27" s="44" t="n">
        <f aca="false">Turkce!F26</f>
        <v>167912</v>
      </c>
      <c r="F27" s="44" t="n">
        <f aca="false">Turkce!G26</f>
        <v>344267</v>
      </c>
      <c r="G27" s="44" t="n">
        <f aca="false">Turkce!H26</f>
        <v>23911</v>
      </c>
      <c r="H27" s="44" t="n">
        <f aca="false">Turkce!I26</f>
        <v>21000</v>
      </c>
      <c r="I27" s="44" t="n">
        <f aca="false">Turkce!J26</f>
        <v>1181</v>
      </c>
      <c r="J27" s="44" t="n">
        <f aca="false">Turkce!K26</f>
        <v>35371</v>
      </c>
      <c r="K27" s="44" t="n">
        <f aca="false">Turkce!L26</f>
        <v>159</v>
      </c>
      <c r="L27" s="44" t="n">
        <f aca="false">Turkce!M26</f>
        <v>1535</v>
      </c>
    </row>
    <row r="28" customFormat="false" ht="13.45" hidden="false" customHeight="false" outlineLevel="0" collapsed="false">
      <c r="A28" s="40" t="n">
        <v>22</v>
      </c>
      <c r="B28" s="79" t="str">
        <f aca="false">Turkce!B27</f>
        <v>İktisat Bankası T.A.Ş.</v>
      </c>
      <c r="C28" s="42" t="n">
        <f aca="false">Turkce!D27</f>
        <v>1927</v>
      </c>
      <c r="D28" s="44" t="n">
        <f aca="false">Turkce!E27</f>
        <v>376942</v>
      </c>
      <c r="E28" s="44" t="n">
        <f aca="false">Turkce!F27</f>
        <v>129424</v>
      </c>
      <c r="F28" s="44" t="n">
        <f aca="false">Turkce!G27</f>
        <v>182770</v>
      </c>
      <c r="G28" s="44" t="n">
        <f aca="false">Turkce!H27</f>
        <v>27825</v>
      </c>
      <c r="H28" s="44" t="n">
        <f aca="false">Turkce!I27</f>
        <v>18900</v>
      </c>
      <c r="I28" s="44" t="n">
        <f aca="false">Turkce!J27</f>
        <v>12521</v>
      </c>
      <c r="J28" s="44" t="n">
        <f aca="false">Turkce!K27</f>
        <v>1038243</v>
      </c>
      <c r="K28" s="44" t="n">
        <f aca="false">Turkce!L27</f>
        <v>54</v>
      </c>
      <c r="L28" s="44" t="n">
        <f aca="false">Turkce!M27</f>
        <v>1110</v>
      </c>
    </row>
    <row r="29" customFormat="false" ht="13.45" hidden="false" customHeight="false" outlineLevel="0" collapsed="false">
      <c r="A29" s="40" t="n">
        <v>23</v>
      </c>
      <c r="B29" s="79" t="str">
        <f aca="false">Turkce!B28</f>
        <v>Türk Ekonomi Bankası A.Ş.</v>
      </c>
      <c r="C29" s="42" t="n">
        <f aca="false">Turkce!D28</f>
        <v>1927</v>
      </c>
      <c r="D29" s="44" t="n">
        <f aca="false">Turkce!E28</f>
        <v>329636</v>
      </c>
      <c r="E29" s="44" t="n">
        <f aca="false">Turkce!F28</f>
        <v>87187</v>
      </c>
      <c r="F29" s="44" t="n">
        <f aca="false">Turkce!G28</f>
        <v>192517</v>
      </c>
      <c r="G29" s="44" t="n">
        <f aca="false">Turkce!H28</f>
        <v>16024</v>
      </c>
      <c r="H29" s="44" t="n">
        <f aca="false">Turkce!I28</f>
        <v>12500</v>
      </c>
      <c r="I29" s="44" t="n">
        <f aca="false">Turkce!J28</f>
        <v>10665</v>
      </c>
      <c r="J29" s="44" t="n">
        <f aca="false">Turkce!K28</f>
        <v>519023</v>
      </c>
      <c r="K29" s="44" t="n">
        <f aca="false">Turkce!L28</f>
        <v>36</v>
      </c>
      <c r="L29" s="44" t="n">
        <f aca="false">Turkce!M28</f>
        <v>1275</v>
      </c>
    </row>
    <row r="30" customFormat="false" ht="13.45" hidden="false" customHeight="false" outlineLevel="0" collapsed="false">
      <c r="A30" s="40" t="n">
        <v>24</v>
      </c>
      <c r="B30" s="79" t="str">
        <f aca="false">Turkce!B29</f>
        <v>Etibank A.Ş.</v>
      </c>
      <c r="C30" s="42" t="n">
        <f aca="false">Turkce!D29</f>
        <v>1935</v>
      </c>
      <c r="D30" s="44" t="n">
        <f aca="false">Turkce!E29</f>
        <v>323968</v>
      </c>
      <c r="E30" s="44" t="n">
        <f aca="false">Turkce!F29</f>
        <v>114740</v>
      </c>
      <c r="F30" s="44" t="n">
        <f aca="false">Turkce!G29</f>
        <v>280016</v>
      </c>
      <c r="G30" s="44" t="n">
        <f aca="false">Turkce!H29</f>
        <v>17194</v>
      </c>
      <c r="H30" s="44" t="n">
        <f aca="false">Turkce!I29</f>
        <v>15000</v>
      </c>
      <c r="I30" s="44" t="n">
        <f aca="false">Turkce!J29</f>
        <v>1051</v>
      </c>
      <c r="J30" s="44" t="n">
        <f aca="false">Turkce!K29</f>
        <v>172410</v>
      </c>
      <c r="K30" s="44" t="n">
        <f aca="false">Turkce!L29</f>
        <v>146</v>
      </c>
      <c r="L30" s="44" t="n">
        <f aca="false">Turkce!M29</f>
        <v>1872</v>
      </c>
    </row>
    <row r="31" customFormat="false" ht="13.45" hidden="false" customHeight="false" outlineLevel="0" collapsed="false">
      <c r="A31" s="40" t="n">
        <v>25</v>
      </c>
      <c r="B31" s="79" t="str">
        <f aca="false">Turkce!B30</f>
        <v>Türk Ticaret Bankası A.Ş.</v>
      </c>
      <c r="C31" s="42" t="n">
        <f aca="false">Turkce!D30</f>
        <v>1913</v>
      </c>
      <c r="D31" s="44" t="n">
        <f aca="false">Turkce!E30</f>
        <v>322158</v>
      </c>
      <c r="E31" s="44" t="n">
        <f aca="false">Turkce!F30</f>
        <v>93454</v>
      </c>
      <c r="F31" s="44" t="n">
        <f aca="false">Turkce!G30</f>
        <v>298082</v>
      </c>
      <c r="G31" s="44" t="n">
        <f aca="false">Turkce!H30</f>
        <v>-8492</v>
      </c>
      <c r="H31" s="44" t="n">
        <f aca="false">Turkce!I30</f>
        <v>109249</v>
      </c>
      <c r="I31" s="44" t="n">
        <f aca="false">Turkce!J30</f>
        <v>5026</v>
      </c>
      <c r="J31" s="44" t="n">
        <f aca="false">Turkce!K30</f>
        <v>2147624</v>
      </c>
      <c r="K31" s="44" t="n">
        <f aca="false">Turkce!L30</f>
        <v>273</v>
      </c>
      <c r="L31" s="44" t="n">
        <f aca="false">Turkce!M30</f>
        <v>4180</v>
      </c>
    </row>
    <row r="32" customFormat="false" ht="13.45" hidden="false" customHeight="false" outlineLevel="0" collapsed="false">
      <c r="A32" s="40" t="n">
        <v>26</v>
      </c>
      <c r="B32" s="79" t="str">
        <f aca="false">Turkce!B31</f>
        <v>Egebank A.Ş.</v>
      </c>
      <c r="C32" s="42" t="n">
        <f aca="false">Turkce!D31</f>
        <v>1928</v>
      </c>
      <c r="D32" s="44" t="n">
        <f aca="false">Turkce!E31</f>
        <v>318486</v>
      </c>
      <c r="E32" s="44" t="n">
        <f aca="false">Turkce!F31</f>
        <v>131965</v>
      </c>
      <c r="F32" s="44" t="n">
        <f aca="false">Turkce!G31</f>
        <v>260350</v>
      </c>
      <c r="G32" s="44" t="n">
        <f aca="false">Turkce!H31</f>
        <v>27916</v>
      </c>
      <c r="H32" s="44" t="n">
        <f aca="false">Turkce!I31</f>
        <v>25000</v>
      </c>
      <c r="I32" s="44" t="n">
        <f aca="false">Turkce!J31</f>
        <v>548</v>
      </c>
      <c r="J32" s="44" t="n">
        <f aca="false">Turkce!K31</f>
        <v>271504</v>
      </c>
      <c r="K32" s="44" t="n">
        <f aca="false">Turkce!L31</f>
        <v>73</v>
      </c>
      <c r="L32" s="44" t="n">
        <f aca="false">Turkce!M31</f>
        <v>1464</v>
      </c>
    </row>
    <row r="33" customFormat="false" ht="13.45" hidden="false" customHeight="false" outlineLevel="0" collapsed="false">
      <c r="A33" s="40" t="n">
        <v>27</v>
      </c>
      <c r="B33" s="79" t="str">
        <f aca="false">Turkce!B32</f>
        <v>Şekerbank T.A.Ş.</v>
      </c>
      <c r="C33" s="42" t="n">
        <f aca="false">Turkce!D32</f>
        <v>1953</v>
      </c>
      <c r="D33" s="44" t="n">
        <f aca="false">Turkce!E32</f>
        <v>310608</v>
      </c>
      <c r="E33" s="44" t="n">
        <f aca="false">Turkce!F32</f>
        <v>134757</v>
      </c>
      <c r="F33" s="44" t="n">
        <f aca="false">Turkce!G32</f>
        <v>223233</v>
      </c>
      <c r="G33" s="44" t="n">
        <f aca="false">Turkce!H32</f>
        <v>22247</v>
      </c>
      <c r="H33" s="44" t="n">
        <f aca="false">Turkce!I32</f>
        <v>7000</v>
      </c>
      <c r="I33" s="44" t="n">
        <f aca="false">Turkce!J32</f>
        <v>3031</v>
      </c>
      <c r="J33" s="44" t="n">
        <f aca="false">Turkce!K32</f>
        <v>187316</v>
      </c>
      <c r="K33" s="44" t="n">
        <f aca="false">Turkce!L32</f>
        <v>209</v>
      </c>
      <c r="L33" s="44" t="n">
        <f aca="false">Turkce!M32</f>
        <v>3188</v>
      </c>
    </row>
    <row r="34" customFormat="false" ht="13.45" hidden="false" customHeight="false" outlineLevel="0" collapsed="false">
      <c r="A34" s="40" t="n">
        <v>28</v>
      </c>
      <c r="B34" s="79" t="str">
        <f aca="false">Turkce!B33</f>
        <v>Sümerbank A.Ş.</v>
      </c>
      <c r="C34" s="42" t="n">
        <f aca="false">Turkce!D33</f>
        <v>1933</v>
      </c>
      <c r="D34" s="44" t="n">
        <f aca="false">Turkce!E33</f>
        <v>310039</v>
      </c>
      <c r="E34" s="44" t="n">
        <f aca="false">Turkce!F33</f>
        <v>114113</v>
      </c>
      <c r="F34" s="44" t="n">
        <f aca="false">Turkce!G33</f>
        <v>221985</v>
      </c>
      <c r="G34" s="44" t="n">
        <f aca="false">Turkce!H33</f>
        <v>25096</v>
      </c>
      <c r="H34" s="44" t="n">
        <f aca="false">Turkce!I33</f>
        <v>17500</v>
      </c>
      <c r="I34" s="44" t="n">
        <f aca="false">Turkce!J33</f>
        <v>2055</v>
      </c>
      <c r="J34" s="44" t="n">
        <f aca="false">Turkce!K33</f>
        <v>379733</v>
      </c>
      <c r="K34" s="44" t="n">
        <f aca="false">Turkce!L33</f>
        <v>88</v>
      </c>
      <c r="L34" s="44" t="n">
        <f aca="false">Turkce!M33</f>
        <v>1788</v>
      </c>
    </row>
    <row r="35" customFormat="false" ht="13.45" hidden="false" customHeight="false" outlineLevel="0" collapsed="false">
      <c r="A35" s="40" t="n">
        <v>29</v>
      </c>
      <c r="B35" s="79" t="str">
        <f aca="false">Turkce!B34</f>
        <v>İller Bankası</v>
      </c>
      <c r="C35" s="42" t="n">
        <f aca="false">Turkce!D34</f>
        <v>1933</v>
      </c>
      <c r="D35" s="44" t="n">
        <f aca="false">Turkce!E34</f>
        <v>291747</v>
      </c>
      <c r="E35" s="44" t="n">
        <f aca="false">Turkce!F34</f>
        <v>197494</v>
      </c>
      <c r="F35" s="44" t="n">
        <f aca="false">Turkce!G34</f>
        <v>0</v>
      </c>
      <c r="G35" s="44" t="n">
        <f aca="false">Turkce!H34</f>
        <v>52581</v>
      </c>
      <c r="H35" s="44" t="n">
        <f aca="false">Turkce!I34</f>
        <v>42792</v>
      </c>
      <c r="I35" s="44" t="n">
        <f aca="false">Turkce!J34</f>
        <v>22984</v>
      </c>
      <c r="J35" s="44" t="n">
        <f aca="false">Turkce!K34</f>
        <v>44936</v>
      </c>
      <c r="K35" s="44" t="n">
        <f aca="false">Turkce!L34</f>
        <v>1</v>
      </c>
      <c r="L35" s="44" t="n">
        <f aca="false">Turkce!M34</f>
        <v>3070</v>
      </c>
    </row>
    <row r="36" customFormat="false" ht="13.45" hidden="false" customHeight="false" outlineLevel="0" collapsed="false">
      <c r="A36" s="40" t="n">
        <v>30</v>
      </c>
      <c r="B36" s="79" t="str">
        <f aca="false">Turkce!B35</f>
        <v>Kentbank A.Ş.</v>
      </c>
      <c r="C36" s="42" t="n">
        <f aca="false">Turkce!D35</f>
        <v>1992</v>
      </c>
      <c r="D36" s="44" t="n">
        <f aca="false">Turkce!E35</f>
        <v>264270</v>
      </c>
      <c r="E36" s="44" t="n">
        <f aca="false">Turkce!F35</f>
        <v>136616</v>
      </c>
      <c r="F36" s="44" t="n">
        <f aca="false">Turkce!G35</f>
        <v>173608</v>
      </c>
      <c r="G36" s="44" t="n">
        <f aca="false">Turkce!H35</f>
        <v>21309</v>
      </c>
      <c r="H36" s="44" t="n">
        <f aca="false">Turkce!I35</f>
        <v>20000</v>
      </c>
      <c r="I36" s="44" t="n">
        <f aca="false">Turkce!J35</f>
        <v>6536</v>
      </c>
      <c r="J36" s="44" t="n">
        <f aca="false">Turkce!K35</f>
        <v>381206</v>
      </c>
      <c r="K36" s="44" t="n">
        <f aca="false">Turkce!L35</f>
        <v>70</v>
      </c>
      <c r="L36" s="44" t="n">
        <f aca="false">Turkce!M35</f>
        <v>1734</v>
      </c>
    </row>
    <row r="37" customFormat="false" ht="13.45" hidden="false" customHeight="false" outlineLevel="0" collapsed="false">
      <c r="A37" s="40" t="n">
        <v>31</v>
      </c>
      <c r="B37" s="79" t="str">
        <f aca="false">Turkce!B36</f>
        <v>Citibank N.A.</v>
      </c>
      <c r="C37" s="42" t="n">
        <f aca="false">Turkce!D36</f>
        <v>1981</v>
      </c>
      <c r="D37" s="44" t="n">
        <f aca="false">Turkce!E36</f>
        <v>203716</v>
      </c>
      <c r="E37" s="44" t="n">
        <f aca="false">Turkce!F36</f>
        <v>64164</v>
      </c>
      <c r="F37" s="44" t="n">
        <f aca="false">Turkce!G36</f>
        <v>62980</v>
      </c>
      <c r="G37" s="44" t="n">
        <f aca="false">Turkce!H36</f>
        <v>14480</v>
      </c>
      <c r="H37" s="44" t="n">
        <f aca="false">Turkce!I36</f>
        <v>10445</v>
      </c>
      <c r="I37" s="44" t="n">
        <f aca="false">Turkce!J36</f>
        <v>14040</v>
      </c>
      <c r="J37" s="44" t="n">
        <f aca="false">Turkce!K36</f>
        <v>601114</v>
      </c>
      <c r="K37" s="44" t="n">
        <f aca="false">Turkce!L36</f>
        <v>7</v>
      </c>
      <c r="L37" s="44" t="n">
        <f aca="false">Turkce!M36</f>
        <v>454</v>
      </c>
    </row>
    <row r="38" customFormat="false" ht="13.45" hidden="false" customHeight="false" outlineLevel="0" collapsed="false">
      <c r="A38" s="40" t="n">
        <v>32</v>
      </c>
      <c r="B38" s="79" t="str">
        <f aca="false">Turkce!B37</f>
        <v>Tekstil Bankası A.Ş.</v>
      </c>
      <c r="C38" s="42" t="n">
        <f aca="false">Turkce!D37</f>
        <v>1986</v>
      </c>
      <c r="D38" s="44" t="n">
        <f aca="false">Turkce!E37</f>
        <v>194677</v>
      </c>
      <c r="E38" s="44" t="n">
        <f aca="false">Turkce!F37</f>
        <v>78833</v>
      </c>
      <c r="F38" s="44" t="n">
        <f aca="false">Turkce!G37</f>
        <v>101565</v>
      </c>
      <c r="G38" s="44" t="n">
        <f aca="false">Turkce!H37</f>
        <v>9552</v>
      </c>
      <c r="H38" s="44" t="n">
        <f aca="false">Turkce!I37</f>
        <v>7000</v>
      </c>
      <c r="I38" s="44" t="n">
        <f aca="false">Turkce!J37</f>
        <v>14222</v>
      </c>
      <c r="J38" s="44" t="n">
        <f aca="false">Turkce!K37</f>
        <v>440296</v>
      </c>
      <c r="K38" s="44" t="n">
        <f aca="false">Turkce!L37</f>
        <v>26</v>
      </c>
      <c r="L38" s="44" t="n">
        <f aca="false">Turkce!M37</f>
        <v>955</v>
      </c>
    </row>
    <row r="39" customFormat="false" ht="13.45" hidden="false" customHeight="false" outlineLevel="0" collapsed="false">
      <c r="A39" s="40" t="n">
        <v>33</v>
      </c>
      <c r="B39" s="79" t="str">
        <f aca="false">Turkce!B38</f>
        <v>Yurt Ticaret ve Kredi Bankası A.Ş.</v>
      </c>
      <c r="C39" s="42" t="n">
        <f aca="false">Turkce!D38</f>
        <v>1993</v>
      </c>
      <c r="D39" s="44" t="n">
        <f aca="false">Turkce!E38</f>
        <v>189693</v>
      </c>
      <c r="E39" s="44" t="n">
        <f aca="false">Turkce!F38</f>
        <v>82550</v>
      </c>
      <c r="F39" s="44" t="n">
        <f aca="false">Turkce!G38</f>
        <v>158816</v>
      </c>
      <c r="G39" s="44" t="n">
        <f aca="false">Turkce!H38</f>
        <v>10948</v>
      </c>
      <c r="H39" s="44" t="n">
        <f aca="false">Turkce!I38</f>
        <v>10000</v>
      </c>
      <c r="I39" s="44" t="n">
        <f aca="false">Turkce!J38</f>
        <v>22</v>
      </c>
      <c r="J39" s="44" t="n">
        <f aca="false">Turkce!K38</f>
        <v>44405</v>
      </c>
      <c r="K39" s="44" t="n">
        <f aca="false">Turkce!L38</f>
        <v>28</v>
      </c>
      <c r="L39" s="44" t="n">
        <f aca="false">Turkce!M38</f>
        <v>552</v>
      </c>
    </row>
    <row r="40" customFormat="false" ht="13.45" hidden="false" customHeight="false" outlineLevel="0" collapsed="false">
      <c r="A40" s="40" t="n">
        <v>34</v>
      </c>
      <c r="B40" s="79" t="str">
        <f aca="false">Turkce!B39</f>
        <v>Alternatif Bank A.Ş.</v>
      </c>
      <c r="C40" s="42" t="n">
        <f aca="false">Turkce!D39</f>
        <v>1991</v>
      </c>
      <c r="D40" s="44" t="n">
        <f aca="false">Turkce!E39</f>
        <v>174097</v>
      </c>
      <c r="E40" s="44" t="n">
        <f aca="false">Turkce!F39</f>
        <v>66499</v>
      </c>
      <c r="F40" s="44" t="n">
        <f aca="false">Turkce!G39</f>
        <v>85051</v>
      </c>
      <c r="G40" s="44" t="n">
        <f aca="false">Turkce!H39</f>
        <v>10923</v>
      </c>
      <c r="H40" s="44" t="n">
        <f aca="false">Turkce!I39</f>
        <v>8408</v>
      </c>
      <c r="I40" s="44" t="n">
        <f aca="false">Turkce!J39</f>
        <v>5512</v>
      </c>
      <c r="J40" s="44" t="n">
        <f aca="false">Turkce!K39</f>
        <v>505572</v>
      </c>
      <c r="K40" s="44" t="n">
        <f aca="false">Turkce!L39</f>
        <v>26</v>
      </c>
      <c r="L40" s="44" t="n">
        <f aca="false">Turkce!M39</f>
        <v>654</v>
      </c>
    </row>
    <row r="41" customFormat="false" ht="13.45" hidden="false" customHeight="false" outlineLevel="0" collapsed="false">
      <c r="A41" s="40" t="n">
        <v>35</v>
      </c>
      <c r="B41" s="79" t="str">
        <f aca="false">Turkce!B40</f>
        <v>Türkiye Sınai Kalkınma Bankası A.Ş.</v>
      </c>
      <c r="C41" s="42" t="n">
        <f aca="false">Turkce!D40</f>
        <v>1950</v>
      </c>
      <c r="D41" s="44" t="n">
        <f aca="false">Turkce!E40</f>
        <v>164512</v>
      </c>
      <c r="E41" s="44" t="n">
        <f aca="false">Turkce!F40</f>
        <v>83839</v>
      </c>
      <c r="F41" s="44" t="n">
        <f aca="false">Turkce!G40</f>
        <v>0</v>
      </c>
      <c r="G41" s="44" t="n">
        <f aca="false">Turkce!H40</f>
        <v>12072</v>
      </c>
      <c r="H41" s="44" t="n">
        <f aca="false">Turkce!I40</f>
        <v>8000</v>
      </c>
      <c r="I41" s="44" t="n">
        <f aca="false">Turkce!J40</f>
        <v>9012</v>
      </c>
      <c r="J41" s="44" t="n">
        <f aca="false">Turkce!K40</f>
        <v>74444</v>
      </c>
      <c r="K41" s="44" t="n">
        <f aca="false">Turkce!L40</f>
        <v>3</v>
      </c>
      <c r="L41" s="44" t="n">
        <f aca="false">Turkce!M40</f>
        <v>388</v>
      </c>
    </row>
    <row r="42" customFormat="false" ht="13.45" hidden="false" customHeight="false" outlineLevel="0" collapsed="false">
      <c r="A42" s="40" t="n">
        <v>36</v>
      </c>
      <c r="B42" s="79" t="str">
        <f aca="false">Turkce!B41</f>
        <v>Ege Giyim Sanayicileri Bankası A.Ş.</v>
      </c>
      <c r="C42" s="42" t="n">
        <f aca="false">Turkce!D41</f>
        <v>1995</v>
      </c>
      <c r="D42" s="44" t="n">
        <f aca="false">Turkce!E41</f>
        <v>144494</v>
      </c>
      <c r="E42" s="44" t="n">
        <f aca="false">Turkce!F41</f>
        <v>72967</v>
      </c>
      <c r="F42" s="44" t="n">
        <f aca="false">Turkce!G41</f>
        <v>94292</v>
      </c>
      <c r="G42" s="44" t="n">
        <f aca="false">Turkce!H41</f>
        <v>13488</v>
      </c>
      <c r="H42" s="44" t="n">
        <f aca="false">Turkce!I41</f>
        <v>12500</v>
      </c>
      <c r="I42" s="44" t="n">
        <f aca="false">Turkce!J41</f>
        <v>2952</v>
      </c>
      <c r="J42" s="44" t="n">
        <f aca="false">Turkce!K41</f>
        <v>189530</v>
      </c>
      <c r="K42" s="44" t="n">
        <f aca="false">Turkce!L41</f>
        <v>42</v>
      </c>
      <c r="L42" s="44" t="n">
        <f aca="false">Turkce!M41</f>
        <v>1022</v>
      </c>
    </row>
    <row r="43" customFormat="false" ht="13.45" hidden="false" customHeight="false" outlineLevel="0" collapsed="false">
      <c r="A43" s="46" t="n">
        <v>37</v>
      </c>
      <c r="B43" s="80" t="str">
        <f aca="false">Turkce!B42</f>
        <v>Ulusal Bank T.A.Ş.</v>
      </c>
      <c r="C43" s="49" t="n">
        <f aca="false">Turkce!D42</f>
        <v>1985</v>
      </c>
      <c r="D43" s="51" t="n">
        <f aca="false">Turkce!E42</f>
        <v>130208</v>
      </c>
      <c r="E43" s="51" t="n">
        <f aca="false">Turkce!F42</f>
        <v>11715</v>
      </c>
      <c r="F43" s="51" t="n">
        <f aca="false">Turkce!G42</f>
        <v>65798</v>
      </c>
      <c r="G43" s="51" t="n">
        <f aca="false">Turkce!H42</f>
        <v>5757</v>
      </c>
      <c r="H43" s="51" t="n">
        <f aca="false">Turkce!I42</f>
        <v>5000</v>
      </c>
      <c r="I43" s="51" t="n">
        <f aca="false">Turkce!J42</f>
        <v>11358</v>
      </c>
      <c r="J43" s="51" t="n">
        <f aca="false">Turkce!K42</f>
        <v>333502</v>
      </c>
      <c r="K43" s="51" t="n">
        <f aca="false">Turkce!L42</f>
        <v>4</v>
      </c>
      <c r="L43" s="51" t="n">
        <f aca="false">Turkce!M42</f>
        <v>197</v>
      </c>
    </row>
    <row r="44" customFormat="false" ht="13.45" hidden="false" customHeight="false" outlineLevel="0" collapsed="false">
      <c r="A44" s="40" t="n">
        <v>38</v>
      </c>
      <c r="B44" s="79" t="str">
        <f aca="false">Turkce!B43</f>
        <v>Bank Kapital Türk A.Ş.</v>
      </c>
      <c r="C44" s="42" t="n">
        <f aca="false">Turkce!D43</f>
        <v>1991</v>
      </c>
      <c r="D44" s="44" t="n">
        <f aca="false">Turkce!E43</f>
        <v>128800</v>
      </c>
      <c r="E44" s="44" t="n">
        <f aca="false">Turkce!F43</f>
        <v>48149</v>
      </c>
      <c r="F44" s="44" t="n">
        <f aca="false">Turkce!G43</f>
        <v>82191</v>
      </c>
      <c r="G44" s="44" t="n">
        <f aca="false">Turkce!H43</f>
        <v>7905</v>
      </c>
      <c r="H44" s="44" t="n">
        <f aca="false">Turkce!I43</f>
        <v>6500</v>
      </c>
      <c r="I44" s="44" t="n">
        <f aca="false">Turkce!J43</f>
        <v>2108</v>
      </c>
      <c r="J44" s="44" t="n">
        <f aca="false">Turkce!K43</f>
        <v>346401</v>
      </c>
      <c r="K44" s="44" t="n">
        <f aca="false">Turkce!L43</f>
        <v>24</v>
      </c>
      <c r="L44" s="44" t="n">
        <f aca="false">Turkce!M43</f>
        <v>590</v>
      </c>
    </row>
    <row r="45" customFormat="false" ht="13.45" hidden="false" customHeight="false" outlineLevel="0" collapsed="false">
      <c r="A45" s="40" t="n">
        <v>39</v>
      </c>
      <c r="B45" s="79" t="str">
        <f aca="false">Turkce!B44</f>
        <v>Türkiye Kalkınma Bankası A.Ş.</v>
      </c>
      <c r="C45" s="42" t="n">
        <f aca="false">Turkce!D44</f>
        <v>1975</v>
      </c>
      <c r="D45" s="44" t="n">
        <f aca="false">Turkce!E44</f>
        <v>124545</v>
      </c>
      <c r="E45" s="44" t="n">
        <f aca="false">Turkce!F44</f>
        <v>38806</v>
      </c>
      <c r="F45" s="44" t="n">
        <f aca="false">Turkce!G44</f>
        <v>0</v>
      </c>
      <c r="G45" s="44" t="n">
        <f aca="false">Turkce!H44</f>
        <v>26301</v>
      </c>
      <c r="H45" s="44" t="n">
        <f aca="false">Turkce!I44</f>
        <v>24844</v>
      </c>
      <c r="I45" s="44" t="n">
        <f aca="false">Turkce!J44</f>
        <v>738</v>
      </c>
      <c r="J45" s="44" t="n">
        <f aca="false">Turkce!K44</f>
        <v>7880</v>
      </c>
      <c r="K45" s="44" t="n">
        <f aca="false">Turkce!L44</f>
        <v>8</v>
      </c>
      <c r="L45" s="44" t="n">
        <f aca="false">Turkce!M44</f>
        <v>905</v>
      </c>
    </row>
    <row r="46" customFormat="false" ht="13.45" hidden="false" customHeight="false" outlineLevel="0" collapsed="false">
      <c r="A46" s="40" t="n">
        <v>40</v>
      </c>
      <c r="B46" s="79" t="str">
        <f aca="false">Turkce!B45</f>
        <v>HSBC Bank A.Ş.</v>
      </c>
      <c r="C46" s="42" t="n">
        <f aca="false">Turkce!D45</f>
        <v>1990</v>
      </c>
      <c r="D46" s="44" t="n">
        <f aca="false">Turkce!E45</f>
        <v>124075</v>
      </c>
      <c r="E46" s="44" t="n">
        <f aca="false">Turkce!F45</f>
        <v>58888</v>
      </c>
      <c r="F46" s="44" t="n">
        <f aca="false">Turkce!G45</f>
        <v>41288</v>
      </c>
      <c r="G46" s="44" t="n">
        <f aca="false">Turkce!H45</f>
        <v>6511</v>
      </c>
      <c r="H46" s="44" t="n">
        <f aca="false">Turkce!I45</f>
        <v>1540</v>
      </c>
      <c r="I46" s="44" t="n">
        <f aca="false">Turkce!J45</f>
        <v>3264</v>
      </c>
      <c r="J46" s="44" t="n">
        <f aca="false">Turkce!K45</f>
        <v>463439</v>
      </c>
      <c r="K46" s="44" t="n">
        <f aca="false">Turkce!L45</f>
        <v>1</v>
      </c>
      <c r="L46" s="44" t="n">
        <f aca="false">Turkce!M45</f>
        <v>47</v>
      </c>
    </row>
    <row r="47" customFormat="false" ht="13.45" hidden="false" customHeight="false" outlineLevel="0" collapsed="false">
      <c r="A47" s="40" t="n">
        <v>41</v>
      </c>
      <c r="B47" s="79" t="str">
        <f aca="false">Turkce!B46</f>
        <v>Bank Ekspres A.Ş.</v>
      </c>
      <c r="C47" s="42" t="n">
        <f aca="false">Turkce!D46</f>
        <v>1992</v>
      </c>
      <c r="D47" s="44" t="n">
        <f aca="false">Turkce!E46</f>
        <v>118418</v>
      </c>
      <c r="E47" s="44" t="n">
        <f aca="false">Turkce!F46</f>
        <v>39463</v>
      </c>
      <c r="F47" s="44" t="n">
        <f aca="false">Turkce!G46</f>
        <v>147698</v>
      </c>
      <c r="G47" s="44" t="n">
        <f aca="false">Turkce!H46</f>
        <v>-100424</v>
      </c>
      <c r="H47" s="44" t="n">
        <f aca="false">Turkce!I46</f>
        <v>29675</v>
      </c>
      <c r="I47" s="44" t="n">
        <f aca="false">Turkce!J46</f>
        <v>-131834</v>
      </c>
      <c r="J47" s="44" t="n">
        <f aca="false">Turkce!K46</f>
        <v>279488</v>
      </c>
      <c r="K47" s="44" t="n">
        <f aca="false">Turkce!L46</f>
        <v>26</v>
      </c>
      <c r="L47" s="44" t="n">
        <f aca="false">Turkce!M46</f>
        <v>667</v>
      </c>
    </row>
    <row r="48" customFormat="false" ht="13.45" hidden="false" customHeight="false" outlineLevel="0" collapsed="false">
      <c r="A48" s="40" t="n">
        <v>42</v>
      </c>
      <c r="B48" s="79" t="str">
        <f aca="false">Turkce!B47</f>
        <v>Sınai Yatırım Bankası A.Ş.</v>
      </c>
      <c r="C48" s="42" t="n">
        <f aca="false">Turkce!D47</f>
        <v>1963</v>
      </c>
      <c r="D48" s="44" t="n">
        <f aca="false">Turkce!E47</f>
        <v>114861</v>
      </c>
      <c r="E48" s="44" t="n">
        <f aca="false">Turkce!F47</f>
        <v>66885</v>
      </c>
      <c r="F48" s="44" t="n">
        <f aca="false">Turkce!G47</f>
        <v>0</v>
      </c>
      <c r="G48" s="44" t="n">
        <f aca="false">Turkce!H47</f>
        <v>7356</v>
      </c>
      <c r="H48" s="44" t="n">
        <f aca="false">Turkce!I47</f>
        <v>5300</v>
      </c>
      <c r="I48" s="44" t="n">
        <f aca="false">Turkce!J47</f>
        <v>4430</v>
      </c>
      <c r="J48" s="44" t="n">
        <f aca="false">Turkce!K47</f>
        <v>7367</v>
      </c>
      <c r="K48" s="44" t="n">
        <f aca="false">Turkce!L47</f>
        <v>1</v>
      </c>
      <c r="L48" s="44" t="n">
        <f aca="false">Turkce!M47</f>
        <v>137</v>
      </c>
    </row>
    <row r="49" customFormat="false" ht="13.45" hidden="false" customHeight="false" outlineLevel="0" collapsed="false">
      <c r="A49" s="40" t="n">
        <v>43</v>
      </c>
      <c r="B49" s="79" t="str">
        <f aca="false">Turkce!B48</f>
        <v>Denizbank A.Ş.</v>
      </c>
      <c r="C49" s="42" t="n">
        <f aca="false">Turkce!D48</f>
        <v>1997</v>
      </c>
      <c r="D49" s="44" t="n">
        <f aca="false">Turkce!E48</f>
        <v>113766</v>
      </c>
      <c r="E49" s="44" t="n">
        <f aca="false">Turkce!F48</f>
        <v>32188</v>
      </c>
      <c r="F49" s="44" t="n">
        <f aca="false">Turkce!G48</f>
        <v>65473</v>
      </c>
      <c r="G49" s="44" t="n">
        <f aca="false">Turkce!H48</f>
        <v>10406</v>
      </c>
      <c r="H49" s="44" t="n">
        <f aca="false">Turkce!I48</f>
        <v>10000</v>
      </c>
      <c r="I49" s="44" t="n">
        <f aca="false">Turkce!J48</f>
        <v>3117</v>
      </c>
      <c r="J49" s="44" t="n">
        <f aca="false">Turkce!K48</f>
        <v>217017</v>
      </c>
      <c r="K49" s="44" t="n">
        <f aca="false">Turkce!L48</f>
        <v>29</v>
      </c>
      <c r="L49" s="44" t="n">
        <f aca="false">Turkce!M48</f>
        <v>584</v>
      </c>
    </row>
    <row r="50" customFormat="false" ht="13.45" hidden="false" customHeight="false" outlineLevel="0" collapsed="false">
      <c r="A50" s="40" t="n">
        <v>44</v>
      </c>
      <c r="B50" s="79" t="str">
        <f aca="false">Turkce!B49</f>
        <v>Westdeutsche Landesbank Girozentrale</v>
      </c>
      <c r="C50" s="42" t="n">
        <f aca="false">Turkce!D49</f>
        <v>1990</v>
      </c>
      <c r="D50" s="44" t="n">
        <f aca="false">Turkce!E49</f>
        <v>99883</v>
      </c>
      <c r="E50" s="44" t="n">
        <f aca="false">Turkce!F49</f>
        <v>24635</v>
      </c>
      <c r="F50" s="44" t="n">
        <f aca="false">Turkce!G49</f>
        <v>11016</v>
      </c>
      <c r="G50" s="44" t="n">
        <f aca="false">Turkce!H49</f>
        <v>6659</v>
      </c>
      <c r="H50" s="44" t="n">
        <f aca="false">Turkce!I49</f>
        <v>6371</v>
      </c>
      <c r="I50" s="44" t="n">
        <f aca="false">Turkce!J49</f>
        <v>2610</v>
      </c>
      <c r="J50" s="44" t="n">
        <f aca="false">Turkce!K49</f>
        <v>165514</v>
      </c>
      <c r="K50" s="44" t="n">
        <f aca="false">Turkce!L49</f>
        <v>2</v>
      </c>
      <c r="L50" s="44" t="n">
        <f aca="false">Turkce!M49</f>
        <v>100</v>
      </c>
    </row>
    <row r="51" customFormat="false" ht="13.45" hidden="false" customHeight="false" outlineLevel="0" collapsed="false">
      <c r="A51" s="40" t="n">
        <v>45</v>
      </c>
      <c r="B51" s="79" t="str">
        <f aca="false">Turkce!B50</f>
        <v>Milli Aydın Bankası T.A.Ş.</v>
      </c>
      <c r="C51" s="42" t="n">
        <f aca="false">Turkce!D50</f>
        <v>1913</v>
      </c>
      <c r="D51" s="44" t="n">
        <f aca="false">Turkce!E50</f>
        <v>93584</v>
      </c>
      <c r="E51" s="44" t="n">
        <f aca="false">Turkce!F50</f>
        <v>44066</v>
      </c>
      <c r="F51" s="44" t="n">
        <f aca="false">Turkce!G50</f>
        <v>69654</v>
      </c>
      <c r="G51" s="44" t="n">
        <f aca="false">Turkce!H50</f>
        <v>6388</v>
      </c>
      <c r="H51" s="44" t="n">
        <f aca="false">Turkce!I50</f>
        <v>7000</v>
      </c>
      <c r="I51" s="44" t="n">
        <f aca="false">Turkce!J50</f>
        <v>-3232</v>
      </c>
      <c r="J51" s="44" t="n">
        <f aca="false">Turkce!K50</f>
        <v>40895</v>
      </c>
      <c r="K51" s="44" t="n">
        <f aca="false">Turkce!L50</f>
        <v>44</v>
      </c>
      <c r="L51" s="44" t="n">
        <f aca="false">Turkce!M50</f>
        <v>740</v>
      </c>
    </row>
    <row r="52" customFormat="false" ht="13.45" hidden="false" customHeight="false" outlineLevel="0" collapsed="false">
      <c r="A52" s="40" t="n">
        <v>46</v>
      </c>
      <c r="B52" s="79" t="str">
        <f aca="false">Turkce!B51</f>
        <v>Oyak Bank A.Ş.</v>
      </c>
      <c r="C52" s="42" t="n">
        <f aca="false">Turkce!D51</f>
        <v>1984</v>
      </c>
      <c r="D52" s="44" t="n">
        <f aca="false">Turkce!E51</f>
        <v>92848</v>
      </c>
      <c r="E52" s="44" t="n">
        <f aca="false">Turkce!F51</f>
        <v>34387</v>
      </c>
      <c r="F52" s="44" t="n">
        <f aca="false">Turkce!G51</f>
        <v>30308</v>
      </c>
      <c r="G52" s="44" t="n">
        <f aca="false">Turkce!H51</f>
        <v>15622</v>
      </c>
      <c r="H52" s="44" t="n">
        <f aca="false">Turkce!I51</f>
        <v>13766</v>
      </c>
      <c r="I52" s="44" t="n">
        <f aca="false">Turkce!J51</f>
        <v>9019</v>
      </c>
      <c r="J52" s="44" t="n">
        <f aca="false">Turkce!K51</f>
        <v>52424</v>
      </c>
      <c r="K52" s="44" t="n">
        <f aca="false">Turkce!L51</f>
        <v>9</v>
      </c>
      <c r="L52" s="44" t="n">
        <f aca="false">Turkce!M51</f>
        <v>362</v>
      </c>
    </row>
    <row r="53" customFormat="false" ht="13.45" hidden="false" customHeight="false" outlineLevel="0" collapsed="false">
      <c r="A53" s="40" t="n">
        <v>47</v>
      </c>
      <c r="B53" s="79" t="str">
        <f aca="false">Turkce!B52</f>
        <v>The Chase Manhattan Bank</v>
      </c>
      <c r="C53" s="42" t="n">
        <f aca="false">Turkce!D52</f>
        <v>1984</v>
      </c>
      <c r="D53" s="44" t="n">
        <f aca="false">Turkce!E52</f>
        <v>66528</v>
      </c>
      <c r="E53" s="44" t="n">
        <f aca="false">Turkce!F52</f>
        <v>1279</v>
      </c>
      <c r="F53" s="44" t="n">
        <f aca="false">Turkce!G52</f>
        <v>13341</v>
      </c>
      <c r="G53" s="44" t="n">
        <f aca="false">Turkce!H52</f>
        <v>2634</v>
      </c>
      <c r="H53" s="44" t="n">
        <f aca="false">Turkce!I52</f>
        <v>2207</v>
      </c>
      <c r="I53" s="44" t="n">
        <f aca="false">Turkce!J52</f>
        <v>9735</v>
      </c>
      <c r="J53" s="44" t="n">
        <f aca="false">Turkce!K52</f>
        <v>387680</v>
      </c>
      <c r="K53" s="44" t="n">
        <f aca="false">Turkce!L52</f>
        <v>2</v>
      </c>
      <c r="L53" s="44" t="n">
        <f aca="false">Turkce!M52</f>
        <v>75</v>
      </c>
    </row>
    <row r="54" customFormat="false" ht="13.45" hidden="false" customHeight="false" outlineLevel="0" collapsed="false">
      <c r="A54" s="40" t="n">
        <v>48</v>
      </c>
      <c r="B54" s="79" t="str">
        <f aca="false">Turkce!B53</f>
        <v>Abn Amro Bank N.V.</v>
      </c>
      <c r="C54" s="42" t="n">
        <f aca="false">Turkce!D53</f>
        <v>1921</v>
      </c>
      <c r="D54" s="44" t="n">
        <f aca="false">Turkce!E53</f>
        <v>65325</v>
      </c>
      <c r="E54" s="44" t="n">
        <f aca="false">Turkce!F53</f>
        <v>13704</v>
      </c>
      <c r="F54" s="44" t="n">
        <f aca="false">Turkce!G53</f>
        <v>12078</v>
      </c>
      <c r="G54" s="44" t="n">
        <f aca="false">Turkce!H53</f>
        <v>6798</v>
      </c>
      <c r="H54" s="44" t="n">
        <f aca="false">Turkce!I53</f>
        <v>6260</v>
      </c>
      <c r="I54" s="44" t="n">
        <f aca="false">Turkce!J53</f>
        <v>8986</v>
      </c>
      <c r="J54" s="44" t="n">
        <f aca="false">Turkce!K53</f>
        <v>471932</v>
      </c>
      <c r="K54" s="44" t="n">
        <f aca="false">Turkce!L53</f>
        <v>1</v>
      </c>
      <c r="L54" s="44" t="n">
        <f aca="false">Turkce!M53</f>
        <v>106</v>
      </c>
    </row>
    <row r="55" customFormat="false" ht="13.45" hidden="false" customHeight="false" outlineLevel="0" collapsed="false">
      <c r="A55" s="40" t="n">
        <v>49</v>
      </c>
      <c r="B55" s="79" t="str">
        <f aca="false">Turkce!B54</f>
        <v>Arap Türk Bankası A.Ş.</v>
      </c>
      <c r="C55" s="42" t="n">
        <f aca="false">Turkce!D54</f>
        <v>1977</v>
      </c>
      <c r="D55" s="44" t="n">
        <f aca="false">Turkce!E54</f>
        <v>59028</v>
      </c>
      <c r="E55" s="44" t="n">
        <f aca="false">Turkce!F54</f>
        <v>19345</v>
      </c>
      <c r="F55" s="44" t="n">
        <f aca="false">Turkce!G54</f>
        <v>37061</v>
      </c>
      <c r="G55" s="44" t="n">
        <f aca="false">Turkce!H54</f>
        <v>4165</v>
      </c>
      <c r="H55" s="44" t="n">
        <f aca="false">Turkce!I54</f>
        <v>2500</v>
      </c>
      <c r="I55" s="44" t="n">
        <f aca="false">Turkce!J54</f>
        <v>2399</v>
      </c>
      <c r="J55" s="44" t="n">
        <f aca="false">Turkce!K54</f>
        <v>54474</v>
      </c>
      <c r="K55" s="44" t="n">
        <f aca="false">Turkce!L54</f>
        <v>6</v>
      </c>
      <c r="L55" s="44" t="n">
        <f aca="false">Turkce!M54</f>
        <v>251</v>
      </c>
    </row>
    <row r="56" customFormat="false" ht="13.45" hidden="false" customHeight="false" outlineLevel="0" collapsed="false">
      <c r="A56" s="40" t="n">
        <v>50</v>
      </c>
      <c r="B56" s="79" t="str">
        <f aca="false">Turkce!B55</f>
        <v>Bnp-Ak Dresdner Bank A.Ş.</v>
      </c>
      <c r="C56" s="42" t="n">
        <f aca="false">Turkce!D55</f>
        <v>1985</v>
      </c>
      <c r="D56" s="44" t="n">
        <f aca="false">Turkce!E55</f>
        <v>57830</v>
      </c>
      <c r="E56" s="44" t="n">
        <f aca="false">Turkce!F55</f>
        <v>5914</v>
      </c>
      <c r="F56" s="44" t="n">
        <f aca="false">Turkce!G55</f>
        <v>30111</v>
      </c>
      <c r="G56" s="44" t="n">
        <f aca="false">Turkce!H55</f>
        <v>6969</v>
      </c>
      <c r="H56" s="44" t="n">
        <f aca="false">Turkce!I55</f>
        <v>5250</v>
      </c>
      <c r="I56" s="44" t="n">
        <f aca="false">Turkce!J55</f>
        <v>4673</v>
      </c>
      <c r="J56" s="44" t="n">
        <f aca="false">Turkce!K55</f>
        <v>72296</v>
      </c>
      <c r="K56" s="44" t="n">
        <f aca="false">Turkce!L55</f>
        <v>2</v>
      </c>
      <c r="L56" s="44" t="n">
        <f aca="false">Turkce!M55</f>
        <v>90</v>
      </c>
    </row>
    <row r="57" customFormat="false" ht="13.45" hidden="false" customHeight="false" outlineLevel="0" collapsed="false">
      <c r="A57" s="40" t="n">
        <v>51</v>
      </c>
      <c r="B57" s="79" t="str">
        <f aca="false">Turkce!B56</f>
        <v>Bankers Trust A.Ş.</v>
      </c>
      <c r="C57" s="42" t="n">
        <f aca="false">Turkce!D56</f>
        <v>1988</v>
      </c>
      <c r="D57" s="44" t="n">
        <f aca="false">Turkce!E56</f>
        <v>53536</v>
      </c>
      <c r="E57" s="44" t="n">
        <f aca="false">Turkce!F56</f>
        <v>2780</v>
      </c>
      <c r="F57" s="44" t="n">
        <f aca="false">Turkce!G56</f>
        <v>0</v>
      </c>
      <c r="G57" s="44" t="n">
        <f aca="false">Turkce!H56</f>
        <v>5211</v>
      </c>
      <c r="H57" s="44" t="n">
        <f aca="false">Turkce!I56</f>
        <v>2800</v>
      </c>
      <c r="I57" s="44" t="n">
        <f aca="false">Turkce!J56</f>
        <v>3855</v>
      </c>
      <c r="J57" s="44" t="n">
        <f aca="false">Turkce!K56</f>
        <v>100792</v>
      </c>
      <c r="K57" s="44" t="n">
        <f aca="false">Turkce!L56</f>
        <v>1</v>
      </c>
      <c r="L57" s="44" t="n">
        <f aca="false">Turkce!M56</f>
        <v>28</v>
      </c>
    </row>
    <row r="58" customFormat="false" ht="13.45" hidden="false" customHeight="false" outlineLevel="0" collapsed="false">
      <c r="A58" s="40" t="n">
        <v>52</v>
      </c>
      <c r="B58" s="79" t="str">
        <f aca="false">Turkce!B57</f>
        <v>Société Générale (SA)</v>
      </c>
      <c r="C58" s="42" t="n">
        <f aca="false">Turkce!D57</f>
        <v>1989</v>
      </c>
      <c r="D58" s="44" t="n">
        <f aca="false">Turkce!E57</f>
        <v>51424</v>
      </c>
      <c r="E58" s="44" t="n">
        <f aca="false">Turkce!F57</f>
        <v>11063</v>
      </c>
      <c r="F58" s="44" t="n">
        <f aca="false">Turkce!G57</f>
        <v>7040</v>
      </c>
      <c r="G58" s="44" t="n">
        <f aca="false">Turkce!H57</f>
        <v>4481</v>
      </c>
      <c r="H58" s="44" t="n">
        <f aca="false">Turkce!I57</f>
        <v>4301</v>
      </c>
      <c r="I58" s="44" t="n">
        <f aca="false">Turkce!J57</f>
        <v>2757</v>
      </c>
      <c r="J58" s="44" t="n">
        <f aca="false">Turkce!K57</f>
        <v>150940</v>
      </c>
      <c r="K58" s="44" t="n">
        <f aca="false">Turkce!L57</f>
        <v>1</v>
      </c>
      <c r="L58" s="44" t="n">
        <f aca="false">Turkce!M57</f>
        <v>58</v>
      </c>
    </row>
    <row r="59" customFormat="false" ht="13.45" hidden="false" customHeight="false" outlineLevel="0" collapsed="false">
      <c r="A59" s="40" t="n">
        <v>53</v>
      </c>
      <c r="B59" s="79" t="str">
        <f aca="false">Turkce!B58</f>
        <v>Bayındırbank A.Ş.</v>
      </c>
      <c r="C59" s="42" t="n">
        <f aca="false">Turkce!D58</f>
        <v>1958</v>
      </c>
      <c r="D59" s="44" t="n">
        <f aca="false">Turkce!E58</f>
        <v>50045</v>
      </c>
      <c r="E59" s="44" t="n">
        <f aca="false">Turkce!F58</f>
        <v>13152</v>
      </c>
      <c r="F59" s="44" t="n">
        <f aca="false">Turkce!G58</f>
        <v>28429</v>
      </c>
      <c r="G59" s="44" t="n">
        <f aca="false">Turkce!H58</f>
        <v>13251</v>
      </c>
      <c r="H59" s="44" t="n">
        <f aca="false">Turkce!I58</f>
        <v>13575</v>
      </c>
      <c r="I59" s="44" t="n">
        <f aca="false">Turkce!J58</f>
        <v>1401</v>
      </c>
      <c r="J59" s="44" t="n">
        <f aca="false">Turkce!K58</f>
        <v>66668</v>
      </c>
      <c r="K59" s="44" t="n">
        <f aca="false">Turkce!L58</f>
        <v>17</v>
      </c>
      <c r="L59" s="44" t="n">
        <f aca="false">Turkce!M58</f>
        <v>387</v>
      </c>
    </row>
    <row r="60" customFormat="false" ht="13.45" hidden="false" customHeight="false" outlineLevel="0" collapsed="false">
      <c r="A60" s="40" t="n">
        <v>54</v>
      </c>
      <c r="B60" s="79" t="str">
        <f aca="false">Turkce!B59</f>
        <v>Türk Sakura Bank A.Ş.</v>
      </c>
      <c r="C60" s="42" t="n">
        <f aca="false">Turkce!D59</f>
        <v>1985</v>
      </c>
      <c r="D60" s="44" t="n">
        <f aca="false">Turkce!E59</f>
        <v>49417</v>
      </c>
      <c r="E60" s="44" t="n">
        <f aca="false">Turkce!F59</f>
        <v>4508</v>
      </c>
      <c r="F60" s="44" t="n">
        <f aca="false">Turkce!G59</f>
        <v>5406</v>
      </c>
      <c r="G60" s="44" t="n">
        <f aca="false">Turkce!H59</f>
        <v>1685</v>
      </c>
      <c r="H60" s="44" t="n">
        <f aca="false">Turkce!I59</f>
        <v>125</v>
      </c>
      <c r="I60" s="44" t="n">
        <f aca="false">Turkce!J59</f>
        <v>2205</v>
      </c>
      <c r="J60" s="44" t="n">
        <f aca="false">Turkce!K59</f>
        <v>70088</v>
      </c>
      <c r="K60" s="44" t="n">
        <f aca="false">Turkce!L59</f>
        <v>2</v>
      </c>
      <c r="L60" s="44" t="n">
        <f aca="false">Turkce!M59</f>
        <v>72</v>
      </c>
    </row>
    <row r="61" customFormat="false" ht="13.45" hidden="false" customHeight="false" outlineLevel="0" collapsed="false">
      <c r="A61" s="40" t="n">
        <v>55</v>
      </c>
      <c r="B61" s="79" t="str">
        <f aca="false">Turkce!B60</f>
        <v>Adabank A.Ş.</v>
      </c>
      <c r="C61" s="42" t="n">
        <f aca="false">Turkce!D60</f>
        <v>1985</v>
      </c>
      <c r="D61" s="44" t="n">
        <f aca="false">Turkce!E60</f>
        <v>38064</v>
      </c>
      <c r="E61" s="44" t="n">
        <f aca="false">Turkce!F60</f>
        <v>4691</v>
      </c>
      <c r="F61" s="44" t="n">
        <f aca="false">Turkce!G60</f>
        <v>30206</v>
      </c>
      <c r="G61" s="44" t="n">
        <f aca="false">Turkce!H60</f>
        <v>2924</v>
      </c>
      <c r="H61" s="44" t="n">
        <f aca="false">Turkce!I60</f>
        <v>2000</v>
      </c>
      <c r="I61" s="44" t="n">
        <f aca="false">Turkce!J60</f>
        <v>111</v>
      </c>
      <c r="J61" s="44" t="n">
        <f aca="false">Turkce!K60</f>
        <v>2841</v>
      </c>
      <c r="K61" s="44" t="n">
        <f aca="false">Turkce!L60</f>
        <v>72</v>
      </c>
      <c r="L61" s="44" t="n">
        <f aca="false">Turkce!M60</f>
        <v>591</v>
      </c>
    </row>
    <row r="62" customFormat="false" ht="13.45" hidden="false" customHeight="false" outlineLevel="0" collapsed="false">
      <c r="A62" s="40" t="n">
        <v>56</v>
      </c>
      <c r="B62" s="79" t="str">
        <f aca="false">Turkce!B61</f>
        <v>Anadolubank A.Ş.</v>
      </c>
      <c r="C62" s="42" t="n">
        <f aca="false">Turkce!D61</f>
        <v>1997</v>
      </c>
      <c r="D62" s="44" t="n">
        <f aca="false">Turkce!E61</f>
        <v>36417</v>
      </c>
      <c r="E62" s="44" t="n">
        <f aca="false">Turkce!F61</f>
        <v>9659</v>
      </c>
      <c r="F62" s="44" t="n">
        <f aca="false">Turkce!G61</f>
        <v>20701</v>
      </c>
      <c r="G62" s="44" t="n">
        <f aca="false">Turkce!H61</f>
        <v>4735</v>
      </c>
      <c r="H62" s="44" t="n">
        <f aca="false">Turkce!I61</f>
        <v>4000</v>
      </c>
      <c r="I62" s="44" t="n">
        <f aca="false">Turkce!J61</f>
        <v>1099</v>
      </c>
      <c r="J62" s="44" t="n">
        <f aca="false">Turkce!K61</f>
        <v>16496</v>
      </c>
      <c r="K62" s="44" t="n">
        <f aca="false">Turkce!L61</f>
        <v>14</v>
      </c>
      <c r="L62" s="44" t="n">
        <f aca="false">Turkce!M61</f>
        <v>213</v>
      </c>
    </row>
    <row r="63" customFormat="false" ht="13.45" hidden="false" customHeight="false" outlineLevel="0" collapsed="false">
      <c r="A63" s="40" t="n">
        <v>57</v>
      </c>
      <c r="B63" s="79" t="str">
        <f aca="false">Turkce!B62</f>
        <v>Turkish Bank A.Ş.</v>
      </c>
      <c r="C63" s="42" t="n">
        <f aca="false">Turkce!D62</f>
        <v>1982</v>
      </c>
      <c r="D63" s="44" t="n">
        <f aca="false">Turkce!E62</f>
        <v>28178</v>
      </c>
      <c r="E63" s="44" t="n">
        <f aca="false">Turkce!F62</f>
        <v>3483</v>
      </c>
      <c r="F63" s="44" t="n">
        <f aca="false">Turkce!G62</f>
        <v>22216</v>
      </c>
      <c r="G63" s="44" t="n">
        <f aca="false">Turkce!H62</f>
        <v>1692</v>
      </c>
      <c r="H63" s="44" t="n">
        <f aca="false">Turkce!I62</f>
        <v>1000</v>
      </c>
      <c r="I63" s="44" t="n">
        <f aca="false">Turkce!J62</f>
        <v>468</v>
      </c>
      <c r="J63" s="44" t="n">
        <f aca="false">Turkce!K62</f>
        <v>13404</v>
      </c>
      <c r="K63" s="44" t="n">
        <f aca="false">Turkce!L62</f>
        <v>15</v>
      </c>
      <c r="L63" s="44" t="n">
        <f aca="false">Turkce!M62</f>
        <v>251</v>
      </c>
    </row>
    <row r="64" customFormat="false" ht="13.45" hidden="false" customHeight="false" outlineLevel="0" collapsed="false">
      <c r="A64" s="40" t="n">
        <v>58</v>
      </c>
      <c r="B64" s="79" t="str">
        <f aca="false">Turkce!B63</f>
        <v>M.N.G. Bank A.Ş.</v>
      </c>
      <c r="C64" s="42" t="n">
        <f aca="false">Turkce!D63</f>
        <v>1991</v>
      </c>
      <c r="D64" s="44" t="n">
        <f aca="false">Turkce!E63</f>
        <v>27946</v>
      </c>
      <c r="E64" s="44" t="n">
        <f aca="false">Turkce!F63</f>
        <v>7272</v>
      </c>
      <c r="F64" s="44" t="n">
        <f aca="false">Turkce!G63</f>
        <v>8041</v>
      </c>
      <c r="G64" s="44" t="n">
        <f aca="false">Turkce!H63</f>
        <v>7095</v>
      </c>
      <c r="H64" s="44" t="n">
        <f aca="false">Turkce!I63</f>
        <v>5000</v>
      </c>
      <c r="I64" s="44" t="n">
        <f aca="false">Turkce!J63</f>
        <v>2983</v>
      </c>
      <c r="J64" s="44" t="n">
        <f aca="false">Turkce!K63</f>
        <v>68261</v>
      </c>
      <c r="K64" s="44" t="n">
        <f aca="false">Turkce!L63</f>
        <v>15</v>
      </c>
      <c r="L64" s="44" t="n">
        <f aca="false">Turkce!M63</f>
        <v>319</v>
      </c>
    </row>
    <row r="65" customFormat="false" ht="13.45" hidden="false" customHeight="false" outlineLevel="0" collapsed="false">
      <c r="A65" s="40" t="n">
        <v>59</v>
      </c>
      <c r="B65" s="79" t="str">
        <f aca="false">Turkce!B64</f>
        <v>Tekfen Yatırım ve Finansman Bankası A.Ş.</v>
      </c>
      <c r="C65" s="42" t="n">
        <f aca="false">Turkce!D64</f>
        <v>1989</v>
      </c>
      <c r="D65" s="44" t="n">
        <f aca="false">Turkce!E64</f>
        <v>27150</v>
      </c>
      <c r="E65" s="44" t="n">
        <f aca="false">Turkce!F64</f>
        <v>5676</v>
      </c>
      <c r="F65" s="44" t="n">
        <f aca="false">Turkce!G64</f>
        <v>0</v>
      </c>
      <c r="G65" s="44" t="n">
        <f aca="false">Turkce!H64</f>
        <v>5612</v>
      </c>
      <c r="H65" s="44" t="n">
        <f aca="false">Turkce!I64</f>
        <v>3800</v>
      </c>
      <c r="I65" s="44" t="n">
        <f aca="false">Turkce!J64</f>
        <v>1862</v>
      </c>
      <c r="J65" s="44" t="n">
        <f aca="false">Turkce!K64</f>
        <v>16590</v>
      </c>
      <c r="K65" s="44" t="n">
        <f aca="false">Turkce!L64</f>
        <v>1</v>
      </c>
      <c r="L65" s="44" t="n">
        <f aca="false">Turkce!M64</f>
        <v>52</v>
      </c>
    </row>
    <row r="66" customFormat="false" ht="13.45" hidden="false" customHeight="false" outlineLevel="0" collapsed="false">
      <c r="A66" s="40" t="n">
        <v>60</v>
      </c>
      <c r="B66" s="79" t="str">
        <f aca="false">Turkce!B65</f>
        <v>ING Bank N.V.</v>
      </c>
      <c r="C66" s="42" t="n">
        <f aca="false">Turkce!D65</f>
        <v>1997</v>
      </c>
      <c r="D66" s="44" t="n">
        <f aca="false">Turkce!E65</f>
        <v>23552</v>
      </c>
      <c r="E66" s="44" t="n">
        <f aca="false">Turkce!F65</f>
        <v>4515</v>
      </c>
      <c r="F66" s="44" t="n">
        <f aca="false">Turkce!G65</f>
        <v>7766</v>
      </c>
      <c r="G66" s="44" t="n">
        <f aca="false">Turkce!H65</f>
        <v>3155</v>
      </c>
      <c r="H66" s="44" t="n">
        <f aca="false">Turkce!I65</f>
        <v>3014</v>
      </c>
      <c r="I66" s="44" t="n">
        <f aca="false">Turkce!J65</f>
        <v>3154</v>
      </c>
      <c r="J66" s="44" t="n">
        <f aca="false">Turkce!K65</f>
        <v>9149</v>
      </c>
      <c r="K66" s="44" t="n">
        <f aca="false">Turkce!L65</f>
        <v>1</v>
      </c>
      <c r="L66" s="44" t="n">
        <f aca="false">Turkce!M65</f>
        <v>31</v>
      </c>
    </row>
    <row r="67" customFormat="false" ht="13.45" hidden="false" customHeight="false" outlineLevel="0" collapsed="false">
      <c r="A67" s="40" t="n">
        <v>61</v>
      </c>
      <c r="B67" s="79" t="str">
        <f aca="false">Turkce!B66</f>
        <v>Banca di Roma S.P.A.</v>
      </c>
      <c r="C67" s="42" t="n">
        <f aca="false">Turkce!D66</f>
        <v>1911</v>
      </c>
      <c r="D67" s="44" t="n">
        <f aca="false">Turkce!E66</f>
        <v>20711</v>
      </c>
      <c r="E67" s="44" t="n">
        <f aca="false">Turkce!F66</f>
        <v>14904</v>
      </c>
      <c r="F67" s="44" t="n">
        <f aca="false">Turkce!G66</f>
        <v>2903</v>
      </c>
      <c r="G67" s="44" t="n">
        <f aca="false">Turkce!H66</f>
        <v>1461</v>
      </c>
      <c r="H67" s="44" t="n">
        <f aca="false">Turkce!I66</f>
        <v>1102</v>
      </c>
      <c r="I67" s="44" t="n">
        <f aca="false">Turkce!J66</f>
        <v>-248</v>
      </c>
      <c r="J67" s="44" t="n">
        <f aca="false">Turkce!K66</f>
        <v>4966</v>
      </c>
      <c r="K67" s="44" t="n">
        <f aca="false">Turkce!L66</f>
        <v>2</v>
      </c>
      <c r="L67" s="44" t="n">
        <f aca="false">Turkce!M66</f>
        <v>45</v>
      </c>
    </row>
    <row r="68" customFormat="false" ht="13.45" hidden="false" customHeight="false" outlineLevel="0" collapsed="false">
      <c r="A68" s="40" t="n">
        <v>62</v>
      </c>
      <c r="B68" s="79" t="str">
        <f aca="false">Turkce!B67</f>
        <v>Sitebank A.Ş.</v>
      </c>
      <c r="C68" s="42" t="n">
        <f aca="false">Turkce!D67</f>
        <v>1991</v>
      </c>
      <c r="D68" s="44" t="n">
        <f aca="false">Turkce!E67</f>
        <v>18959</v>
      </c>
      <c r="E68" s="44" t="n">
        <f aca="false">Turkce!F67</f>
        <v>4892</v>
      </c>
      <c r="F68" s="44" t="n">
        <f aca="false">Turkce!G67</f>
        <v>11438</v>
      </c>
      <c r="G68" s="44" t="n">
        <f aca="false">Turkce!H67</f>
        <v>3184</v>
      </c>
      <c r="H68" s="44" t="n">
        <f aca="false">Turkce!I67</f>
        <v>2500</v>
      </c>
      <c r="I68" s="44" t="n">
        <f aca="false">Turkce!J67</f>
        <v>414</v>
      </c>
      <c r="J68" s="44" t="n">
        <f aca="false">Turkce!K67</f>
        <v>17046</v>
      </c>
      <c r="K68" s="44" t="n">
        <f aca="false">Turkce!L67</f>
        <v>12</v>
      </c>
      <c r="L68" s="44" t="n">
        <f aca="false">Turkce!M67</f>
        <v>302</v>
      </c>
    </row>
    <row r="69" customFormat="false" ht="13.45" hidden="false" customHeight="false" outlineLevel="0" collapsed="false">
      <c r="A69" s="40" t="n">
        <v>63</v>
      </c>
      <c r="B69" s="79" t="str">
        <f aca="false">Turkce!B68</f>
        <v>Indosuez Euro Türk Merchant Bank A.Ş.</v>
      </c>
      <c r="C69" s="42" t="n">
        <f aca="false">Turkce!D68</f>
        <v>1990</v>
      </c>
      <c r="D69" s="44" t="n">
        <f aca="false">Turkce!E68</f>
        <v>18179</v>
      </c>
      <c r="E69" s="44" t="n">
        <f aca="false">Turkce!F68</f>
        <v>13335</v>
      </c>
      <c r="F69" s="44" t="n">
        <f aca="false">Turkce!G68</f>
        <v>0</v>
      </c>
      <c r="G69" s="44" t="n">
        <f aca="false">Turkce!H68</f>
        <v>1904</v>
      </c>
      <c r="H69" s="44" t="n">
        <f aca="false">Turkce!I68</f>
        <v>1194</v>
      </c>
      <c r="I69" s="44" t="n">
        <f aca="false">Turkce!J68</f>
        <v>-105</v>
      </c>
      <c r="J69" s="44" t="n">
        <f aca="false">Turkce!K68</f>
        <v>4647</v>
      </c>
      <c r="K69" s="44" t="n">
        <f aca="false">Turkce!L68</f>
        <v>1</v>
      </c>
      <c r="L69" s="44" t="n">
        <f aca="false">Turkce!M68</f>
        <v>28</v>
      </c>
    </row>
    <row r="70" customFormat="false" ht="13.45" hidden="false" customHeight="false" outlineLevel="0" collapsed="false">
      <c r="A70" s="40" t="n">
        <v>64</v>
      </c>
      <c r="B70" s="79" t="str">
        <f aca="false">Turkce!B69</f>
        <v>İMKB Takas ve Saklama Bankası A.Ş.</v>
      </c>
      <c r="C70" s="42" t="n">
        <f aca="false">Turkce!D69</f>
        <v>1996</v>
      </c>
      <c r="D70" s="44" t="n">
        <f aca="false">Turkce!E69</f>
        <v>15285</v>
      </c>
      <c r="E70" s="44" t="n">
        <f aca="false">Turkce!F69</f>
        <v>1595</v>
      </c>
      <c r="F70" s="44" t="n">
        <f aca="false">Turkce!G69</f>
        <v>0</v>
      </c>
      <c r="G70" s="44" t="n">
        <f aca="false">Turkce!H69</f>
        <v>3223</v>
      </c>
      <c r="H70" s="44" t="n">
        <f aca="false">Turkce!I69</f>
        <v>2750</v>
      </c>
      <c r="I70" s="44" t="n">
        <f aca="false">Turkce!J69</f>
        <v>5875</v>
      </c>
      <c r="J70" s="44" t="n">
        <f aca="false">Turkce!K69</f>
        <v>17647</v>
      </c>
      <c r="K70" s="44" t="n">
        <f aca="false">Turkce!L69</f>
        <v>1</v>
      </c>
      <c r="L70" s="44" t="n">
        <f aca="false">Turkce!M69</f>
        <v>220</v>
      </c>
    </row>
    <row r="71" customFormat="false" ht="13.45" hidden="false" customHeight="false" outlineLevel="0" collapsed="false">
      <c r="A71" s="40" t="n">
        <v>65</v>
      </c>
      <c r="B71" s="79" t="str">
        <f aca="false">Turkce!B70</f>
        <v>Bank Mellat</v>
      </c>
      <c r="C71" s="42" t="n">
        <f aca="false">Turkce!D70</f>
        <v>1982</v>
      </c>
      <c r="D71" s="44" t="n">
        <f aca="false">Turkce!E70</f>
        <v>11152</v>
      </c>
      <c r="E71" s="44" t="n">
        <f aca="false">Turkce!F70</f>
        <v>2213</v>
      </c>
      <c r="F71" s="44" t="n">
        <f aca="false">Turkce!G70</f>
        <v>6227</v>
      </c>
      <c r="G71" s="44" t="n">
        <f aca="false">Turkce!H70</f>
        <v>852</v>
      </c>
      <c r="H71" s="44" t="n">
        <f aca="false">Turkce!I70</f>
        <v>640</v>
      </c>
      <c r="I71" s="44" t="n">
        <f aca="false">Turkce!J70</f>
        <v>500</v>
      </c>
      <c r="J71" s="44" t="n">
        <f aca="false">Turkce!K70</f>
        <v>340</v>
      </c>
      <c r="K71" s="44" t="n">
        <f aca="false">Turkce!L70</f>
        <v>3</v>
      </c>
      <c r="L71" s="44" t="n">
        <f aca="false">Turkce!M70</f>
        <v>49</v>
      </c>
    </row>
    <row r="72" customFormat="false" ht="13.45" hidden="false" customHeight="false" outlineLevel="0" collapsed="false">
      <c r="A72" s="40" t="n">
        <v>66</v>
      </c>
      <c r="B72" s="79" t="str">
        <f aca="false">Turkce!B71</f>
        <v>Rabobank Nederland</v>
      </c>
      <c r="C72" s="42" t="n">
        <f aca="false">Turkce!D71</f>
        <v>1998</v>
      </c>
      <c r="D72" s="44" t="n">
        <f aca="false">Turkce!E71</f>
        <v>9803</v>
      </c>
      <c r="E72" s="44" t="n">
        <f aca="false">Turkce!F71</f>
        <v>316</v>
      </c>
      <c r="F72" s="44" t="n">
        <f aca="false">Turkce!G71</f>
        <v>2845</v>
      </c>
      <c r="G72" s="44" t="n">
        <f aca="false">Turkce!H71</f>
        <v>3600</v>
      </c>
      <c r="H72" s="44" t="n">
        <f aca="false">Turkce!I71</f>
        <v>3600</v>
      </c>
      <c r="I72" s="44" t="n">
        <f aca="false">Turkce!J71</f>
        <v>1100</v>
      </c>
      <c r="J72" s="44" t="n">
        <f aca="false">Turkce!K71</f>
        <v>10948</v>
      </c>
      <c r="K72" s="44" t="n">
        <f aca="false">Turkce!L71</f>
        <v>1</v>
      </c>
      <c r="L72" s="44" t="n">
        <f aca="false">Turkce!M71</f>
        <v>31</v>
      </c>
    </row>
    <row r="73" customFormat="false" ht="13.45" hidden="false" customHeight="false" outlineLevel="0" collapsed="false">
      <c r="A73" s="40" t="n">
        <v>67</v>
      </c>
      <c r="B73" s="79" t="str">
        <f aca="false">Turkce!B72</f>
        <v>Okan Yatırım Bankası A.Ş.</v>
      </c>
      <c r="C73" s="42" t="n">
        <f aca="false">Turkce!D72</f>
        <v>1998</v>
      </c>
      <c r="D73" s="44" t="n">
        <f aca="false">Turkce!E72</f>
        <v>8366</v>
      </c>
      <c r="E73" s="44" t="n">
        <f aca="false">Turkce!F72</f>
        <v>2272</v>
      </c>
      <c r="F73" s="44" t="n">
        <f aca="false">Turkce!G72</f>
        <v>0</v>
      </c>
      <c r="G73" s="44" t="n">
        <f aca="false">Turkce!H72</f>
        <v>5000</v>
      </c>
      <c r="H73" s="44" t="n">
        <f aca="false">Turkce!I72</f>
        <v>5000</v>
      </c>
      <c r="I73" s="44" t="n">
        <f aca="false">Turkce!J72</f>
        <v>537</v>
      </c>
      <c r="J73" s="44" t="n">
        <f aca="false">Turkce!K72</f>
        <v>6866</v>
      </c>
      <c r="K73" s="44" t="n">
        <f aca="false">Turkce!L72</f>
        <v>2</v>
      </c>
      <c r="L73" s="44" t="n">
        <f aca="false">Turkce!M72</f>
        <v>37</v>
      </c>
    </row>
    <row r="74" customFormat="false" ht="13.45" hidden="false" customHeight="false" outlineLevel="0" collapsed="false">
      <c r="A74" s="40" t="n">
        <v>68</v>
      </c>
      <c r="B74" s="79" t="str">
        <f aca="false">Turkce!B73</f>
        <v>Park Yatırım Bankası A.Ş.</v>
      </c>
      <c r="C74" s="42" t="n">
        <f aca="false">Turkce!D73</f>
        <v>1992</v>
      </c>
      <c r="D74" s="44" t="n">
        <f aca="false">Turkce!E73</f>
        <v>8303</v>
      </c>
      <c r="E74" s="44" t="n">
        <f aca="false">Turkce!F73</f>
        <v>1641</v>
      </c>
      <c r="F74" s="44" t="n">
        <f aca="false">Turkce!G73</f>
        <v>0</v>
      </c>
      <c r="G74" s="44" t="n">
        <f aca="false">Turkce!H73</f>
        <v>2631</v>
      </c>
      <c r="H74" s="44" t="n">
        <f aca="false">Turkce!I73</f>
        <v>2000</v>
      </c>
      <c r="I74" s="44" t="n">
        <f aca="false">Turkce!J73</f>
        <v>251</v>
      </c>
      <c r="J74" s="44" t="n">
        <f aca="false">Turkce!K73</f>
        <v>20626</v>
      </c>
      <c r="K74" s="44" t="n">
        <f aca="false">Turkce!L73</f>
        <v>3</v>
      </c>
      <c r="L74" s="44" t="n">
        <f aca="false">Turkce!M73</f>
        <v>18</v>
      </c>
    </row>
    <row r="75" customFormat="false" ht="13.45" hidden="false" customHeight="false" outlineLevel="0" collapsed="false">
      <c r="A75" s="40" t="n">
        <v>69</v>
      </c>
      <c r="B75" s="79" t="str">
        <f aca="false">Turkce!B74</f>
        <v>Diler Yatırım Bankası A.Ş.</v>
      </c>
      <c r="C75" s="42" t="n">
        <f aca="false">Turkce!D74</f>
        <v>1998</v>
      </c>
      <c r="D75" s="44" t="n">
        <f aca="false">Turkce!E74</f>
        <v>5891</v>
      </c>
      <c r="E75" s="44" t="n">
        <f aca="false">Turkce!F74</f>
        <v>313</v>
      </c>
      <c r="F75" s="44" t="n">
        <f aca="false">Turkce!G74</f>
        <v>0</v>
      </c>
      <c r="G75" s="44" t="n">
        <f aca="false">Turkce!H74</f>
        <v>5000</v>
      </c>
      <c r="H75" s="44" t="n">
        <f aca="false">Turkce!I74</f>
        <v>5000</v>
      </c>
      <c r="I75" s="44" t="n">
        <f aca="false">Turkce!J74</f>
        <v>485</v>
      </c>
      <c r="J75" s="44" t="n">
        <f aca="false">Turkce!K74</f>
        <v>0</v>
      </c>
      <c r="K75" s="44" t="n">
        <f aca="false">Turkce!L74</f>
        <v>1</v>
      </c>
      <c r="L75" s="44" t="n">
        <f aca="false">Turkce!M74</f>
        <v>13</v>
      </c>
    </row>
    <row r="76" customFormat="false" ht="13.45" hidden="false" customHeight="false" outlineLevel="0" collapsed="false">
      <c r="A76" s="40" t="n">
        <v>70</v>
      </c>
      <c r="B76" s="79" t="str">
        <f aca="false">Turkce!B75</f>
        <v>Taib Yatırım Bank A.Ş.</v>
      </c>
      <c r="C76" s="42" t="n">
        <f aca="false">Turkce!D75</f>
        <v>1987</v>
      </c>
      <c r="D76" s="44" t="n">
        <f aca="false">Turkce!E75</f>
        <v>5351</v>
      </c>
      <c r="E76" s="44" t="n">
        <f aca="false">Turkce!F75</f>
        <v>1117</v>
      </c>
      <c r="F76" s="44" t="n">
        <f aca="false">Turkce!G75</f>
        <v>0</v>
      </c>
      <c r="G76" s="44" t="n">
        <f aca="false">Turkce!H75</f>
        <v>253</v>
      </c>
      <c r="H76" s="44" t="n">
        <f aca="false">Turkce!I75</f>
        <v>188</v>
      </c>
      <c r="I76" s="44" t="n">
        <f aca="false">Turkce!J75</f>
        <v>42</v>
      </c>
      <c r="J76" s="44" t="n">
        <f aca="false">Turkce!K75</f>
        <v>514</v>
      </c>
      <c r="K76" s="44" t="n">
        <f aca="false">Turkce!L75</f>
        <v>2</v>
      </c>
      <c r="L76" s="44" t="n">
        <f aca="false">Turkce!M75</f>
        <v>26</v>
      </c>
    </row>
    <row r="77" customFormat="false" ht="13.45" hidden="false" customHeight="false" outlineLevel="0" collapsed="false">
      <c r="A77" s="40" t="n">
        <v>71</v>
      </c>
      <c r="B77" s="79" t="str">
        <f aca="false">Turkce!B76</f>
        <v>Birleşik Yatırım Bankası A.Ş.</v>
      </c>
      <c r="C77" s="42" t="n">
        <f aca="false">Turkce!D76</f>
        <v>1989</v>
      </c>
      <c r="D77" s="44" t="n">
        <f aca="false">Turkce!E76</f>
        <v>4659</v>
      </c>
      <c r="E77" s="44" t="n">
        <f aca="false">Turkce!F76</f>
        <v>3444</v>
      </c>
      <c r="F77" s="44" t="n">
        <f aca="false">Turkce!G76</f>
        <v>0</v>
      </c>
      <c r="G77" s="44" t="n">
        <f aca="false">Turkce!H76</f>
        <v>261</v>
      </c>
      <c r="H77" s="44" t="n">
        <f aca="false">Turkce!I76</f>
        <v>500</v>
      </c>
      <c r="I77" s="44" t="n">
        <f aca="false">Turkce!J76</f>
        <v>104</v>
      </c>
      <c r="J77" s="44" t="n">
        <f aca="false">Turkce!K76</f>
        <v>8883</v>
      </c>
      <c r="K77" s="44" t="n">
        <f aca="false">Turkce!L76</f>
        <v>1</v>
      </c>
      <c r="L77" s="44" t="n">
        <f aca="false">Turkce!M76</f>
        <v>5</v>
      </c>
    </row>
    <row r="78" customFormat="false" ht="13.45" hidden="false" customHeight="false" outlineLevel="0" collapsed="false">
      <c r="A78" s="40" t="n">
        <v>72</v>
      </c>
      <c r="B78" s="79" t="str">
        <f aca="false">Turkce!B77</f>
        <v>Credit Lyonnais Turkey</v>
      </c>
      <c r="C78" s="42" t="n">
        <f aca="false">Turkce!D77</f>
        <v>1988</v>
      </c>
      <c r="D78" s="44" t="n">
        <f aca="false">Turkce!E77</f>
        <v>3893</v>
      </c>
      <c r="E78" s="44" t="n">
        <f aca="false">Turkce!F77</f>
        <v>235</v>
      </c>
      <c r="F78" s="44" t="n">
        <f aca="false">Turkce!G77</f>
        <v>1026</v>
      </c>
      <c r="G78" s="44" t="n">
        <f aca="false">Turkce!H77</f>
        <v>268</v>
      </c>
      <c r="H78" s="44" t="n">
        <f aca="false">Turkce!I77</f>
        <v>219</v>
      </c>
      <c r="I78" s="44" t="n">
        <f aca="false">Turkce!J77</f>
        <v>2</v>
      </c>
      <c r="J78" s="44" t="n">
        <f aca="false">Turkce!K77</f>
        <v>1284</v>
      </c>
      <c r="K78" s="44" t="n">
        <f aca="false">Turkce!L77</f>
        <v>1</v>
      </c>
      <c r="L78" s="44" t="n">
        <f aca="false">Turkce!M77</f>
        <v>44</v>
      </c>
    </row>
    <row r="79" customFormat="false" ht="13.45" hidden="false" customHeight="false" outlineLevel="0" collapsed="false">
      <c r="A79" s="40" t="n">
        <v>73</v>
      </c>
      <c r="B79" s="79" t="str">
        <f aca="false">Turkce!B78</f>
        <v>Tat Yatırım Bankası A.Ş.</v>
      </c>
      <c r="C79" s="42" t="n">
        <f aca="false">Turkce!D78</f>
        <v>1992</v>
      </c>
      <c r="D79" s="44" t="n">
        <f aca="false">Turkce!E78</f>
        <v>820</v>
      </c>
      <c r="E79" s="44" t="n">
        <f aca="false">Turkce!F78</f>
        <v>107</v>
      </c>
      <c r="F79" s="44" t="n">
        <f aca="false">Turkce!G78</f>
        <v>0</v>
      </c>
      <c r="G79" s="44" t="n">
        <f aca="false">Turkce!H78</f>
        <v>568</v>
      </c>
      <c r="H79" s="44" t="n">
        <f aca="false">Turkce!I78</f>
        <v>625</v>
      </c>
      <c r="I79" s="44" t="n">
        <f aca="false">Turkce!J78</f>
        <v>-44</v>
      </c>
      <c r="J79" s="44" t="n">
        <f aca="false">Turkce!K78</f>
        <v>75</v>
      </c>
      <c r="K79" s="44" t="n">
        <f aca="false">Turkce!L78</f>
        <v>1</v>
      </c>
      <c r="L79" s="44" t="n">
        <f aca="false">Turkce!M78</f>
        <v>10</v>
      </c>
    </row>
    <row r="80" customFormat="false" ht="13.45" hidden="false" customHeight="false" outlineLevel="0" collapsed="false">
      <c r="A80" s="40" t="n">
        <v>74</v>
      </c>
      <c r="B80" s="79" t="str">
        <f aca="false">Turkce!B79</f>
        <v>Kıbrıs Kredi Bankası Ltd.</v>
      </c>
      <c r="C80" s="42" t="n">
        <f aca="false">Turkce!D79</f>
        <v>1989</v>
      </c>
      <c r="D80" s="44" t="n">
        <f aca="false">Turkce!E79</f>
        <v>597</v>
      </c>
      <c r="E80" s="44" t="n">
        <f aca="false">Turkce!F79</f>
        <v>18</v>
      </c>
      <c r="F80" s="44" t="n">
        <f aca="false">Turkce!G79</f>
        <v>90</v>
      </c>
      <c r="G80" s="44" t="n">
        <f aca="false">Turkce!H79</f>
        <v>328</v>
      </c>
      <c r="H80" s="44" t="n">
        <f aca="false">Turkce!I79</f>
        <v>300</v>
      </c>
      <c r="I80" s="44" t="n">
        <f aca="false">Turkce!J79</f>
        <v>27</v>
      </c>
      <c r="J80" s="44" t="n">
        <f aca="false">Turkce!K79</f>
        <v>42</v>
      </c>
      <c r="K80" s="44" t="n">
        <f aca="false">Turkce!L79</f>
        <v>1</v>
      </c>
      <c r="L80" s="44" t="n">
        <f aca="false">Turkce!M79</f>
        <v>22</v>
      </c>
    </row>
    <row r="81" customFormat="false" ht="13.45" hidden="false" customHeight="false" outlineLevel="0" collapsed="false">
      <c r="A81" s="40" t="n">
        <v>75</v>
      </c>
      <c r="B81" s="79" t="str">
        <f aca="false">Turkce!B80</f>
        <v>Habib Bank Limited</v>
      </c>
      <c r="C81" s="42" t="n">
        <f aca="false">Turkce!D80</f>
        <v>1983</v>
      </c>
      <c r="D81" s="44" t="n">
        <f aca="false">Turkce!E80</f>
        <v>447</v>
      </c>
      <c r="E81" s="44" t="n">
        <f aca="false">Turkce!F80</f>
        <v>5</v>
      </c>
      <c r="F81" s="44" t="n">
        <f aca="false">Turkce!G80</f>
        <v>134</v>
      </c>
      <c r="G81" s="44" t="n">
        <f aca="false">Turkce!H80</f>
        <v>224</v>
      </c>
      <c r="H81" s="44" t="n">
        <f aca="false">Turkce!I80</f>
        <v>50</v>
      </c>
      <c r="I81" s="44" t="n">
        <f aca="false">Turkce!J80</f>
        <v>-51</v>
      </c>
      <c r="J81" s="44" t="n">
        <f aca="false">Turkce!K80</f>
        <v>268</v>
      </c>
      <c r="K81" s="44" t="n">
        <f aca="false">Turkce!L80</f>
        <v>1</v>
      </c>
      <c r="L81" s="44" t="n">
        <f aca="false">Turkce!M80</f>
        <v>14</v>
      </c>
    </row>
    <row r="82" customFormat="false" ht="13.45" hidden="false" customHeight="false" outlineLevel="0" collapsed="false">
      <c r="A82" s="46"/>
      <c r="B82" s="46"/>
      <c r="C82" s="42"/>
      <c r="D82" s="43"/>
      <c r="E82" s="43"/>
      <c r="F82" s="43"/>
      <c r="G82" s="43"/>
      <c r="H82" s="43"/>
      <c r="I82" s="43"/>
      <c r="J82" s="43"/>
      <c r="L82" s="54"/>
    </row>
    <row r="83" s="58" customFormat="true" ht="17.25" hidden="false" customHeight="true" outlineLevel="0" collapsed="false">
      <c r="A83" s="55"/>
      <c r="B83" s="56" t="s">
        <v>43</v>
      </c>
      <c r="C83" s="57"/>
      <c r="D83" s="57" t="n">
        <f aca="false">SUM(D7:D81)</f>
        <v>36827949</v>
      </c>
      <c r="E83" s="57" t="n">
        <f aca="false">SUM(E7:E81)</f>
        <v>14122355</v>
      </c>
      <c r="F83" s="57" t="n">
        <f aca="false">SUM(F7:F81)</f>
        <v>24185291</v>
      </c>
      <c r="G83" s="57" t="n">
        <f aca="false">SUM(G7:G81)</f>
        <v>2128713</v>
      </c>
      <c r="H83" s="57" t="n">
        <f aca="false">SUM(H7:H81)</f>
        <v>1637614</v>
      </c>
      <c r="I83" s="57" t="n">
        <f aca="false">SUM(I7:I81)</f>
        <v>759986</v>
      </c>
      <c r="J83" s="57" t="n">
        <f aca="false">SUM(J7:J81)</f>
        <v>32839142</v>
      </c>
      <c r="K83" s="57" t="n">
        <f aca="false">SUM(K7:K81)</f>
        <v>7370</v>
      </c>
      <c r="L83" s="57" t="n">
        <f aca="false">SUM(L7:L81)</f>
        <v>166492</v>
      </c>
    </row>
    <row r="84" s="63" customFormat="true" ht="11.25" hidden="false" customHeight="true" outlineLevel="0" collapsed="false">
      <c r="A84" s="59"/>
      <c r="C84" s="7"/>
      <c r="D84" s="61"/>
      <c r="E84" s="4"/>
      <c r="F84" s="61"/>
      <c r="G84" s="61"/>
      <c r="H84" s="61"/>
      <c r="I84" s="61"/>
      <c r="J84" s="61"/>
      <c r="K84" s="4"/>
      <c r="L84" s="4"/>
    </row>
    <row r="85" s="63" customFormat="true" ht="14.65" hidden="false" customHeight="false" outlineLevel="0" collapsed="false">
      <c r="C85" s="7"/>
      <c r="D85" s="61"/>
      <c r="E85" s="61"/>
      <c r="F85" s="61"/>
      <c r="G85" s="61"/>
      <c r="H85" s="61"/>
      <c r="I85" s="61"/>
      <c r="J85" s="61"/>
      <c r="K85" s="4"/>
      <c r="L85" s="4"/>
    </row>
    <row r="86" s="63" customFormat="true" ht="14.65" hidden="false" customHeight="false" outlineLevel="0" collapsed="false">
      <c r="C86" s="7"/>
      <c r="D86" s="61"/>
      <c r="E86" s="61"/>
      <c r="F86" s="4"/>
      <c r="G86" s="61"/>
      <c r="H86" s="61"/>
      <c r="I86" s="61"/>
      <c r="J86" s="61"/>
      <c r="K86" s="4"/>
      <c r="L86" s="4"/>
    </row>
    <row r="87" s="63" customFormat="true" ht="14.65" hidden="false" customHeight="false" outlineLevel="0" collapsed="false">
      <c r="C87" s="7"/>
      <c r="D87" s="61"/>
      <c r="E87" s="61"/>
      <c r="F87" s="61"/>
      <c r="G87" s="61"/>
      <c r="H87" s="61"/>
      <c r="I87" s="61"/>
      <c r="J87" s="61"/>
      <c r="K87" s="4"/>
      <c r="L87" s="4"/>
    </row>
    <row r="88" s="63" customFormat="true" ht="14.65" hidden="false" customHeight="false" outlineLevel="0" collapsed="false">
      <c r="A88" s="64"/>
      <c r="C88" s="66"/>
      <c r="D88" s="67"/>
      <c r="E88" s="67"/>
      <c r="F88" s="67"/>
      <c r="G88" s="67"/>
      <c r="H88" s="67"/>
      <c r="I88" s="67"/>
      <c r="J88" s="67"/>
      <c r="K88" s="67"/>
      <c r="L88" s="67"/>
    </row>
    <row r="89" s="63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5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35.42"/>
    <col collapsed="false" customWidth="true" hidden="false" outlineLevel="0" max="4" min="4" style="2" width="7.28"/>
    <col collapsed="false" customWidth="true" hidden="false" outlineLevel="0" max="6" min="5" style="3" width="11.56"/>
    <col collapsed="false" customWidth="true" hidden="false" outlineLevel="0" max="7" min="7" style="3" width="10.41"/>
    <col collapsed="false" customWidth="true" hidden="false" outlineLevel="0" max="8" min="8" style="3" width="10.13"/>
    <col collapsed="false" customWidth="true" hidden="false" outlineLevel="0" max="9" min="9" style="3" width="9.7"/>
    <col collapsed="false" customWidth="true" hidden="false" outlineLevel="0" max="10" min="10" style="3" width="10.41"/>
    <col collapsed="false" customWidth="true" hidden="false" outlineLevel="0" max="11" min="11" style="3" width="11.13"/>
    <col collapsed="false" customWidth="true" hidden="false" outlineLevel="0" max="12" min="12" style="4" width="6.41"/>
    <col collapsed="false" customWidth="true" hidden="false" outlineLevel="0" max="13" min="13" style="4" width="8.14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8"/>
      <c r="B1" s="68"/>
      <c r="C1" s="68"/>
      <c r="D1" s="1"/>
      <c r="H1" s="8"/>
      <c r="L1" s="1"/>
      <c r="M1" s="9"/>
      <c r="N1" s="1" t="s">
        <v>44</v>
      </c>
    </row>
    <row r="2" customFormat="false" ht="14.1" hidden="false" customHeight="true" outlineLevel="0" collapsed="false">
      <c r="A2" s="81"/>
      <c r="B2" s="82"/>
      <c r="C2" s="82"/>
      <c r="D2" s="77" t="s">
        <v>24</v>
      </c>
      <c r="E2" s="78" t="s">
        <v>25</v>
      </c>
      <c r="F2" s="78" t="s">
        <v>25</v>
      </c>
      <c r="G2" s="78" t="s">
        <v>25</v>
      </c>
      <c r="H2" s="78" t="s">
        <v>25</v>
      </c>
      <c r="I2" s="78" t="s">
        <v>26</v>
      </c>
      <c r="J2" s="78" t="s">
        <v>4</v>
      </c>
      <c r="K2" s="78" t="s">
        <v>27</v>
      </c>
      <c r="L2" s="78" t="s">
        <v>28</v>
      </c>
      <c r="M2" s="78" t="s">
        <v>29</v>
      </c>
    </row>
    <row r="3" s="39" customFormat="true" ht="14.1" hidden="false" customHeight="true" outlineLevel="0" collapsed="false">
      <c r="A3" s="35"/>
      <c r="B3" s="36"/>
      <c r="C3" s="36"/>
      <c r="D3" s="37" t="s">
        <v>31</v>
      </c>
      <c r="E3" s="38" t="s">
        <v>32</v>
      </c>
      <c r="F3" s="38" t="s">
        <v>33</v>
      </c>
      <c r="G3" s="38" t="s">
        <v>34</v>
      </c>
      <c r="H3" s="38" t="s">
        <v>35</v>
      </c>
      <c r="I3" s="38" t="s">
        <v>36</v>
      </c>
      <c r="J3" s="38" t="s">
        <v>37</v>
      </c>
      <c r="K3" s="38" t="s">
        <v>38</v>
      </c>
      <c r="L3" s="38" t="s">
        <v>39</v>
      </c>
      <c r="M3" s="38" t="s">
        <v>39</v>
      </c>
    </row>
    <row r="4" s="39" customFormat="true" ht="14.1" hidden="false" customHeight="true" outlineLevel="0" collapsed="false">
      <c r="A4" s="83"/>
      <c r="B4" s="84"/>
      <c r="C4" s="84"/>
      <c r="D4" s="85"/>
      <c r="E4" s="85" t="s">
        <v>40</v>
      </c>
      <c r="F4" s="85" t="s">
        <v>41</v>
      </c>
      <c r="G4" s="85" t="s">
        <v>41</v>
      </c>
      <c r="H4" s="85" t="s">
        <v>42</v>
      </c>
      <c r="I4" s="85" t="s">
        <v>41</v>
      </c>
      <c r="J4" s="85" t="s">
        <v>41</v>
      </c>
      <c r="K4" s="85" t="s">
        <v>41</v>
      </c>
      <c r="L4" s="86"/>
      <c r="M4" s="86"/>
    </row>
    <row r="5" s="39" customFormat="true" ht="14.1" hidden="false" customHeight="true" outlineLevel="0" collapsed="false">
      <c r="A5" s="76"/>
      <c r="B5" s="76"/>
      <c r="C5" s="87"/>
      <c r="D5" s="77"/>
      <c r="E5" s="77"/>
      <c r="F5" s="77"/>
      <c r="G5" s="77"/>
      <c r="H5" s="77"/>
      <c r="I5" s="77"/>
      <c r="J5" s="77"/>
      <c r="K5" s="77"/>
      <c r="L5" s="78"/>
      <c r="M5" s="78"/>
    </row>
    <row r="6" s="45" customFormat="true" ht="14.1" hidden="false" customHeight="true" outlineLevel="0" collapsed="false">
      <c r="A6" s="79" t="n">
        <v>1</v>
      </c>
      <c r="B6" s="79" t="s">
        <v>45</v>
      </c>
      <c r="C6" s="41" t="s">
        <v>46</v>
      </c>
      <c r="D6" s="42" t="n">
        <v>1863</v>
      </c>
      <c r="E6" s="43" t="n">
        <v>5936669</v>
      </c>
      <c r="F6" s="43" t="n">
        <v>1719608</v>
      </c>
      <c r="G6" s="43" t="n">
        <v>4756456</v>
      </c>
      <c r="H6" s="43" t="n">
        <v>203381</v>
      </c>
      <c r="I6" s="43" t="n">
        <v>100000</v>
      </c>
      <c r="J6" s="43" t="n">
        <v>20926</v>
      </c>
      <c r="K6" s="43" t="n">
        <v>1980541</v>
      </c>
      <c r="L6" s="44" t="n">
        <v>1285</v>
      </c>
      <c r="M6" s="44" t="n">
        <v>36460</v>
      </c>
    </row>
    <row r="7" customFormat="false" ht="13.45" hidden="false" customHeight="false" outlineLevel="0" collapsed="false">
      <c r="A7" s="79" t="n">
        <v>2</v>
      </c>
      <c r="B7" s="79" t="s">
        <v>47</v>
      </c>
      <c r="C7" s="41" t="s">
        <v>46</v>
      </c>
      <c r="D7" s="42" t="n">
        <v>1938</v>
      </c>
      <c r="E7" s="43" t="n">
        <v>3120532</v>
      </c>
      <c r="F7" s="43" t="n">
        <v>710216</v>
      </c>
      <c r="G7" s="44" t="n">
        <v>2450073</v>
      </c>
      <c r="H7" s="43" t="n">
        <v>113978</v>
      </c>
      <c r="I7" s="43" t="n">
        <v>60716</v>
      </c>
      <c r="J7" s="44" t="n">
        <v>14683</v>
      </c>
      <c r="K7" s="43" t="n">
        <v>494327</v>
      </c>
      <c r="L7" s="44" t="n">
        <v>804</v>
      </c>
      <c r="M7" s="44" t="n">
        <v>14559</v>
      </c>
    </row>
    <row r="8" customFormat="false" ht="13.45" hidden="false" customHeight="false" outlineLevel="0" collapsed="false">
      <c r="A8" s="79" t="n">
        <v>3</v>
      </c>
      <c r="B8" s="79" t="s">
        <v>48</v>
      </c>
      <c r="C8" s="41" t="s">
        <v>49</v>
      </c>
      <c r="D8" s="42" t="n">
        <v>1944</v>
      </c>
      <c r="E8" s="43" t="n">
        <v>2425221</v>
      </c>
      <c r="F8" s="43" t="n">
        <v>1211798</v>
      </c>
      <c r="G8" s="43" t="n">
        <v>1717068</v>
      </c>
      <c r="H8" s="43" t="n">
        <v>237638</v>
      </c>
      <c r="I8" s="43" t="n">
        <v>133324</v>
      </c>
      <c r="J8" s="43" t="n">
        <v>85119</v>
      </c>
      <c r="K8" s="43" t="n">
        <v>2230787</v>
      </c>
      <c r="L8" s="44" t="n">
        <v>426</v>
      </c>
      <c r="M8" s="44" t="n">
        <v>9667</v>
      </c>
    </row>
    <row r="9" customFormat="false" ht="13.45" hidden="false" customHeight="false" outlineLevel="0" collapsed="false">
      <c r="A9" s="79" t="n">
        <v>4</v>
      </c>
      <c r="B9" s="79" t="s">
        <v>50</v>
      </c>
      <c r="C9" s="41" t="s">
        <v>49</v>
      </c>
      <c r="D9" s="42" t="n">
        <v>1947</v>
      </c>
      <c r="E9" s="43" t="n">
        <v>2405432</v>
      </c>
      <c r="F9" s="43" t="n">
        <v>864100</v>
      </c>
      <c r="G9" s="43" t="n">
        <v>1434126</v>
      </c>
      <c r="H9" s="43" t="n">
        <v>252640</v>
      </c>
      <c r="I9" s="43" t="n">
        <v>125000</v>
      </c>
      <c r="J9" s="43" t="n">
        <v>197898</v>
      </c>
      <c r="K9" s="43" t="n">
        <v>637496</v>
      </c>
      <c r="L9" s="44" t="n">
        <v>536</v>
      </c>
      <c r="M9" s="44" t="n">
        <v>7911</v>
      </c>
    </row>
    <row r="10" customFormat="false" ht="13.45" hidden="false" customHeight="false" outlineLevel="0" collapsed="false">
      <c r="A10" s="79" t="n">
        <v>5</v>
      </c>
      <c r="B10" s="79" t="s">
        <v>51</v>
      </c>
      <c r="C10" s="41" t="s">
        <v>49</v>
      </c>
      <c r="D10" s="42" t="n">
        <v>1924</v>
      </c>
      <c r="E10" s="43" t="n">
        <v>2359191</v>
      </c>
      <c r="F10" s="43" t="n">
        <v>1140633</v>
      </c>
      <c r="G10" s="43" t="n">
        <v>1538801</v>
      </c>
      <c r="H10" s="43" t="n">
        <v>283231</v>
      </c>
      <c r="I10" s="43" t="n">
        <v>126909</v>
      </c>
      <c r="J10" s="43" t="n">
        <v>135111</v>
      </c>
      <c r="K10" s="43" t="n">
        <v>1391617</v>
      </c>
      <c r="L10" s="44" t="n">
        <v>838</v>
      </c>
      <c r="M10" s="44" t="n">
        <v>14827</v>
      </c>
    </row>
    <row r="11" customFormat="false" ht="13.45" hidden="false" customHeight="false" outlineLevel="0" collapsed="false">
      <c r="A11" s="79" t="n">
        <v>6</v>
      </c>
      <c r="B11" s="79" t="s">
        <v>52</v>
      </c>
      <c r="C11" s="41" t="s">
        <v>49</v>
      </c>
      <c r="D11" s="42" t="n">
        <v>1946</v>
      </c>
      <c r="E11" s="43" t="n">
        <v>2352306</v>
      </c>
      <c r="F11" s="43" t="n">
        <v>917864</v>
      </c>
      <c r="G11" s="44" t="n">
        <v>1297323</v>
      </c>
      <c r="H11" s="43" t="n">
        <v>158278</v>
      </c>
      <c r="I11" s="43" t="n">
        <v>50000</v>
      </c>
      <c r="J11" s="43" t="n">
        <v>130075</v>
      </c>
      <c r="K11" s="43" t="n">
        <v>2380420</v>
      </c>
      <c r="L11" s="44" t="n">
        <v>226</v>
      </c>
      <c r="M11" s="44" t="n">
        <v>5383</v>
      </c>
    </row>
    <row r="12" customFormat="false" ht="13.45" hidden="false" customHeight="false" outlineLevel="0" collapsed="false">
      <c r="A12" s="79" t="n">
        <v>7</v>
      </c>
      <c r="B12" s="79" t="s">
        <v>53</v>
      </c>
      <c r="C12" s="41" t="s">
        <v>46</v>
      </c>
      <c r="D12" s="42" t="n">
        <v>1988</v>
      </c>
      <c r="E12" s="44" t="n">
        <v>2036459</v>
      </c>
      <c r="F12" s="44" t="n">
        <v>830315</v>
      </c>
      <c r="G12" s="44" t="n">
        <v>1363010</v>
      </c>
      <c r="H12" s="44" t="n">
        <v>38175</v>
      </c>
      <c r="I12" s="44" t="n">
        <v>26200</v>
      </c>
      <c r="J12" s="44" t="n">
        <v>-32505</v>
      </c>
      <c r="K12" s="44" t="n">
        <v>940698</v>
      </c>
      <c r="L12" s="44" t="n">
        <v>406</v>
      </c>
      <c r="M12" s="44" t="n">
        <v>10603</v>
      </c>
    </row>
    <row r="13" customFormat="false" ht="13.45" hidden="false" customHeight="false" outlineLevel="0" collapsed="false">
      <c r="A13" s="79" t="n">
        <v>8</v>
      </c>
      <c r="B13" s="79" t="s">
        <v>54</v>
      </c>
      <c r="C13" s="41" t="s">
        <v>46</v>
      </c>
      <c r="D13" s="42" t="n">
        <v>1954</v>
      </c>
      <c r="E13" s="43" t="n">
        <v>1771923</v>
      </c>
      <c r="F13" s="43" t="n">
        <v>847588</v>
      </c>
      <c r="G13" s="43" t="n">
        <v>1268318</v>
      </c>
      <c r="H13" s="43" t="n">
        <v>78535</v>
      </c>
      <c r="I13" s="43" t="n">
        <v>50000</v>
      </c>
      <c r="J13" s="43" t="n">
        <v>74553</v>
      </c>
      <c r="K13" s="43" t="n">
        <v>1015112</v>
      </c>
      <c r="L13" s="44" t="n">
        <v>337</v>
      </c>
      <c r="M13" s="44" t="n">
        <v>9450</v>
      </c>
    </row>
    <row r="14" customFormat="false" ht="13.45" hidden="false" customHeight="false" outlineLevel="0" collapsed="false">
      <c r="A14" s="79" t="n">
        <v>9</v>
      </c>
      <c r="B14" s="79" t="s">
        <v>55</v>
      </c>
      <c r="C14" s="41" t="s">
        <v>49</v>
      </c>
      <c r="D14" s="42" t="n">
        <v>1955</v>
      </c>
      <c r="E14" s="43" t="n">
        <v>1597349</v>
      </c>
      <c r="F14" s="43" t="n">
        <v>995810</v>
      </c>
      <c r="G14" s="43" t="n">
        <v>1271750</v>
      </c>
      <c r="H14" s="43" t="n">
        <v>110278</v>
      </c>
      <c r="I14" s="43" t="n">
        <v>67100</v>
      </c>
      <c r="J14" s="43" t="n">
        <v>29411</v>
      </c>
      <c r="K14" s="43" t="n">
        <v>965871</v>
      </c>
      <c r="L14" s="44" t="n">
        <v>180</v>
      </c>
      <c r="M14" s="44" t="n">
        <v>5494</v>
      </c>
    </row>
    <row r="15" customFormat="false" ht="13.45" hidden="false" customHeight="false" outlineLevel="0" collapsed="false">
      <c r="A15" s="79" t="n">
        <v>10</v>
      </c>
      <c r="B15" s="79" t="s">
        <v>56</v>
      </c>
      <c r="C15" s="41" t="s">
        <v>57</v>
      </c>
      <c r="D15" s="42" t="n">
        <v>1987</v>
      </c>
      <c r="E15" s="43" t="n">
        <v>896761</v>
      </c>
      <c r="F15" s="43" t="n">
        <v>812303</v>
      </c>
      <c r="G15" s="43" t="n">
        <v>0</v>
      </c>
      <c r="H15" s="43" t="n">
        <v>89853</v>
      </c>
      <c r="I15" s="43" t="n">
        <v>75000</v>
      </c>
      <c r="J15" s="43" t="n">
        <v>46107</v>
      </c>
      <c r="K15" s="43" t="n">
        <v>375251</v>
      </c>
      <c r="L15" s="44" t="n">
        <v>3</v>
      </c>
      <c r="M15" s="44" t="n">
        <v>366</v>
      </c>
    </row>
    <row r="16" customFormat="false" ht="13.45" hidden="false" customHeight="false" outlineLevel="0" collapsed="false">
      <c r="A16" s="79" t="n">
        <v>11</v>
      </c>
      <c r="B16" s="79" t="s">
        <v>58</v>
      </c>
      <c r="C16" s="41" t="s">
        <v>49</v>
      </c>
      <c r="D16" s="42" t="n">
        <v>1953</v>
      </c>
      <c r="E16" s="43" t="n">
        <v>849778</v>
      </c>
      <c r="F16" s="43" t="n">
        <v>206477</v>
      </c>
      <c r="G16" s="43" t="n">
        <v>506189</v>
      </c>
      <c r="H16" s="43" t="n">
        <v>58429</v>
      </c>
      <c r="I16" s="43" t="n">
        <v>40000</v>
      </c>
      <c r="J16" s="43" t="n">
        <v>34955</v>
      </c>
      <c r="K16" s="43" t="n">
        <v>1310414</v>
      </c>
      <c r="L16" s="44" t="n">
        <v>112</v>
      </c>
      <c r="M16" s="44" t="n">
        <v>2018</v>
      </c>
    </row>
    <row r="17" customFormat="false" ht="13.45" hidden="false" customHeight="false" outlineLevel="0" collapsed="false">
      <c r="A17" s="79" t="n">
        <v>12</v>
      </c>
      <c r="B17" s="79" t="s">
        <v>59</v>
      </c>
      <c r="C17" s="41" t="s">
        <v>60</v>
      </c>
      <c r="D17" s="42" t="n">
        <v>1863</v>
      </c>
      <c r="E17" s="43" t="n">
        <v>635908</v>
      </c>
      <c r="F17" s="43" t="n">
        <v>175587</v>
      </c>
      <c r="G17" s="43" t="n">
        <v>341550</v>
      </c>
      <c r="H17" s="43" t="n">
        <v>41132</v>
      </c>
      <c r="I17" s="43" t="n">
        <v>30000</v>
      </c>
      <c r="J17" s="43" t="n">
        <v>23752</v>
      </c>
      <c r="K17" s="43" t="n">
        <v>872663</v>
      </c>
      <c r="L17" s="44" t="n">
        <v>77</v>
      </c>
      <c r="M17" s="44" t="n">
        <v>2365</v>
      </c>
    </row>
    <row r="18" customFormat="false" ht="13.45" hidden="false" customHeight="false" outlineLevel="0" collapsed="false">
      <c r="A18" s="79" t="n">
        <v>13</v>
      </c>
      <c r="B18" s="79" t="s">
        <v>61</v>
      </c>
      <c r="C18" s="41" t="s">
        <v>49</v>
      </c>
      <c r="D18" s="42" t="n">
        <v>1992</v>
      </c>
      <c r="E18" s="43" t="n">
        <v>615409</v>
      </c>
      <c r="F18" s="43" t="n">
        <v>182942</v>
      </c>
      <c r="G18" s="43" t="n">
        <v>409056</v>
      </c>
      <c r="H18" s="43" t="n">
        <v>28356</v>
      </c>
      <c r="I18" s="43" t="n">
        <v>21075</v>
      </c>
      <c r="J18" s="43" t="n">
        <v>22172</v>
      </c>
      <c r="K18" s="43" t="n">
        <v>646858</v>
      </c>
      <c r="L18" s="44" t="n">
        <v>147</v>
      </c>
      <c r="M18" s="44" t="n">
        <v>2986</v>
      </c>
    </row>
    <row r="19" customFormat="false" ht="13.45" hidden="false" customHeight="false" outlineLevel="0" collapsed="false">
      <c r="A19" s="79" t="n">
        <v>14</v>
      </c>
      <c r="B19" s="79" t="s">
        <v>62</v>
      </c>
      <c r="C19" s="41" t="s">
        <v>49</v>
      </c>
      <c r="D19" s="42" t="n">
        <v>1986</v>
      </c>
      <c r="E19" s="43" t="n">
        <v>603110</v>
      </c>
      <c r="F19" s="43" t="n">
        <v>239840</v>
      </c>
      <c r="G19" s="43" t="n">
        <v>357319</v>
      </c>
      <c r="H19" s="43" t="n">
        <v>41268</v>
      </c>
      <c r="I19" s="43" t="n">
        <v>16000</v>
      </c>
      <c r="J19" s="43" t="n">
        <v>38092</v>
      </c>
      <c r="K19" s="43" t="n">
        <v>1688574</v>
      </c>
      <c r="L19" s="44" t="n">
        <v>67</v>
      </c>
      <c r="M19" s="44" t="n">
        <v>2362</v>
      </c>
    </row>
    <row r="20" customFormat="false" ht="13.45" hidden="false" customHeight="false" outlineLevel="0" collapsed="false">
      <c r="A20" s="79" t="n">
        <v>15</v>
      </c>
      <c r="B20" s="79" t="s">
        <v>63</v>
      </c>
      <c r="C20" s="41" t="s">
        <v>49</v>
      </c>
      <c r="D20" s="42" t="n">
        <v>1888</v>
      </c>
      <c r="E20" s="43" t="n">
        <v>531978</v>
      </c>
      <c r="F20" s="43" t="n">
        <v>108688</v>
      </c>
      <c r="G20" s="44" t="n">
        <v>589960</v>
      </c>
      <c r="H20" s="43" t="n">
        <v>-192325</v>
      </c>
      <c r="I20" s="43" t="n">
        <v>30000</v>
      </c>
      <c r="J20" s="43" t="n">
        <v>-226850</v>
      </c>
      <c r="K20" s="43" t="n">
        <v>300791</v>
      </c>
      <c r="L20" s="44" t="n">
        <v>39</v>
      </c>
      <c r="M20" s="44" t="n">
        <v>1712</v>
      </c>
    </row>
    <row r="21" customFormat="false" ht="13.45" hidden="false" customHeight="false" outlineLevel="0" collapsed="false">
      <c r="A21" s="79" t="n">
        <v>16</v>
      </c>
      <c r="B21" s="79" t="s">
        <v>64</v>
      </c>
      <c r="C21" s="41" t="s">
        <v>49</v>
      </c>
      <c r="D21" s="42" t="n">
        <v>1927</v>
      </c>
      <c r="E21" s="43" t="n">
        <v>531745</v>
      </c>
      <c r="F21" s="43" t="n">
        <v>223425</v>
      </c>
      <c r="G21" s="43" t="n">
        <v>416069</v>
      </c>
      <c r="H21" s="43" t="n">
        <v>53878</v>
      </c>
      <c r="I21" s="43" t="n">
        <v>45000</v>
      </c>
      <c r="J21" s="43" t="n">
        <v>4258</v>
      </c>
      <c r="K21" s="43" t="n">
        <v>622426</v>
      </c>
      <c r="L21" s="44" t="n">
        <v>94</v>
      </c>
      <c r="M21" s="44" t="n">
        <v>2241</v>
      </c>
    </row>
    <row r="22" customFormat="false" ht="13.45" hidden="false" customHeight="false" outlineLevel="0" collapsed="false">
      <c r="A22" s="79" t="n">
        <v>17</v>
      </c>
      <c r="B22" s="79" t="s">
        <v>65</v>
      </c>
      <c r="C22" s="41" t="s">
        <v>49</v>
      </c>
      <c r="D22" s="42" t="n">
        <v>1987</v>
      </c>
      <c r="E22" s="43" t="n">
        <v>528064</v>
      </c>
      <c r="F22" s="43" t="n">
        <v>130801</v>
      </c>
      <c r="G22" s="43" t="n">
        <v>260524</v>
      </c>
      <c r="H22" s="43" t="n">
        <v>44356</v>
      </c>
      <c r="I22" s="43" t="n">
        <v>27500</v>
      </c>
      <c r="J22" s="43" t="n">
        <v>34822</v>
      </c>
      <c r="K22" s="43" t="n">
        <v>825002</v>
      </c>
      <c r="L22" s="44" t="n">
        <v>65</v>
      </c>
      <c r="M22" s="44" t="n">
        <v>1536</v>
      </c>
    </row>
    <row r="23" customFormat="false" ht="13.45" hidden="false" customHeight="false" outlineLevel="0" collapsed="false">
      <c r="A23" s="79" t="n">
        <v>18</v>
      </c>
      <c r="B23" s="79" t="s">
        <v>66</v>
      </c>
      <c r="C23" s="41" t="s">
        <v>49</v>
      </c>
      <c r="D23" s="42" t="n">
        <v>1924</v>
      </c>
      <c r="E23" s="43" t="n">
        <v>515998</v>
      </c>
      <c r="F23" s="43" t="n">
        <v>313031</v>
      </c>
      <c r="G23" s="43" t="n">
        <v>398843</v>
      </c>
      <c r="H23" s="43" t="n">
        <v>33290</v>
      </c>
      <c r="I23" s="43" t="n">
        <v>27000</v>
      </c>
      <c r="J23" s="43" t="n">
        <v>7119</v>
      </c>
      <c r="K23" s="43" t="n">
        <v>1834472</v>
      </c>
      <c r="L23" s="44" t="n">
        <v>85</v>
      </c>
      <c r="M23" s="44" t="n">
        <v>1755</v>
      </c>
    </row>
    <row r="24" customFormat="false" ht="13.45" hidden="false" customHeight="false" outlineLevel="0" collapsed="false">
      <c r="A24" s="79" t="n">
        <v>19</v>
      </c>
      <c r="B24" s="79" t="s">
        <v>67</v>
      </c>
      <c r="C24" s="41" t="s">
        <v>49</v>
      </c>
      <c r="D24" s="42" t="n">
        <v>1964</v>
      </c>
      <c r="E24" s="43" t="n">
        <v>462797</v>
      </c>
      <c r="F24" s="43" t="n">
        <v>98281</v>
      </c>
      <c r="G24" s="44" t="n">
        <v>179019</v>
      </c>
      <c r="H24" s="43" t="n">
        <v>31657</v>
      </c>
      <c r="I24" s="43" t="n">
        <v>20000</v>
      </c>
      <c r="J24" s="43" t="n">
        <v>25162</v>
      </c>
      <c r="K24" s="43" t="n">
        <v>1092972</v>
      </c>
      <c r="L24" s="44" t="n">
        <v>60</v>
      </c>
      <c r="M24" s="44" t="n">
        <v>1384</v>
      </c>
    </row>
    <row r="25" customFormat="false" ht="13.45" hidden="false" customHeight="false" outlineLevel="0" collapsed="false">
      <c r="A25" s="79" t="n">
        <v>20</v>
      </c>
      <c r="B25" s="79" t="s">
        <v>68</v>
      </c>
      <c r="C25" s="41" t="s">
        <v>49</v>
      </c>
      <c r="D25" s="42" t="n">
        <v>1987</v>
      </c>
      <c r="E25" s="43" t="n">
        <v>430633</v>
      </c>
      <c r="F25" s="43" t="n">
        <v>83904</v>
      </c>
      <c r="G25" s="43" t="n">
        <v>189820</v>
      </c>
      <c r="H25" s="43" t="n">
        <v>33966</v>
      </c>
      <c r="I25" s="43" t="n">
        <v>30000</v>
      </c>
      <c r="J25" s="43" t="n">
        <v>27613</v>
      </c>
      <c r="K25" s="43" t="n">
        <v>690433</v>
      </c>
      <c r="L25" s="44" t="n">
        <v>11</v>
      </c>
      <c r="M25" s="44" t="n">
        <v>455</v>
      </c>
    </row>
    <row r="26" customFormat="false" ht="13.45" hidden="false" customHeight="false" outlineLevel="0" collapsed="false">
      <c r="A26" s="79" t="n">
        <v>21</v>
      </c>
      <c r="B26" s="79" t="s">
        <v>69</v>
      </c>
      <c r="C26" s="41" t="s">
        <v>49</v>
      </c>
      <c r="D26" s="42" t="n">
        <v>1928</v>
      </c>
      <c r="E26" s="43" t="n">
        <v>393799</v>
      </c>
      <c r="F26" s="43" t="n">
        <v>167912</v>
      </c>
      <c r="G26" s="43" t="n">
        <v>344267</v>
      </c>
      <c r="H26" s="43" t="n">
        <v>23911</v>
      </c>
      <c r="I26" s="43" t="n">
        <v>21000</v>
      </c>
      <c r="J26" s="43" t="n">
        <v>1181</v>
      </c>
      <c r="K26" s="43" t="n">
        <v>35371</v>
      </c>
      <c r="L26" s="44" t="n">
        <v>159</v>
      </c>
      <c r="M26" s="44" t="n">
        <v>1535</v>
      </c>
    </row>
    <row r="27" customFormat="false" ht="13.45" hidden="false" customHeight="false" outlineLevel="0" collapsed="false">
      <c r="A27" s="79" t="n">
        <v>22</v>
      </c>
      <c r="B27" s="79" t="s">
        <v>70</v>
      </c>
      <c r="C27" s="41" t="s">
        <v>49</v>
      </c>
      <c r="D27" s="42" t="n">
        <v>1927</v>
      </c>
      <c r="E27" s="43" t="n">
        <v>376942</v>
      </c>
      <c r="F27" s="43" t="n">
        <v>129424</v>
      </c>
      <c r="G27" s="43" t="n">
        <v>182770</v>
      </c>
      <c r="H27" s="43" t="n">
        <v>27825</v>
      </c>
      <c r="I27" s="43" t="n">
        <v>18900</v>
      </c>
      <c r="J27" s="43" t="n">
        <v>12521</v>
      </c>
      <c r="K27" s="43" t="n">
        <v>1038243</v>
      </c>
      <c r="L27" s="4" t="n">
        <v>54</v>
      </c>
      <c r="M27" s="54" t="n">
        <v>1110</v>
      </c>
    </row>
    <row r="28" customFormat="false" ht="13.45" hidden="false" customHeight="false" outlineLevel="0" collapsed="false">
      <c r="A28" s="79" t="n">
        <v>23</v>
      </c>
      <c r="B28" s="79" t="s">
        <v>71</v>
      </c>
      <c r="C28" s="41" t="s">
        <v>49</v>
      </c>
      <c r="D28" s="42" t="n">
        <v>1927</v>
      </c>
      <c r="E28" s="43" t="n">
        <v>329636</v>
      </c>
      <c r="F28" s="43" t="n">
        <v>87187</v>
      </c>
      <c r="G28" s="43" t="n">
        <v>192517</v>
      </c>
      <c r="H28" s="43" t="n">
        <v>16024</v>
      </c>
      <c r="I28" s="43" t="n">
        <v>12500</v>
      </c>
      <c r="J28" s="43" t="n">
        <v>10665</v>
      </c>
      <c r="K28" s="43" t="n">
        <v>519023</v>
      </c>
      <c r="L28" s="4" t="n">
        <v>36</v>
      </c>
      <c r="M28" s="54" t="n">
        <v>1275</v>
      </c>
    </row>
    <row r="29" customFormat="false" ht="13.45" hidden="false" customHeight="false" outlineLevel="0" collapsed="false">
      <c r="A29" s="79" t="n">
        <v>24</v>
      </c>
      <c r="B29" s="79" t="s">
        <v>72</v>
      </c>
      <c r="C29" s="41" t="s">
        <v>49</v>
      </c>
      <c r="D29" s="42" t="n">
        <v>1935</v>
      </c>
      <c r="E29" s="43" t="n">
        <v>323968</v>
      </c>
      <c r="F29" s="43" t="n">
        <v>114740</v>
      </c>
      <c r="G29" s="43" t="n">
        <v>280016</v>
      </c>
      <c r="H29" s="43" t="n">
        <v>17194</v>
      </c>
      <c r="I29" s="43" t="n">
        <v>15000</v>
      </c>
      <c r="J29" s="43" t="n">
        <v>1051</v>
      </c>
      <c r="K29" s="43" t="n">
        <v>172410</v>
      </c>
      <c r="L29" s="4" t="n">
        <v>146</v>
      </c>
      <c r="M29" s="54" t="n">
        <v>1872</v>
      </c>
    </row>
    <row r="30" customFormat="false" ht="13.45" hidden="false" customHeight="false" outlineLevel="0" collapsed="false">
      <c r="A30" s="79" t="n">
        <v>25</v>
      </c>
      <c r="B30" s="79" t="s">
        <v>73</v>
      </c>
      <c r="C30" s="41" t="s">
        <v>49</v>
      </c>
      <c r="D30" s="42" t="n">
        <v>1913</v>
      </c>
      <c r="E30" s="43" t="n">
        <v>322158</v>
      </c>
      <c r="F30" s="43" t="n">
        <v>93454</v>
      </c>
      <c r="G30" s="43" t="n">
        <v>298082</v>
      </c>
      <c r="H30" s="43" t="n">
        <v>-8492</v>
      </c>
      <c r="I30" s="43" t="n">
        <v>109249</v>
      </c>
      <c r="J30" s="43" t="n">
        <v>5026</v>
      </c>
      <c r="K30" s="43" t="n">
        <v>2147624</v>
      </c>
      <c r="L30" s="4" t="n">
        <v>273</v>
      </c>
      <c r="M30" s="54" t="n">
        <v>4180</v>
      </c>
    </row>
    <row r="31" customFormat="false" ht="13.45" hidden="false" customHeight="false" outlineLevel="0" collapsed="false">
      <c r="A31" s="79" t="n">
        <v>26</v>
      </c>
      <c r="B31" s="79" t="s">
        <v>74</v>
      </c>
      <c r="C31" s="41" t="s">
        <v>49</v>
      </c>
      <c r="D31" s="42" t="n">
        <v>1928</v>
      </c>
      <c r="E31" s="43" t="n">
        <v>318486</v>
      </c>
      <c r="F31" s="43" t="n">
        <v>131965</v>
      </c>
      <c r="G31" s="43" t="n">
        <v>260350</v>
      </c>
      <c r="H31" s="43" t="n">
        <v>27916</v>
      </c>
      <c r="I31" s="43" t="n">
        <v>25000</v>
      </c>
      <c r="J31" s="43" t="n">
        <v>548</v>
      </c>
      <c r="K31" s="43" t="n">
        <v>271504</v>
      </c>
      <c r="L31" s="4" t="n">
        <v>73</v>
      </c>
      <c r="M31" s="54" t="n">
        <v>1464</v>
      </c>
    </row>
    <row r="32" customFormat="false" ht="13.45" hidden="false" customHeight="false" outlineLevel="0" collapsed="false">
      <c r="A32" s="79" t="n">
        <v>27</v>
      </c>
      <c r="B32" s="79" t="s">
        <v>75</v>
      </c>
      <c r="C32" s="41" t="s">
        <v>49</v>
      </c>
      <c r="D32" s="42" t="n">
        <v>1953</v>
      </c>
      <c r="E32" s="43" t="n">
        <v>310608</v>
      </c>
      <c r="F32" s="43" t="n">
        <v>134757</v>
      </c>
      <c r="G32" s="43" t="n">
        <v>223233</v>
      </c>
      <c r="H32" s="43" t="n">
        <v>22247</v>
      </c>
      <c r="I32" s="43" t="n">
        <v>7000</v>
      </c>
      <c r="J32" s="43" t="n">
        <v>3031</v>
      </c>
      <c r="K32" s="43" t="n">
        <v>187316</v>
      </c>
      <c r="L32" s="4" t="n">
        <v>209</v>
      </c>
      <c r="M32" s="54" t="n">
        <v>3188</v>
      </c>
    </row>
    <row r="33" customFormat="false" ht="13.45" hidden="false" customHeight="false" outlineLevel="0" collapsed="false">
      <c r="A33" s="79" t="n">
        <v>28</v>
      </c>
      <c r="B33" s="79" t="s">
        <v>76</v>
      </c>
      <c r="C33" s="41" t="s">
        <v>49</v>
      </c>
      <c r="D33" s="42" t="n">
        <v>1933</v>
      </c>
      <c r="E33" s="43" t="n">
        <v>310039</v>
      </c>
      <c r="F33" s="43" t="n">
        <v>114113</v>
      </c>
      <c r="G33" s="43" t="n">
        <v>221985</v>
      </c>
      <c r="H33" s="43" t="n">
        <v>25096</v>
      </c>
      <c r="I33" s="43" t="n">
        <v>17500</v>
      </c>
      <c r="J33" s="43" t="n">
        <v>2055</v>
      </c>
      <c r="K33" s="43" t="n">
        <v>379733</v>
      </c>
      <c r="L33" s="4" t="n">
        <v>88</v>
      </c>
      <c r="M33" s="54" t="n">
        <v>1788</v>
      </c>
    </row>
    <row r="34" customFormat="false" ht="13.45" hidden="false" customHeight="false" outlineLevel="0" collapsed="false">
      <c r="A34" s="79" t="n">
        <v>29</v>
      </c>
      <c r="B34" s="79" t="s">
        <v>77</v>
      </c>
      <c r="C34" s="41" t="s">
        <v>57</v>
      </c>
      <c r="D34" s="42" t="n">
        <v>1933</v>
      </c>
      <c r="E34" s="43" t="n">
        <v>291747</v>
      </c>
      <c r="F34" s="43" t="n">
        <v>197494</v>
      </c>
      <c r="G34" s="43" t="n">
        <v>0</v>
      </c>
      <c r="H34" s="43" t="n">
        <v>52581</v>
      </c>
      <c r="I34" s="43" t="n">
        <v>42792</v>
      </c>
      <c r="J34" s="43" t="n">
        <v>22984</v>
      </c>
      <c r="K34" s="43" t="n">
        <v>44936</v>
      </c>
      <c r="L34" s="4" t="n">
        <v>1</v>
      </c>
      <c r="M34" s="54" t="n">
        <v>3070</v>
      </c>
    </row>
    <row r="35" customFormat="false" ht="13.45" hidden="false" customHeight="false" outlineLevel="0" collapsed="false">
      <c r="A35" s="79" t="n">
        <v>30</v>
      </c>
      <c r="B35" s="79" t="s">
        <v>78</v>
      </c>
      <c r="C35" s="41" t="s">
        <v>49</v>
      </c>
      <c r="D35" s="42" t="n">
        <v>1992</v>
      </c>
      <c r="E35" s="43" t="n">
        <v>264270</v>
      </c>
      <c r="F35" s="43" t="n">
        <v>136616</v>
      </c>
      <c r="G35" s="43" t="n">
        <v>173608</v>
      </c>
      <c r="H35" s="43" t="n">
        <v>21309</v>
      </c>
      <c r="I35" s="43" t="n">
        <v>20000</v>
      </c>
      <c r="J35" s="43" t="n">
        <v>6536</v>
      </c>
      <c r="K35" s="43" t="n">
        <v>381206</v>
      </c>
      <c r="L35" s="4" t="n">
        <v>70</v>
      </c>
      <c r="M35" s="54" t="n">
        <v>1734</v>
      </c>
    </row>
    <row r="36" customFormat="false" ht="13.45" hidden="false" customHeight="false" outlineLevel="0" collapsed="false">
      <c r="A36" s="79" t="n">
        <v>31</v>
      </c>
      <c r="B36" s="79" t="s">
        <v>79</v>
      </c>
      <c r="C36" s="41" t="s">
        <v>80</v>
      </c>
      <c r="D36" s="42" t="n">
        <v>1981</v>
      </c>
      <c r="E36" s="43" t="n">
        <v>203716</v>
      </c>
      <c r="F36" s="43" t="n">
        <v>64164</v>
      </c>
      <c r="G36" s="43" t="n">
        <v>62980</v>
      </c>
      <c r="H36" s="43" t="n">
        <v>14480</v>
      </c>
      <c r="I36" s="43" t="n">
        <v>10445</v>
      </c>
      <c r="J36" s="43" t="n">
        <v>14040</v>
      </c>
      <c r="K36" s="43" t="n">
        <v>601114</v>
      </c>
      <c r="L36" s="4" t="n">
        <v>7</v>
      </c>
      <c r="M36" s="54" t="n">
        <v>454</v>
      </c>
    </row>
    <row r="37" customFormat="false" ht="13.45" hidden="false" customHeight="false" outlineLevel="0" collapsed="false">
      <c r="A37" s="79" t="n">
        <v>32</v>
      </c>
      <c r="B37" s="79" t="s">
        <v>81</v>
      </c>
      <c r="C37" s="41" t="s">
        <v>49</v>
      </c>
      <c r="D37" s="42" t="n">
        <v>1986</v>
      </c>
      <c r="E37" s="43" t="n">
        <v>194677</v>
      </c>
      <c r="F37" s="43" t="n">
        <v>78833</v>
      </c>
      <c r="G37" s="43" t="n">
        <v>101565</v>
      </c>
      <c r="H37" s="43" t="n">
        <v>9552</v>
      </c>
      <c r="I37" s="43" t="n">
        <v>7000</v>
      </c>
      <c r="J37" s="43" t="n">
        <v>14222</v>
      </c>
      <c r="K37" s="43" t="n">
        <v>440296</v>
      </c>
      <c r="L37" s="4" t="n">
        <v>26</v>
      </c>
      <c r="M37" s="54" t="n">
        <v>955</v>
      </c>
    </row>
    <row r="38" customFormat="false" ht="13.45" hidden="false" customHeight="false" outlineLevel="0" collapsed="false">
      <c r="A38" s="79" t="n">
        <v>33</v>
      </c>
      <c r="B38" s="79" t="s">
        <v>82</v>
      </c>
      <c r="C38" s="41" t="s">
        <v>49</v>
      </c>
      <c r="D38" s="42" t="n">
        <v>1993</v>
      </c>
      <c r="E38" s="43" t="n">
        <v>189693</v>
      </c>
      <c r="F38" s="43" t="n">
        <v>82550</v>
      </c>
      <c r="G38" s="43" t="n">
        <v>158816</v>
      </c>
      <c r="H38" s="43" t="n">
        <v>10948</v>
      </c>
      <c r="I38" s="43" t="n">
        <v>10000</v>
      </c>
      <c r="J38" s="43" t="n">
        <v>22</v>
      </c>
      <c r="K38" s="43" t="n">
        <v>44405</v>
      </c>
      <c r="L38" s="4" t="n">
        <v>28</v>
      </c>
      <c r="M38" s="54" t="n">
        <v>552</v>
      </c>
    </row>
    <row r="39" customFormat="false" ht="13.45" hidden="false" customHeight="false" outlineLevel="0" collapsed="false">
      <c r="A39" s="79" t="n">
        <v>34</v>
      </c>
      <c r="B39" s="79" t="s">
        <v>83</v>
      </c>
      <c r="C39" s="41" t="s">
        <v>49</v>
      </c>
      <c r="D39" s="42" t="n">
        <v>1991</v>
      </c>
      <c r="E39" s="43" t="n">
        <v>174097</v>
      </c>
      <c r="F39" s="43" t="n">
        <v>66499</v>
      </c>
      <c r="G39" s="43" t="n">
        <v>85051</v>
      </c>
      <c r="H39" s="43" t="n">
        <v>10923</v>
      </c>
      <c r="I39" s="43" t="n">
        <v>8408</v>
      </c>
      <c r="J39" s="43" t="n">
        <v>5512</v>
      </c>
      <c r="K39" s="43" t="n">
        <v>505572</v>
      </c>
      <c r="L39" s="4" t="n">
        <v>26</v>
      </c>
      <c r="M39" s="54" t="n">
        <v>654</v>
      </c>
    </row>
    <row r="40" customFormat="false" ht="13.45" hidden="false" customHeight="false" outlineLevel="0" collapsed="false">
      <c r="A40" s="79" t="n">
        <v>35</v>
      </c>
      <c r="B40" s="79" t="s">
        <v>84</v>
      </c>
      <c r="C40" s="41" t="s">
        <v>85</v>
      </c>
      <c r="D40" s="42" t="n">
        <v>1950</v>
      </c>
      <c r="E40" s="43" t="n">
        <v>164512</v>
      </c>
      <c r="F40" s="43" t="n">
        <v>83839</v>
      </c>
      <c r="G40" s="43" t="n">
        <v>0</v>
      </c>
      <c r="H40" s="43" t="n">
        <v>12072</v>
      </c>
      <c r="I40" s="43" t="n">
        <v>8000</v>
      </c>
      <c r="J40" s="43" t="n">
        <v>9012</v>
      </c>
      <c r="K40" s="43" t="n">
        <v>74444</v>
      </c>
      <c r="L40" s="4" t="n">
        <v>3</v>
      </c>
      <c r="M40" s="54" t="n">
        <v>388</v>
      </c>
    </row>
    <row r="41" customFormat="false" ht="13.45" hidden="false" customHeight="false" outlineLevel="0" collapsed="false">
      <c r="A41" s="79" t="n">
        <v>36</v>
      </c>
      <c r="B41" s="79" t="s">
        <v>86</v>
      </c>
      <c r="C41" s="41" t="s">
        <v>49</v>
      </c>
      <c r="D41" s="42" t="n">
        <v>1995</v>
      </c>
      <c r="E41" s="43" t="n">
        <v>144494</v>
      </c>
      <c r="F41" s="43" t="n">
        <v>72967</v>
      </c>
      <c r="G41" s="43" t="n">
        <v>94292</v>
      </c>
      <c r="H41" s="43" t="n">
        <v>13488</v>
      </c>
      <c r="I41" s="43" t="n">
        <v>12500</v>
      </c>
      <c r="J41" s="44" t="n">
        <v>2952</v>
      </c>
      <c r="K41" s="43" t="n">
        <v>189530</v>
      </c>
      <c r="L41" s="4" t="n">
        <v>42</v>
      </c>
      <c r="M41" s="54" t="n">
        <v>1022</v>
      </c>
    </row>
    <row r="42" customFormat="false" ht="13.45" hidden="false" customHeight="false" outlineLevel="0" collapsed="false">
      <c r="A42" s="79" t="n">
        <v>37</v>
      </c>
      <c r="B42" s="80" t="s">
        <v>87</v>
      </c>
      <c r="C42" s="41" t="s">
        <v>60</v>
      </c>
      <c r="D42" s="49" t="n">
        <v>1985</v>
      </c>
      <c r="E42" s="50" t="n">
        <v>130208</v>
      </c>
      <c r="F42" s="50" t="n">
        <v>11715</v>
      </c>
      <c r="G42" s="50" t="n">
        <v>65798</v>
      </c>
      <c r="H42" s="50" t="n">
        <v>5757</v>
      </c>
      <c r="I42" s="50" t="n">
        <v>5000</v>
      </c>
      <c r="J42" s="50" t="n">
        <v>11358</v>
      </c>
      <c r="K42" s="50" t="n">
        <v>333502</v>
      </c>
      <c r="L42" s="13" t="n">
        <v>4</v>
      </c>
      <c r="M42" s="88" t="n">
        <v>197</v>
      </c>
    </row>
    <row r="43" customFormat="false" ht="13.45" hidden="false" customHeight="false" outlineLevel="0" collapsed="false">
      <c r="A43" s="79" t="n">
        <v>38</v>
      </c>
      <c r="B43" s="79" t="s">
        <v>88</v>
      </c>
      <c r="C43" s="48" t="s">
        <v>49</v>
      </c>
      <c r="D43" s="42" t="n">
        <v>1991</v>
      </c>
      <c r="E43" s="43" t="n">
        <v>128800</v>
      </c>
      <c r="F43" s="43" t="n">
        <v>48149</v>
      </c>
      <c r="G43" s="43" t="n">
        <v>82191</v>
      </c>
      <c r="H43" s="43" t="n">
        <v>7905</v>
      </c>
      <c r="I43" s="43" t="n">
        <v>6500</v>
      </c>
      <c r="J43" s="43" t="n">
        <v>2108</v>
      </c>
      <c r="K43" s="43" t="n">
        <v>346401</v>
      </c>
      <c r="L43" s="4" t="n">
        <v>24</v>
      </c>
      <c r="M43" s="54" t="n">
        <v>590</v>
      </c>
    </row>
    <row r="44" customFormat="false" ht="13.45" hidden="false" customHeight="false" outlineLevel="0" collapsed="false">
      <c r="A44" s="79" t="n">
        <v>39</v>
      </c>
      <c r="B44" s="79" t="s">
        <v>89</v>
      </c>
      <c r="C44" s="41" t="s">
        <v>57</v>
      </c>
      <c r="D44" s="42" t="n">
        <v>1975</v>
      </c>
      <c r="E44" s="43" t="n">
        <v>124545</v>
      </c>
      <c r="F44" s="43" t="n">
        <v>38806</v>
      </c>
      <c r="G44" s="43" t="n">
        <v>0</v>
      </c>
      <c r="H44" s="43" t="n">
        <v>26301</v>
      </c>
      <c r="I44" s="43" t="n">
        <v>24844</v>
      </c>
      <c r="J44" s="43" t="n">
        <v>738</v>
      </c>
      <c r="K44" s="43" t="n">
        <v>7880</v>
      </c>
      <c r="L44" s="4" t="n">
        <v>8</v>
      </c>
      <c r="M44" s="54" t="n">
        <v>905</v>
      </c>
    </row>
    <row r="45" customFormat="false" ht="13.45" hidden="false" customHeight="false" outlineLevel="0" collapsed="false">
      <c r="A45" s="79" t="n">
        <v>40</v>
      </c>
      <c r="B45" s="79" t="s">
        <v>90</v>
      </c>
      <c r="C45" s="41" t="s">
        <v>60</v>
      </c>
      <c r="D45" s="42" t="n">
        <v>1990</v>
      </c>
      <c r="E45" s="43" t="n">
        <v>124075</v>
      </c>
      <c r="F45" s="43" t="n">
        <v>58888</v>
      </c>
      <c r="G45" s="43" t="n">
        <v>41288</v>
      </c>
      <c r="H45" s="43" t="n">
        <v>6511</v>
      </c>
      <c r="I45" s="43" t="n">
        <v>1540</v>
      </c>
      <c r="J45" s="43" t="n">
        <v>3264</v>
      </c>
      <c r="K45" s="43" t="n">
        <v>463439</v>
      </c>
      <c r="L45" s="4" t="n">
        <v>1</v>
      </c>
      <c r="M45" s="54" t="n">
        <v>47</v>
      </c>
    </row>
    <row r="46" customFormat="false" ht="13.45" hidden="false" customHeight="false" outlineLevel="0" collapsed="false">
      <c r="A46" s="79" t="n">
        <v>41</v>
      </c>
      <c r="B46" s="79" t="s">
        <v>91</v>
      </c>
      <c r="C46" s="41" t="s">
        <v>49</v>
      </c>
      <c r="D46" s="42" t="n">
        <v>1992</v>
      </c>
      <c r="E46" s="43" t="n">
        <v>118418</v>
      </c>
      <c r="F46" s="43" t="n">
        <v>39463</v>
      </c>
      <c r="G46" s="43" t="n">
        <v>147698</v>
      </c>
      <c r="H46" s="43" t="n">
        <v>-100424</v>
      </c>
      <c r="I46" s="43" t="n">
        <v>29675</v>
      </c>
      <c r="J46" s="43" t="n">
        <v>-131834</v>
      </c>
      <c r="K46" s="43" t="n">
        <v>279488</v>
      </c>
      <c r="L46" s="4" t="n">
        <v>26</v>
      </c>
      <c r="M46" s="54" t="n">
        <v>667</v>
      </c>
    </row>
    <row r="47" customFormat="false" ht="13.45" hidden="false" customHeight="false" outlineLevel="0" collapsed="false">
      <c r="A47" s="79" t="n">
        <v>42</v>
      </c>
      <c r="B47" s="79" t="s">
        <v>92</v>
      </c>
      <c r="C47" s="41" t="s">
        <v>85</v>
      </c>
      <c r="D47" s="42" t="n">
        <v>1963</v>
      </c>
      <c r="E47" s="43" t="n">
        <v>114861</v>
      </c>
      <c r="F47" s="43" t="n">
        <v>66885</v>
      </c>
      <c r="G47" s="43" t="n">
        <v>0</v>
      </c>
      <c r="H47" s="43" t="n">
        <v>7356</v>
      </c>
      <c r="I47" s="43" t="n">
        <v>5300</v>
      </c>
      <c r="J47" s="43" t="n">
        <v>4430</v>
      </c>
      <c r="K47" s="43" t="n">
        <v>7367</v>
      </c>
      <c r="L47" s="4" t="n">
        <v>1</v>
      </c>
      <c r="M47" s="54" t="n">
        <v>137</v>
      </c>
    </row>
    <row r="48" customFormat="false" ht="13.45" hidden="false" customHeight="false" outlineLevel="0" collapsed="false">
      <c r="A48" s="79" t="n">
        <v>43</v>
      </c>
      <c r="B48" s="79" t="s">
        <v>93</v>
      </c>
      <c r="C48" s="41" t="s">
        <v>49</v>
      </c>
      <c r="D48" s="42" t="n">
        <v>1997</v>
      </c>
      <c r="E48" s="43" t="n">
        <v>113766</v>
      </c>
      <c r="F48" s="43" t="n">
        <v>32188</v>
      </c>
      <c r="G48" s="43" t="n">
        <v>65473</v>
      </c>
      <c r="H48" s="43" t="n">
        <v>10406</v>
      </c>
      <c r="I48" s="43" t="n">
        <v>10000</v>
      </c>
      <c r="J48" s="43" t="n">
        <v>3117</v>
      </c>
      <c r="K48" s="43" t="n">
        <v>217017</v>
      </c>
      <c r="L48" s="4" t="n">
        <v>29</v>
      </c>
      <c r="M48" s="54" t="n">
        <v>584</v>
      </c>
    </row>
    <row r="49" customFormat="false" ht="13.45" hidden="false" customHeight="false" outlineLevel="0" collapsed="false">
      <c r="A49" s="79" t="n">
        <v>44</v>
      </c>
      <c r="B49" s="79" t="s">
        <v>94</v>
      </c>
      <c r="C49" s="41" t="s">
        <v>80</v>
      </c>
      <c r="D49" s="42" t="n">
        <v>1990</v>
      </c>
      <c r="E49" s="43" t="n">
        <v>99883</v>
      </c>
      <c r="F49" s="43" t="n">
        <v>24635</v>
      </c>
      <c r="G49" s="43" t="n">
        <v>11016</v>
      </c>
      <c r="H49" s="43" t="n">
        <v>6659</v>
      </c>
      <c r="I49" s="43" t="n">
        <v>6371</v>
      </c>
      <c r="J49" s="43" t="n">
        <v>2610</v>
      </c>
      <c r="K49" s="43" t="n">
        <v>165514</v>
      </c>
      <c r="L49" s="4" t="n">
        <v>2</v>
      </c>
      <c r="M49" s="54" t="n">
        <v>100</v>
      </c>
    </row>
    <row r="50" customFormat="false" ht="13.45" hidden="false" customHeight="false" outlineLevel="0" collapsed="false">
      <c r="A50" s="79" t="n">
        <v>45</v>
      </c>
      <c r="B50" s="79" t="s">
        <v>95</v>
      </c>
      <c r="C50" s="41" t="s">
        <v>49</v>
      </c>
      <c r="D50" s="42" t="n">
        <v>1913</v>
      </c>
      <c r="E50" s="43" t="n">
        <v>93584</v>
      </c>
      <c r="F50" s="43" t="n">
        <v>44066</v>
      </c>
      <c r="G50" s="43" t="n">
        <v>69654</v>
      </c>
      <c r="H50" s="43" t="n">
        <v>6388</v>
      </c>
      <c r="I50" s="43" t="n">
        <v>7000</v>
      </c>
      <c r="J50" s="43" t="n">
        <v>-3232</v>
      </c>
      <c r="K50" s="43" t="n">
        <v>40895</v>
      </c>
      <c r="L50" s="4" t="n">
        <v>44</v>
      </c>
      <c r="M50" s="54" t="n">
        <v>740</v>
      </c>
    </row>
    <row r="51" customFormat="false" ht="13.45" hidden="false" customHeight="false" outlineLevel="0" collapsed="false">
      <c r="A51" s="79" t="n">
        <v>46</v>
      </c>
      <c r="B51" s="79" t="s">
        <v>96</v>
      </c>
      <c r="C51" s="41" t="s">
        <v>49</v>
      </c>
      <c r="D51" s="42" t="n">
        <v>1984</v>
      </c>
      <c r="E51" s="43" t="n">
        <v>92848</v>
      </c>
      <c r="F51" s="43" t="n">
        <v>34387</v>
      </c>
      <c r="G51" s="43" t="n">
        <v>30308</v>
      </c>
      <c r="H51" s="43" t="n">
        <v>15622</v>
      </c>
      <c r="I51" s="43" t="n">
        <v>13766</v>
      </c>
      <c r="J51" s="43" t="n">
        <v>9019</v>
      </c>
      <c r="K51" s="43" t="n">
        <v>52424</v>
      </c>
      <c r="L51" s="4" t="n">
        <v>9</v>
      </c>
      <c r="M51" s="54" t="n">
        <v>362</v>
      </c>
    </row>
    <row r="52" customFormat="false" ht="13.45" hidden="false" customHeight="false" outlineLevel="0" collapsed="false">
      <c r="A52" s="79" t="n">
        <v>47</v>
      </c>
      <c r="B52" s="79" t="s">
        <v>97</v>
      </c>
      <c r="C52" s="41" t="s">
        <v>80</v>
      </c>
      <c r="D52" s="42" t="n">
        <v>1984</v>
      </c>
      <c r="E52" s="43" t="n">
        <v>66528</v>
      </c>
      <c r="F52" s="43" t="n">
        <v>1279</v>
      </c>
      <c r="G52" s="43" t="n">
        <v>13341</v>
      </c>
      <c r="H52" s="43" t="n">
        <v>2634</v>
      </c>
      <c r="I52" s="43" t="n">
        <v>2207</v>
      </c>
      <c r="J52" s="44" t="n">
        <v>9735</v>
      </c>
      <c r="K52" s="43" t="n">
        <v>387680</v>
      </c>
      <c r="L52" s="4" t="n">
        <v>2</v>
      </c>
      <c r="M52" s="54" t="n">
        <v>75</v>
      </c>
    </row>
    <row r="53" customFormat="false" ht="13.45" hidden="false" customHeight="false" outlineLevel="0" collapsed="false">
      <c r="A53" s="79" t="n">
        <v>48</v>
      </c>
      <c r="B53" s="79" t="s">
        <v>98</v>
      </c>
      <c r="C53" s="41" t="s">
        <v>80</v>
      </c>
      <c r="D53" s="42" t="n">
        <v>1921</v>
      </c>
      <c r="E53" s="43" t="n">
        <v>65325</v>
      </c>
      <c r="F53" s="43" t="n">
        <v>13704</v>
      </c>
      <c r="G53" s="43" t="n">
        <v>12078</v>
      </c>
      <c r="H53" s="43" t="n">
        <v>6798</v>
      </c>
      <c r="I53" s="43" t="n">
        <v>6260</v>
      </c>
      <c r="J53" s="43" t="n">
        <v>8986</v>
      </c>
      <c r="K53" s="43" t="n">
        <v>471932</v>
      </c>
      <c r="L53" s="4" t="n">
        <v>1</v>
      </c>
      <c r="M53" s="54" t="n">
        <v>106</v>
      </c>
    </row>
    <row r="54" customFormat="false" ht="13.45" hidden="false" customHeight="false" outlineLevel="0" collapsed="false">
      <c r="A54" s="79" t="n">
        <v>49</v>
      </c>
      <c r="B54" s="79" t="s">
        <v>99</v>
      </c>
      <c r="C54" s="41" t="s">
        <v>60</v>
      </c>
      <c r="D54" s="42" t="n">
        <v>1977</v>
      </c>
      <c r="E54" s="43" t="n">
        <v>59028</v>
      </c>
      <c r="F54" s="43" t="n">
        <v>19345</v>
      </c>
      <c r="G54" s="43" t="n">
        <v>37061</v>
      </c>
      <c r="H54" s="43" t="n">
        <v>4165</v>
      </c>
      <c r="I54" s="43" t="n">
        <v>2500</v>
      </c>
      <c r="J54" s="53" t="n">
        <v>2399</v>
      </c>
      <c r="K54" s="43" t="n">
        <v>54474</v>
      </c>
      <c r="L54" s="4" t="n">
        <v>6</v>
      </c>
      <c r="M54" s="54" t="n">
        <v>251</v>
      </c>
    </row>
    <row r="55" customFormat="false" ht="13.45" hidden="false" customHeight="false" outlineLevel="0" collapsed="false">
      <c r="A55" s="79" t="n">
        <v>50</v>
      </c>
      <c r="B55" s="79" t="s">
        <v>100</v>
      </c>
      <c r="C55" s="41" t="s">
        <v>60</v>
      </c>
      <c r="D55" s="42" t="n">
        <v>1985</v>
      </c>
      <c r="E55" s="43" t="n">
        <v>57830</v>
      </c>
      <c r="F55" s="43" t="n">
        <v>5914</v>
      </c>
      <c r="G55" s="43" t="n">
        <v>30111</v>
      </c>
      <c r="H55" s="43" t="n">
        <v>6969</v>
      </c>
      <c r="I55" s="43" t="n">
        <v>5250</v>
      </c>
      <c r="J55" s="43" t="n">
        <v>4673</v>
      </c>
      <c r="K55" s="43" t="n">
        <v>72296</v>
      </c>
      <c r="L55" s="4" t="n">
        <v>2</v>
      </c>
      <c r="M55" s="54" t="n">
        <v>90</v>
      </c>
    </row>
    <row r="56" customFormat="false" ht="13.45" hidden="false" customHeight="false" outlineLevel="0" collapsed="false">
      <c r="A56" s="79" t="n">
        <v>51</v>
      </c>
      <c r="B56" s="79" t="s">
        <v>101</v>
      </c>
      <c r="C56" s="41" t="s">
        <v>102</v>
      </c>
      <c r="D56" s="42" t="n">
        <v>1988</v>
      </c>
      <c r="E56" s="43" t="n">
        <v>53536</v>
      </c>
      <c r="F56" s="43" t="n">
        <v>2780</v>
      </c>
      <c r="G56" s="43" t="n">
        <v>0</v>
      </c>
      <c r="H56" s="43" t="n">
        <v>5211</v>
      </c>
      <c r="I56" s="43" t="n">
        <v>2800</v>
      </c>
      <c r="J56" s="43" t="n">
        <v>3855</v>
      </c>
      <c r="K56" s="43" t="n">
        <v>100792</v>
      </c>
      <c r="L56" s="4" t="n">
        <v>1</v>
      </c>
      <c r="M56" s="54" t="n">
        <v>28</v>
      </c>
    </row>
    <row r="57" customFormat="false" ht="13.45" hidden="false" customHeight="false" outlineLevel="0" collapsed="false">
      <c r="A57" s="79" t="n">
        <v>52</v>
      </c>
      <c r="B57" s="79" t="s">
        <v>103</v>
      </c>
      <c r="C57" s="41" t="s">
        <v>80</v>
      </c>
      <c r="D57" s="42" t="n">
        <v>1989</v>
      </c>
      <c r="E57" s="43" t="n">
        <v>51424</v>
      </c>
      <c r="F57" s="43" t="n">
        <v>11063</v>
      </c>
      <c r="G57" s="43" t="n">
        <v>7040</v>
      </c>
      <c r="H57" s="43" t="n">
        <v>4481</v>
      </c>
      <c r="I57" s="43" t="n">
        <v>4301</v>
      </c>
      <c r="J57" s="43" t="n">
        <v>2757</v>
      </c>
      <c r="K57" s="43" t="n">
        <v>150940</v>
      </c>
      <c r="L57" s="4" t="n">
        <v>1</v>
      </c>
      <c r="M57" s="54" t="n">
        <v>58</v>
      </c>
    </row>
    <row r="58" customFormat="false" ht="13.45" hidden="false" customHeight="false" outlineLevel="0" collapsed="false">
      <c r="A58" s="79" t="n">
        <v>53</v>
      </c>
      <c r="B58" s="79" t="s">
        <v>104</v>
      </c>
      <c r="C58" s="41" t="s">
        <v>49</v>
      </c>
      <c r="D58" s="42" t="n">
        <v>1958</v>
      </c>
      <c r="E58" s="43" t="n">
        <v>50045</v>
      </c>
      <c r="F58" s="43" t="n">
        <v>13152</v>
      </c>
      <c r="G58" s="43" t="n">
        <v>28429</v>
      </c>
      <c r="H58" s="43" t="n">
        <v>13251</v>
      </c>
      <c r="I58" s="43" t="n">
        <v>13575</v>
      </c>
      <c r="J58" s="43" t="n">
        <v>1401</v>
      </c>
      <c r="K58" s="43" t="n">
        <v>66668</v>
      </c>
      <c r="L58" s="4" t="n">
        <v>17</v>
      </c>
      <c r="M58" s="54" t="n">
        <v>387</v>
      </c>
    </row>
    <row r="59" customFormat="false" ht="13.45" hidden="false" customHeight="false" outlineLevel="0" collapsed="false">
      <c r="A59" s="79" t="n">
        <v>54</v>
      </c>
      <c r="B59" s="79" t="s">
        <v>105</v>
      </c>
      <c r="C59" s="41" t="s">
        <v>60</v>
      </c>
      <c r="D59" s="42" t="n">
        <v>1985</v>
      </c>
      <c r="E59" s="43" t="n">
        <v>49417</v>
      </c>
      <c r="F59" s="43" t="n">
        <v>4508</v>
      </c>
      <c r="G59" s="44" t="n">
        <v>5406</v>
      </c>
      <c r="H59" s="43" t="n">
        <v>1685</v>
      </c>
      <c r="I59" s="43" t="n">
        <v>125</v>
      </c>
      <c r="J59" s="43" t="n">
        <v>2205</v>
      </c>
      <c r="K59" s="43" t="n">
        <v>70088</v>
      </c>
      <c r="L59" s="4" t="n">
        <v>2</v>
      </c>
      <c r="M59" s="54" t="n">
        <v>72</v>
      </c>
    </row>
    <row r="60" customFormat="false" ht="13.45" hidden="false" customHeight="false" outlineLevel="0" collapsed="false">
      <c r="A60" s="79" t="n">
        <v>55</v>
      </c>
      <c r="B60" s="79" t="s">
        <v>106</v>
      </c>
      <c r="C60" s="41" t="s">
        <v>49</v>
      </c>
      <c r="D60" s="42" t="n">
        <v>1985</v>
      </c>
      <c r="E60" s="43" t="n">
        <v>38064</v>
      </c>
      <c r="F60" s="43" t="n">
        <v>4691</v>
      </c>
      <c r="G60" s="43" t="n">
        <v>30206</v>
      </c>
      <c r="H60" s="43" t="n">
        <v>2924</v>
      </c>
      <c r="I60" s="43" t="n">
        <v>2000</v>
      </c>
      <c r="J60" s="43" t="n">
        <v>111</v>
      </c>
      <c r="K60" s="43" t="n">
        <v>2841</v>
      </c>
      <c r="L60" s="4" t="n">
        <v>72</v>
      </c>
      <c r="M60" s="54" t="n">
        <v>591</v>
      </c>
    </row>
    <row r="61" customFormat="false" ht="13.45" hidden="false" customHeight="false" outlineLevel="0" collapsed="false">
      <c r="A61" s="79" t="n">
        <v>56</v>
      </c>
      <c r="B61" s="79" t="s">
        <v>107</v>
      </c>
      <c r="C61" s="41" t="s">
        <v>49</v>
      </c>
      <c r="D61" s="42" t="n">
        <v>1997</v>
      </c>
      <c r="E61" s="43" t="n">
        <v>36417</v>
      </c>
      <c r="F61" s="43" t="n">
        <v>9659</v>
      </c>
      <c r="G61" s="43" t="n">
        <v>20701</v>
      </c>
      <c r="H61" s="43" t="n">
        <v>4735</v>
      </c>
      <c r="I61" s="43" t="n">
        <v>4000</v>
      </c>
      <c r="J61" s="43" t="n">
        <v>1099</v>
      </c>
      <c r="K61" s="43" t="n">
        <v>16496</v>
      </c>
      <c r="L61" s="4" t="n">
        <v>14</v>
      </c>
      <c r="M61" s="54" t="n">
        <v>213</v>
      </c>
    </row>
    <row r="62" customFormat="false" ht="13.45" hidden="false" customHeight="false" outlineLevel="0" collapsed="false">
      <c r="A62" s="79" t="n">
        <v>57</v>
      </c>
      <c r="B62" s="79" t="s">
        <v>108</v>
      </c>
      <c r="C62" s="41" t="s">
        <v>49</v>
      </c>
      <c r="D62" s="42" t="n">
        <v>1982</v>
      </c>
      <c r="E62" s="43" t="n">
        <v>28178</v>
      </c>
      <c r="F62" s="43" t="n">
        <v>3483</v>
      </c>
      <c r="G62" s="43" t="n">
        <v>22216</v>
      </c>
      <c r="H62" s="43" t="n">
        <v>1692</v>
      </c>
      <c r="I62" s="43" t="n">
        <v>1000</v>
      </c>
      <c r="J62" s="43" t="n">
        <v>468</v>
      </c>
      <c r="K62" s="43" t="n">
        <v>13404</v>
      </c>
      <c r="L62" s="4" t="n">
        <v>15</v>
      </c>
      <c r="M62" s="54" t="n">
        <v>251</v>
      </c>
    </row>
    <row r="63" customFormat="false" ht="13.45" hidden="false" customHeight="false" outlineLevel="0" collapsed="false">
      <c r="A63" s="79" t="n">
        <v>58</v>
      </c>
      <c r="B63" s="79" t="s">
        <v>109</v>
      </c>
      <c r="C63" s="41" t="s">
        <v>49</v>
      </c>
      <c r="D63" s="42" t="n">
        <v>1991</v>
      </c>
      <c r="E63" s="43" t="n">
        <v>27946</v>
      </c>
      <c r="F63" s="43" t="n">
        <v>7272</v>
      </c>
      <c r="G63" s="43" t="n">
        <v>8041</v>
      </c>
      <c r="H63" s="43" t="n">
        <v>7095</v>
      </c>
      <c r="I63" s="43" t="n">
        <v>5000</v>
      </c>
      <c r="J63" s="43" t="n">
        <v>2983</v>
      </c>
      <c r="K63" s="43" t="n">
        <v>68261</v>
      </c>
      <c r="L63" s="4" t="n">
        <v>15</v>
      </c>
      <c r="M63" s="54" t="n">
        <v>319</v>
      </c>
    </row>
    <row r="64" customFormat="false" ht="13.45" hidden="false" customHeight="false" outlineLevel="0" collapsed="false">
      <c r="A64" s="79" t="n">
        <v>59</v>
      </c>
      <c r="B64" s="79" t="s">
        <v>110</v>
      </c>
      <c r="C64" s="41" t="s">
        <v>85</v>
      </c>
      <c r="D64" s="42" t="n">
        <v>1989</v>
      </c>
      <c r="E64" s="43" t="n">
        <v>27150</v>
      </c>
      <c r="F64" s="43" t="n">
        <v>5676</v>
      </c>
      <c r="G64" s="43" t="n">
        <v>0</v>
      </c>
      <c r="H64" s="43" t="n">
        <v>5612</v>
      </c>
      <c r="I64" s="43" t="n">
        <v>3800</v>
      </c>
      <c r="J64" s="43" t="n">
        <v>1862</v>
      </c>
      <c r="K64" s="43" t="n">
        <v>16590</v>
      </c>
      <c r="L64" s="4" t="n">
        <v>1</v>
      </c>
      <c r="M64" s="54" t="n">
        <v>52</v>
      </c>
    </row>
    <row r="65" customFormat="false" ht="13.45" hidden="false" customHeight="false" outlineLevel="0" collapsed="false">
      <c r="A65" s="79" t="n">
        <v>60</v>
      </c>
      <c r="B65" s="79" t="s">
        <v>111</v>
      </c>
      <c r="C65" s="41" t="s">
        <v>80</v>
      </c>
      <c r="D65" s="42" t="n">
        <v>1997</v>
      </c>
      <c r="E65" s="43" t="n">
        <v>23552</v>
      </c>
      <c r="F65" s="43" t="n">
        <v>4515</v>
      </c>
      <c r="G65" s="43" t="n">
        <v>7766</v>
      </c>
      <c r="H65" s="43" t="n">
        <v>3155</v>
      </c>
      <c r="I65" s="43" t="n">
        <v>3014</v>
      </c>
      <c r="J65" s="43" t="n">
        <v>3154</v>
      </c>
      <c r="K65" s="43" t="n">
        <v>9149</v>
      </c>
      <c r="L65" s="4" t="n">
        <v>1</v>
      </c>
      <c r="M65" s="54" t="n">
        <v>31</v>
      </c>
    </row>
    <row r="66" customFormat="false" ht="13.45" hidden="false" customHeight="false" outlineLevel="0" collapsed="false">
      <c r="A66" s="79" t="n">
        <v>61</v>
      </c>
      <c r="B66" s="79" t="s">
        <v>112</v>
      </c>
      <c r="C66" s="41" t="s">
        <v>80</v>
      </c>
      <c r="D66" s="42" t="n">
        <v>1911</v>
      </c>
      <c r="E66" s="43" t="n">
        <v>20711</v>
      </c>
      <c r="F66" s="43" t="n">
        <v>14904</v>
      </c>
      <c r="G66" s="43" t="n">
        <v>2903</v>
      </c>
      <c r="H66" s="43" t="n">
        <v>1461</v>
      </c>
      <c r="I66" s="43" t="n">
        <v>1102</v>
      </c>
      <c r="J66" s="43" t="n">
        <v>-248</v>
      </c>
      <c r="K66" s="43" t="n">
        <v>4966</v>
      </c>
      <c r="L66" s="4" t="n">
        <v>2</v>
      </c>
      <c r="M66" s="54" t="n">
        <v>45</v>
      </c>
    </row>
    <row r="67" customFormat="false" ht="13.45" hidden="false" customHeight="false" outlineLevel="0" collapsed="false">
      <c r="A67" s="79" t="n">
        <v>62</v>
      </c>
      <c r="B67" s="79" t="s">
        <v>113</v>
      </c>
      <c r="C67" s="41" t="s">
        <v>49</v>
      </c>
      <c r="D67" s="42" t="n">
        <v>1991</v>
      </c>
      <c r="E67" s="43" t="n">
        <v>18959</v>
      </c>
      <c r="F67" s="43" t="n">
        <v>4892</v>
      </c>
      <c r="G67" s="43" t="n">
        <v>11438</v>
      </c>
      <c r="H67" s="43" t="n">
        <v>3184</v>
      </c>
      <c r="I67" s="43" t="n">
        <v>2500</v>
      </c>
      <c r="J67" s="43" t="n">
        <v>414</v>
      </c>
      <c r="K67" s="43" t="n">
        <v>17046</v>
      </c>
      <c r="L67" s="4" t="n">
        <v>12</v>
      </c>
      <c r="M67" s="54" t="n">
        <v>302</v>
      </c>
    </row>
    <row r="68" customFormat="false" ht="13.45" hidden="false" customHeight="false" outlineLevel="0" collapsed="false">
      <c r="A68" s="79" t="n">
        <v>63</v>
      </c>
      <c r="B68" s="79" t="s">
        <v>114</v>
      </c>
      <c r="C68" s="41" t="s">
        <v>102</v>
      </c>
      <c r="D68" s="42" t="n">
        <v>1990</v>
      </c>
      <c r="E68" s="43" t="n">
        <v>18179</v>
      </c>
      <c r="F68" s="43" t="n">
        <v>13335</v>
      </c>
      <c r="G68" s="43" t="n">
        <v>0</v>
      </c>
      <c r="H68" s="43" t="n">
        <v>1904</v>
      </c>
      <c r="I68" s="43" t="n">
        <v>1194</v>
      </c>
      <c r="J68" s="43" t="n">
        <v>-105</v>
      </c>
      <c r="K68" s="43" t="n">
        <v>4647</v>
      </c>
      <c r="L68" s="4" t="n">
        <v>1</v>
      </c>
      <c r="M68" s="54" t="n">
        <v>28</v>
      </c>
    </row>
    <row r="69" customFormat="false" ht="13.45" hidden="false" customHeight="false" outlineLevel="0" collapsed="false">
      <c r="A69" s="79" t="n">
        <v>64</v>
      </c>
      <c r="B69" s="79" t="s">
        <v>115</v>
      </c>
      <c r="C69" s="41" t="s">
        <v>85</v>
      </c>
      <c r="D69" s="42" t="n">
        <v>1996</v>
      </c>
      <c r="E69" s="43" t="n">
        <v>15285</v>
      </c>
      <c r="F69" s="43" t="n">
        <v>1595</v>
      </c>
      <c r="G69" s="43" t="n">
        <v>0</v>
      </c>
      <c r="H69" s="43" t="n">
        <v>3223</v>
      </c>
      <c r="I69" s="43" t="n">
        <v>2750</v>
      </c>
      <c r="J69" s="43" t="n">
        <v>5875</v>
      </c>
      <c r="K69" s="43" t="n">
        <v>17647</v>
      </c>
      <c r="L69" s="4" t="n">
        <v>1</v>
      </c>
      <c r="M69" s="54" t="n">
        <v>220</v>
      </c>
    </row>
    <row r="70" customFormat="false" ht="13.45" hidden="false" customHeight="false" outlineLevel="0" collapsed="false">
      <c r="A70" s="79" t="n">
        <v>65</v>
      </c>
      <c r="B70" s="79" t="s">
        <v>116</v>
      </c>
      <c r="C70" s="41" t="s">
        <v>80</v>
      </c>
      <c r="D70" s="42" t="n">
        <v>1982</v>
      </c>
      <c r="E70" s="43" t="n">
        <v>11152</v>
      </c>
      <c r="F70" s="43" t="n">
        <v>2213</v>
      </c>
      <c r="G70" s="43" t="n">
        <v>6227</v>
      </c>
      <c r="H70" s="43" t="n">
        <v>852</v>
      </c>
      <c r="I70" s="43" t="n">
        <v>640</v>
      </c>
      <c r="J70" s="43" t="n">
        <v>500</v>
      </c>
      <c r="K70" s="43" t="n">
        <v>340</v>
      </c>
      <c r="L70" s="4" t="n">
        <v>3</v>
      </c>
      <c r="M70" s="54" t="n">
        <v>49</v>
      </c>
    </row>
    <row r="71" customFormat="false" ht="13.45" hidden="false" customHeight="false" outlineLevel="0" collapsed="false">
      <c r="A71" s="79" t="n">
        <v>66</v>
      </c>
      <c r="B71" s="79" t="s">
        <v>117</v>
      </c>
      <c r="C71" s="41" t="s">
        <v>80</v>
      </c>
      <c r="D71" s="42" t="n">
        <v>1998</v>
      </c>
      <c r="E71" s="43" t="n">
        <v>9803</v>
      </c>
      <c r="F71" s="43" t="n">
        <v>316</v>
      </c>
      <c r="G71" s="43" t="n">
        <v>2845</v>
      </c>
      <c r="H71" s="43" t="n">
        <v>3600</v>
      </c>
      <c r="I71" s="43" t="n">
        <v>3600</v>
      </c>
      <c r="J71" s="43" t="n">
        <v>1100</v>
      </c>
      <c r="K71" s="43" t="n">
        <v>10948</v>
      </c>
      <c r="L71" s="4" t="n">
        <v>1</v>
      </c>
      <c r="M71" s="54" t="n">
        <v>31</v>
      </c>
    </row>
    <row r="72" customFormat="false" ht="13.45" hidden="false" customHeight="false" outlineLevel="0" collapsed="false">
      <c r="A72" s="79" t="n">
        <v>67</v>
      </c>
      <c r="B72" s="79" t="s">
        <v>118</v>
      </c>
      <c r="C72" s="41" t="s">
        <v>85</v>
      </c>
      <c r="D72" s="42" t="n">
        <v>1998</v>
      </c>
      <c r="E72" s="43" t="n">
        <v>8366</v>
      </c>
      <c r="F72" s="43" t="n">
        <v>2272</v>
      </c>
      <c r="G72" s="43" t="n">
        <v>0</v>
      </c>
      <c r="H72" s="43" t="n">
        <v>5000</v>
      </c>
      <c r="I72" s="43" t="n">
        <v>5000</v>
      </c>
      <c r="J72" s="43" t="n">
        <v>537</v>
      </c>
      <c r="K72" s="43" t="n">
        <v>6866</v>
      </c>
      <c r="L72" s="4" t="n">
        <v>2</v>
      </c>
      <c r="M72" s="54" t="n">
        <v>37</v>
      </c>
    </row>
    <row r="73" customFormat="false" ht="13.45" hidden="false" customHeight="false" outlineLevel="0" collapsed="false">
      <c r="A73" s="79" t="n">
        <v>68</v>
      </c>
      <c r="B73" s="79" t="s">
        <v>119</v>
      </c>
      <c r="C73" s="41" t="s">
        <v>85</v>
      </c>
      <c r="D73" s="42" t="n">
        <v>1992</v>
      </c>
      <c r="E73" s="43" t="n">
        <v>8303</v>
      </c>
      <c r="F73" s="43" t="n">
        <v>1641</v>
      </c>
      <c r="G73" s="43" t="n">
        <v>0</v>
      </c>
      <c r="H73" s="43" t="n">
        <v>2631</v>
      </c>
      <c r="I73" s="43" t="n">
        <v>2000</v>
      </c>
      <c r="J73" s="43" t="n">
        <v>251</v>
      </c>
      <c r="K73" s="43" t="n">
        <v>20626</v>
      </c>
      <c r="L73" s="4" t="n">
        <v>3</v>
      </c>
      <c r="M73" s="54" t="n">
        <v>18</v>
      </c>
    </row>
    <row r="74" customFormat="false" ht="13.45" hidden="false" customHeight="false" outlineLevel="0" collapsed="false">
      <c r="A74" s="79" t="n">
        <v>69</v>
      </c>
      <c r="B74" s="79" t="s">
        <v>120</v>
      </c>
      <c r="C74" s="41" t="s">
        <v>85</v>
      </c>
      <c r="D74" s="42" t="n">
        <v>1998</v>
      </c>
      <c r="E74" s="43" t="n">
        <v>5891</v>
      </c>
      <c r="F74" s="43" t="n">
        <v>313</v>
      </c>
      <c r="G74" s="43" t="n">
        <v>0</v>
      </c>
      <c r="H74" s="43" t="n">
        <v>5000</v>
      </c>
      <c r="I74" s="43" t="n">
        <v>5000</v>
      </c>
      <c r="J74" s="43" t="n">
        <v>485</v>
      </c>
      <c r="K74" s="43" t="n">
        <v>0</v>
      </c>
      <c r="L74" s="4" t="n">
        <v>1</v>
      </c>
      <c r="M74" s="54" t="n">
        <v>13</v>
      </c>
    </row>
    <row r="75" customFormat="false" ht="13.45" hidden="false" customHeight="false" outlineLevel="0" collapsed="false">
      <c r="A75" s="79" t="n">
        <v>70</v>
      </c>
      <c r="B75" s="79" t="s">
        <v>121</v>
      </c>
      <c r="C75" s="41" t="s">
        <v>102</v>
      </c>
      <c r="D75" s="42" t="n">
        <v>1987</v>
      </c>
      <c r="E75" s="43" t="n">
        <v>5351</v>
      </c>
      <c r="F75" s="43" t="n">
        <v>1117</v>
      </c>
      <c r="G75" s="43" t="n">
        <v>0</v>
      </c>
      <c r="H75" s="43" t="n">
        <v>253</v>
      </c>
      <c r="I75" s="43" t="n">
        <v>188</v>
      </c>
      <c r="J75" s="43" t="n">
        <v>42</v>
      </c>
      <c r="K75" s="43" t="n">
        <v>514</v>
      </c>
      <c r="L75" s="4" t="n">
        <v>2</v>
      </c>
      <c r="M75" s="54" t="n">
        <v>26</v>
      </c>
    </row>
    <row r="76" customFormat="false" ht="13.45" hidden="false" customHeight="false" outlineLevel="0" collapsed="false">
      <c r="A76" s="79" t="n">
        <v>71</v>
      </c>
      <c r="B76" s="79" t="s">
        <v>122</v>
      </c>
      <c r="C76" s="41" t="s">
        <v>85</v>
      </c>
      <c r="D76" s="42" t="n">
        <v>1989</v>
      </c>
      <c r="E76" s="43" t="n">
        <v>4659</v>
      </c>
      <c r="F76" s="43" t="n">
        <v>3444</v>
      </c>
      <c r="G76" s="43" t="n">
        <v>0</v>
      </c>
      <c r="H76" s="43" t="n">
        <v>261</v>
      </c>
      <c r="I76" s="43" t="n">
        <v>500</v>
      </c>
      <c r="J76" s="43" t="n">
        <v>104</v>
      </c>
      <c r="K76" s="43" t="n">
        <v>8883</v>
      </c>
      <c r="L76" s="4" t="n">
        <v>1</v>
      </c>
      <c r="M76" s="54" t="n">
        <v>5</v>
      </c>
    </row>
    <row r="77" customFormat="false" ht="13.45" hidden="false" customHeight="false" outlineLevel="0" collapsed="false">
      <c r="A77" s="79" t="n">
        <v>72</v>
      </c>
      <c r="B77" s="79" t="s">
        <v>123</v>
      </c>
      <c r="C77" s="41" t="s">
        <v>80</v>
      </c>
      <c r="D77" s="42" t="n">
        <v>1988</v>
      </c>
      <c r="E77" s="43" t="n">
        <v>3893</v>
      </c>
      <c r="F77" s="43" t="n">
        <v>235</v>
      </c>
      <c r="G77" s="43" t="n">
        <v>1026</v>
      </c>
      <c r="H77" s="43" t="n">
        <v>268</v>
      </c>
      <c r="I77" s="43" t="n">
        <v>219</v>
      </c>
      <c r="J77" s="43" t="n">
        <v>2</v>
      </c>
      <c r="K77" s="43" t="n">
        <v>1284</v>
      </c>
      <c r="L77" s="4" t="n">
        <v>1</v>
      </c>
      <c r="M77" s="54" t="n">
        <v>44</v>
      </c>
    </row>
    <row r="78" customFormat="false" ht="13.45" hidden="false" customHeight="false" outlineLevel="0" collapsed="false">
      <c r="A78" s="40" t="n">
        <v>73</v>
      </c>
      <c r="B78" s="79" t="s">
        <v>124</v>
      </c>
      <c r="C78" s="41" t="s">
        <v>85</v>
      </c>
      <c r="D78" s="42" t="n">
        <v>1992</v>
      </c>
      <c r="E78" s="43" t="n">
        <v>820</v>
      </c>
      <c r="F78" s="43" t="n">
        <v>107</v>
      </c>
      <c r="G78" s="43" t="n">
        <v>0</v>
      </c>
      <c r="H78" s="43" t="n">
        <v>568</v>
      </c>
      <c r="I78" s="43" t="n">
        <v>625</v>
      </c>
      <c r="J78" s="43" t="n">
        <v>-44</v>
      </c>
      <c r="K78" s="43" t="n">
        <v>75</v>
      </c>
      <c r="L78" s="4" t="n">
        <v>1</v>
      </c>
      <c r="M78" s="54" t="n">
        <v>10</v>
      </c>
    </row>
    <row r="79" customFormat="false" ht="13.45" hidden="false" customHeight="false" outlineLevel="0" collapsed="false">
      <c r="A79" s="40" t="n">
        <v>74</v>
      </c>
      <c r="B79" s="79" t="s">
        <v>125</v>
      </c>
      <c r="C79" s="41" t="s">
        <v>80</v>
      </c>
      <c r="D79" s="42" t="n">
        <v>1989</v>
      </c>
      <c r="E79" s="43" t="n">
        <v>597</v>
      </c>
      <c r="F79" s="43" t="n">
        <v>18</v>
      </c>
      <c r="G79" s="43" t="n">
        <v>90</v>
      </c>
      <c r="H79" s="43" t="n">
        <v>328</v>
      </c>
      <c r="I79" s="43" t="n">
        <v>300</v>
      </c>
      <c r="J79" s="43" t="n">
        <v>27</v>
      </c>
      <c r="K79" s="43" t="n">
        <v>42</v>
      </c>
      <c r="L79" s="4" t="n">
        <v>1</v>
      </c>
      <c r="M79" s="54" t="n">
        <v>22</v>
      </c>
    </row>
    <row r="80" customFormat="false" ht="13.45" hidden="false" customHeight="false" outlineLevel="0" collapsed="false">
      <c r="A80" s="46" t="n">
        <v>75</v>
      </c>
      <c r="B80" s="80" t="s">
        <v>126</v>
      </c>
      <c r="C80" s="41" t="s">
        <v>80</v>
      </c>
      <c r="D80" s="49" t="n">
        <v>1983</v>
      </c>
      <c r="E80" s="50" t="n">
        <v>447</v>
      </c>
      <c r="F80" s="50" t="n">
        <v>5</v>
      </c>
      <c r="G80" s="50" t="n">
        <v>134</v>
      </c>
      <c r="H80" s="50" t="n">
        <v>224</v>
      </c>
      <c r="I80" s="50" t="n">
        <v>50</v>
      </c>
      <c r="J80" s="50" t="n">
        <v>-51</v>
      </c>
      <c r="K80" s="50" t="n">
        <v>268</v>
      </c>
      <c r="L80" s="13" t="n">
        <v>1</v>
      </c>
      <c r="M80" s="88" t="n">
        <v>14</v>
      </c>
    </row>
    <row r="81" s="63" customFormat="true" ht="13.45" hidden="false" customHeight="false" outlineLevel="0" collapsed="false">
      <c r="A81" s="60" t="s">
        <v>44</v>
      </c>
      <c r="D81" s="7"/>
      <c r="E81" s="61"/>
      <c r="F81" s="61"/>
      <c r="G81" s="61"/>
      <c r="H81" s="61"/>
      <c r="I81" s="61"/>
      <c r="J81" s="61"/>
      <c r="K81" s="61"/>
      <c r="L81" s="4"/>
      <c r="M81" s="4"/>
    </row>
    <row r="82" customFormat="false" ht="14.1" hidden="false" customHeight="true" outlineLevel="0" collapsed="false">
      <c r="A82" s="81"/>
      <c r="B82" s="82"/>
      <c r="C82" s="82"/>
      <c r="D82" s="77" t="s">
        <v>24</v>
      </c>
      <c r="E82" s="78" t="s">
        <v>25</v>
      </c>
      <c r="F82" s="78" t="s">
        <v>25</v>
      </c>
      <c r="G82" s="78" t="s">
        <v>25</v>
      </c>
      <c r="H82" s="78" t="s">
        <v>25</v>
      </c>
      <c r="I82" s="78" t="s">
        <v>26</v>
      </c>
      <c r="J82" s="78" t="s">
        <v>4</v>
      </c>
      <c r="K82" s="78" t="s">
        <v>27</v>
      </c>
      <c r="L82" s="78" t="s">
        <v>28</v>
      </c>
      <c r="M82" s="78" t="s">
        <v>29</v>
      </c>
    </row>
    <row r="83" s="39" customFormat="true" ht="14.1" hidden="false" customHeight="true" outlineLevel="0" collapsed="false">
      <c r="A83" s="35"/>
      <c r="B83" s="36"/>
      <c r="C83" s="36"/>
      <c r="D83" s="37" t="s">
        <v>31</v>
      </c>
      <c r="E83" s="38" t="s">
        <v>32</v>
      </c>
      <c r="F83" s="38" t="s">
        <v>33</v>
      </c>
      <c r="G83" s="38" t="s">
        <v>34</v>
      </c>
      <c r="H83" s="38" t="s">
        <v>35</v>
      </c>
      <c r="I83" s="38" t="s">
        <v>36</v>
      </c>
      <c r="J83" s="38" t="s">
        <v>37</v>
      </c>
      <c r="K83" s="38" t="s">
        <v>38</v>
      </c>
      <c r="L83" s="38" t="s">
        <v>39</v>
      </c>
      <c r="M83" s="38" t="s">
        <v>39</v>
      </c>
    </row>
    <row r="84" s="39" customFormat="true" ht="14.1" hidden="false" customHeight="true" outlineLevel="0" collapsed="false">
      <c r="A84" s="83"/>
      <c r="B84" s="84"/>
      <c r="C84" s="84"/>
      <c r="D84" s="85"/>
      <c r="E84" s="85" t="s">
        <v>40</v>
      </c>
      <c r="F84" s="85" t="s">
        <v>41</v>
      </c>
      <c r="G84" s="85" t="s">
        <v>41</v>
      </c>
      <c r="H84" s="85" t="s">
        <v>42</v>
      </c>
      <c r="I84" s="85" t="s">
        <v>41</v>
      </c>
      <c r="J84" s="85" t="s">
        <v>41</v>
      </c>
      <c r="K84" s="85" t="s">
        <v>41</v>
      </c>
      <c r="L84" s="86"/>
      <c r="M84" s="86"/>
    </row>
    <row r="85" s="63" customFormat="true" ht="14.65" hidden="false" customHeight="false" outlineLevel="0" collapsed="false">
      <c r="D85" s="7"/>
      <c r="E85" s="61"/>
      <c r="F85" s="61"/>
      <c r="G85" s="61"/>
      <c r="H85" s="61"/>
      <c r="I85" s="61"/>
      <c r="J85" s="61"/>
      <c r="K85" s="61"/>
      <c r="L85" s="4"/>
      <c r="M85" s="4"/>
    </row>
    <row r="86" s="63" customFormat="true" ht="14.65" hidden="false" customHeight="false" outlineLevel="0" collapsed="false">
      <c r="B86" s="63" t="s">
        <v>127</v>
      </c>
      <c r="D86" s="7"/>
      <c r="E86" s="61" t="n">
        <v>36827949</v>
      </c>
      <c r="F86" s="61" t="n">
        <v>14122355</v>
      </c>
      <c r="G86" s="61" t="n">
        <v>24185291</v>
      </c>
      <c r="H86" s="61" t="n">
        <v>2090538</v>
      </c>
      <c r="I86" s="61" t="n">
        <v>1611414</v>
      </c>
      <c r="J86" s="61" t="n">
        <v>792491</v>
      </c>
      <c r="K86" s="61" t="n">
        <v>31898444</v>
      </c>
      <c r="L86" s="4" t="n">
        <v>7370</v>
      </c>
      <c r="M86" s="4" t="n">
        <v>166492</v>
      </c>
    </row>
    <row r="87" s="63" customFormat="true" ht="14.65" hidden="false" customHeight="false" outlineLevel="0" collapsed="false">
      <c r="B87" s="1" t="s">
        <v>128</v>
      </c>
      <c r="C87" s="1"/>
      <c r="D87" s="2"/>
      <c r="E87" s="3" t="n">
        <v>36511260</v>
      </c>
      <c r="F87" s="3" t="n">
        <v>13936217</v>
      </c>
      <c r="G87" s="3" t="n">
        <v>23903739</v>
      </c>
      <c r="H87" s="3" t="n">
        <v>2090538</v>
      </c>
      <c r="I87" s="3" t="n">
        <v>1611414</v>
      </c>
      <c r="J87" s="3" t="n">
        <v>792491</v>
      </c>
      <c r="K87" s="3" t="n">
        <v>31898444</v>
      </c>
      <c r="L87" s="4" t="n">
        <v>7370</v>
      </c>
      <c r="M87" s="4" t="n">
        <v>166492</v>
      </c>
    </row>
    <row r="88" customFormat="false" ht="14.65" hidden="false" customHeight="false" outlineLevel="0" collapsed="false">
      <c r="B88" s="1" t="s">
        <v>129</v>
      </c>
      <c r="E88" s="3" t="n">
        <v>34791490</v>
      </c>
      <c r="F88" s="3" t="n">
        <v>13292040</v>
      </c>
      <c r="G88" s="3" t="n">
        <v>22822281</v>
      </c>
      <c r="H88" s="3" t="n">
        <v>2090538</v>
      </c>
      <c r="I88" s="3" t="n">
        <v>1611414</v>
      </c>
      <c r="J88" s="3" t="n">
        <v>792491</v>
      </c>
      <c r="K88" s="3" t="n">
        <v>31898444</v>
      </c>
      <c r="L88" s="4" t="n">
        <v>7370</v>
      </c>
      <c r="M88" s="4" t="n">
        <v>166492</v>
      </c>
    </row>
  </sheetData>
  <printOptions headings="false" gridLines="false" gridLinesSet="true" horizontalCentered="false" verticalCentered="false"/>
  <pageMargins left="0.747916666666667" right="0.747916666666667" top="0.708333333333333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28"/>
    <col collapsed="false" customWidth="true" hidden="false" outlineLevel="0" max="3" min="3" style="0" width="4.85"/>
    <col collapsed="false" customWidth="true" hidden="false" outlineLevel="0" max="4" min="4" style="0" width="12.56"/>
    <col collapsed="false" customWidth="true" hidden="false" outlineLevel="0" max="5" min="5" style="0" width="5.56"/>
    <col collapsed="false" customWidth="true" hidden="false" outlineLevel="0" max="6" min="6" style="0" width="11.99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5.13"/>
    <col collapsed="false" customWidth="true" hidden="false" outlineLevel="0" max="10" min="10" style="0" width="11.56"/>
    <col collapsed="false" customWidth="true" hidden="false" outlineLevel="0" max="11" min="11" style="0" width="5.13"/>
    <col collapsed="false" customWidth="true" hidden="false" outlineLevel="0" max="12" min="12" style="0" width="13.14"/>
    <col collapsed="false" customWidth="true" hidden="false" outlineLevel="0" max="13" min="13" style="0" width="5.41"/>
  </cols>
  <sheetData>
    <row r="1" customFormat="false" ht="18.15" hidden="false" customHeight="false" outlineLevel="0" collapsed="false">
      <c r="A1" s="89" t="s">
        <v>130</v>
      </c>
    </row>
    <row r="3" s="90" customFormat="true" ht="13.45" hidden="false" customHeight="false" outlineLevel="0" collapsed="false">
      <c r="A3" s="90" t="s">
        <v>131</v>
      </c>
      <c r="B3" s="90" t="s">
        <v>132</v>
      </c>
      <c r="C3" s="90" t="s">
        <v>133</v>
      </c>
      <c r="D3" s="90" t="s">
        <v>134</v>
      </c>
      <c r="E3" s="90" t="s">
        <v>133</v>
      </c>
      <c r="F3" s="90" t="s">
        <v>135</v>
      </c>
      <c r="G3" s="90" t="s">
        <v>133</v>
      </c>
      <c r="H3" s="90" t="s">
        <v>136</v>
      </c>
      <c r="I3" s="90" t="s">
        <v>133</v>
      </c>
      <c r="J3" s="90" t="s">
        <v>137</v>
      </c>
      <c r="K3" s="90" t="s">
        <v>133</v>
      </c>
      <c r="L3" s="90" t="s">
        <v>138</v>
      </c>
      <c r="M3" s="90" t="s">
        <v>133</v>
      </c>
    </row>
    <row r="4" s="20" customFormat="true" ht="13.45" hidden="false" customHeight="false" outlineLevel="0" collapsed="false">
      <c r="A4" s="20" t="s">
        <v>139</v>
      </c>
      <c r="B4" s="91" t="n">
        <f aca="false">SUM(Türkçe!$D$7:D11)/Türkçe!$D$83*100</f>
        <v>44.1160733659102</v>
      </c>
      <c r="C4" s="92" t="s">
        <v>140</v>
      </c>
      <c r="D4" s="91" t="n">
        <f aca="false">SUM(Türkçe!$E$7:E11)/Türkçe!$E$83*100</f>
        <v>39.9816815254963</v>
      </c>
      <c r="E4" s="92" t="s">
        <v>140</v>
      </c>
      <c r="F4" s="91" t="n">
        <f aca="false">SUM(Türkçe!$F$7:F11)/Türkçe!$F$83*100</f>
        <v>49.1890876979731</v>
      </c>
      <c r="G4" s="92" t="s">
        <v>140</v>
      </c>
      <c r="H4" s="91" t="n">
        <f aca="false">SUM(Türkçe!$G$7:G11)/Türkçe!$G$83*100</f>
        <v>51.2454238781837</v>
      </c>
      <c r="I4" s="92" t="s">
        <v>140</v>
      </c>
      <c r="J4" s="91" t="n">
        <f aca="false">SUM(Türkçe!$K$7:K11)/Türkçe!$K$83*100</f>
        <v>52.7679782903663</v>
      </c>
      <c r="K4" s="92" t="s">
        <v>140</v>
      </c>
      <c r="L4" s="91" t="n">
        <f aca="false">SUM(Türkçe!$L$7:L11)/Türkçe!$L$83*100</f>
        <v>50.1069120438219</v>
      </c>
      <c r="M4" s="92" t="s">
        <v>140</v>
      </c>
    </row>
    <row r="5" s="20" customFormat="true" ht="13.45" hidden="false" customHeight="false" outlineLevel="0" collapsed="false">
      <c r="A5" s="20" t="s">
        <v>141</v>
      </c>
      <c r="B5" s="91" t="n">
        <f aca="false">SUM(Türkçe!$D$7:D16)/Türkçe!$D$83*100</f>
        <v>67.6166978508632</v>
      </c>
      <c r="C5" s="91" t="n">
        <f aca="false">B5-B4</f>
        <v>23.500624484953</v>
      </c>
      <c r="D5" s="91" t="n">
        <f aca="false">SUM(Türkçe!$E$7:E16)/Türkçe!$E$83*100</f>
        <v>71.165432394243</v>
      </c>
      <c r="E5" s="91" t="n">
        <f aca="false">D5-D4</f>
        <v>31.1837508687468</v>
      </c>
      <c r="F5" s="91" t="n">
        <f aca="false">SUM(Türkçe!$F$7:F16)/Türkçe!$F$83*100</f>
        <v>70.6914173577651</v>
      </c>
      <c r="G5" s="91" t="n">
        <f aca="false">F5-F4</f>
        <v>21.502329659792</v>
      </c>
      <c r="H5" s="91" t="n">
        <f aca="false">SUM(Türkçe!$G$7:G16)/Türkçe!$G$83*100</f>
        <v>73.5649662495602</v>
      </c>
      <c r="I5" s="91" t="n">
        <f aca="false">H5-H4</f>
        <v>22.3195423713765</v>
      </c>
      <c r="J5" s="91" t="n">
        <f aca="false">SUM(Türkçe!$K$7:K16)/Türkçe!$K$83*100</f>
        <v>68.3989145183175</v>
      </c>
      <c r="K5" s="91" t="n">
        <f aca="false">J5-J4</f>
        <v>15.6309362279512</v>
      </c>
      <c r="L5" s="91" t="n">
        <f aca="false">SUM(Türkçe!$L$7:L16)/Türkçe!$L$83*100</f>
        <v>68.9042116137712</v>
      </c>
      <c r="M5" s="91" t="n">
        <f aca="false">L5-L4</f>
        <v>18.7972995699493</v>
      </c>
    </row>
    <row r="6" s="20" customFormat="true" ht="13.45" hidden="false" customHeight="false" outlineLevel="0" collapsed="false">
      <c r="A6" s="20" t="s">
        <v>142</v>
      </c>
      <c r="B6" s="91" t="n">
        <f aca="false">SUM(Türkçe!$D$7:D21)/Türkçe!$D$83*100</f>
        <v>76.4039995819479</v>
      </c>
      <c r="C6" s="91" t="n">
        <f aca="false">B6-B5</f>
        <v>8.78730173108471</v>
      </c>
      <c r="D6" s="91" t="n">
        <f aca="false">SUM(Türkçe!$E$7:E21)/Türkçe!$E$83*100</f>
        <v>77.6341410480051</v>
      </c>
      <c r="E6" s="91" t="n">
        <f aca="false">D6-D5</f>
        <v>6.46870865376208</v>
      </c>
      <c r="F6" s="91" t="n">
        <f aca="false">SUM(Türkçe!$F$7:F21)/Türkçe!$F$83*100</f>
        <v>79.8047003031719</v>
      </c>
      <c r="G6" s="91" t="n">
        <f aca="false">F6-F5</f>
        <v>9.11328294540678</v>
      </c>
      <c r="H6" s="91" t="n">
        <f aca="false">SUM(Türkçe!$G$7:G21)/Türkçe!$G$83*100</f>
        <v>72.4779244548232</v>
      </c>
      <c r="I6" s="91" t="n">
        <f aca="false">H6-H5</f>
        <v>-1.08704179473702</v>
      </c>
      <c r="J6" s="91" t="n">
        <f aca="false">SUM(Türkçe!$K$7:K21)/Türkçe!$K$83*100</f>
        <v>74.3962008141113</v>
      </c>
      <c r="K6" s="91" t="n">
        <f aca="false">J6-J5</f>
        <v>5.99728629579376</v>
      </c>
      <c r="L6" s="91" t="n">
        <f aca="false">SUM(Türkçe!$L$7:L21)/Türkçe!$L$83*100</f>
        <v>75.7772145208178</v>
      </c>
      <c r="M6" s="91" t="n">
        <f aca="false">L6-L5</f>
        <v>6.8730029070466</v>
      </c>
    </row>
    <row r="7" s="20" customFormat="true" ht="13.45" hidden="false" customHeight="false" outlineLevel="0" collapsed="false">
      <c r="A7" s="20" t="s">
        <v>143</v>
      </c>
      <c r="B7" s="91" t="n">
        <f aca="false">SUM(Türkçe!$D$7:D26)/Türkçe!$D$83*100</f>
        <v>83.1087905546953</v>
      </c>
      <c r="C7" s="91" t="n">
        <f aca="false">B7-B6</f>
        <v>6.70479097274736</v>
      </c>
      <c r="D7" s="91" t="n">
        <f aca="false">SUM(Türkçe!$E$7:E26)/Türkçe!$E$83*100</f>
        <v>83.6490160458366</v>
      </c>
      <c r="E7" s="91" t="n">
        <f aca="false">D7-D6</f>
        <v>6.01487499783144</v>
      </c>
      <c r="F7" s="91" t="n">
        <f aca="false">SUM(Türkçe!$F$7:F26)/Türkçe!$F$83*100</f>
        <v>85.7764084790214</v>
      </c>
      <c r="G7" s="91" t="n">
        <f aca="false">F7-F6</f>
        <v>5.97170817584953</v>
      </c>
      <c r="H7" s="91" t="n">
        <f aca="false">SUM(Türkçe!$G$7:G26)/Türkçe!$G$83*100</f>
        <v>81.7392480808827</v>
      </c>
      <c r="I7" s="91" t="n">
        <f aca="false">H7-H6</f>
        <v>9.26132362605951</v>
      </c>
      <c r="J7" s="91" t="n">
        <f aca="false">SUM(Türkçe!$K$7:K26)/Türkçe!$K$83*100</f>
        <v>78.6702849389417</v>
      </c>
      <c r="K7" s="91" t="n">
        <f aca="false">J7-J6</f>
        <v>4.27408412483041</v>
      </c>
      <c r="L7" s="91" t="n">
        <f aca="false">SUM(Türkçe!$L$7:L26)/Türkçe!$L$83*100</f>
        <v>80.204454268073</v>
      </c>
      <c r="M7" s="91" t="n">
        <f aca="false">L7-L6</f>
        <v>4.42723974725513</v>
      </c>
    </row>
    <row r="8" s="20" customFormat="true" ht="13.45" hidden="false" customHeight="false" outlineLevel="0" collapsed="false">
      <c r="A8" s="20" t="s">
        <v>144</v>
      </c>
      <c r="B8" s="91" t="n">
        <f aca="false">SUM(Türkçe!$D$7:D31)/Türkçe!$D$83*100</f>
        <v>87.8511208973381</v>
      </c>
      <c r="C8" s="91" t="n">
        <f aca="false">B8-B7</f>
        <v>4.74233034264276</v>
      </c>
      <c r="D8" s="91" t="n">
        <f aca="false">SUM(Türkçe!$E$7:E31)/Türkçe!$E$83*100</f>
        <v>87.8460285129499</v>
      </c>
      <c r="E8" s="91" t="n">
        <f aca="false">D8-D7</f>
        <v>4.19701246711331</v>
      </c>
      <c r="F8" s="91" t="n">
        <f aca="false">SUM(Türkçe!$F$7:F31)/Türkçe!$F$83*100</f>
        <v>91.1418680056403</v>
      </c>
      <c r="G8" s="91" t="n">
        <f aca="false">F8-F7</f>
        <v>5.36545952661889</v>
      </c>
      <c r="H8" s="91" t="n">
        <f aca="false">SUM(Türkçe!$G$7:G31)/Türkçe!$G$83*100</f>
        <v>85.3311836776494</v>
      </c>
      <c r="I8" s="91" t="n">
        <f aca="false">H8-H7</f>
        <v>3.59193559676669</v>
      </c>
      <c r="J8" s="91" t="n">
        <f aca="false">SUM(Türkçe!$K$7:K31)/Türkçe!$K$83*100</f>
        <v>87.7340569877883</v>
      </c>
      <c r="K8" s="91" t="n">
        <f aca="false">J8-J7</f>
        <v>9.06377204884667</v>
      </c>
      <c r="L8" s="91" t="n">
        <f aca="false">SUM(Türkçe!$L$7:L31)/Türkçe!$L$83*100</f>
        <v>86.1939312399395</v>
      </c>
      <c r="M8" s="91" t="n">
        <f aca="false">L8-L7</f>
        <v>5.98947697186651</v>
      </c>
    </row>
    <row r="9" s="20" customFormat="true" ht="13.45" hidden="false" customHeight="false" outlineLevel="0" collapsed="false">
      <c r="A9" s="20" t="s">
        <v>145</v>
      </c>
      <c r="B9" s="91" t="n">
        <f aca="false">SUM(Türkçe!$D$7:D36)/Türkçe!$D$83*100</f>
        <v>91.9109451357174</v>
      </c>
      <c r="C9" s="91" t="n">
        <f aca="false">B9-B8</f>
        <v>4.05982423837939</v>
      </c>
      <c r="D9" s="91" t="n">
        <f aca="false">SUM(Türkçe!$E$7:E36)/Türkçe!$E$83*100</f>
        <v>92.9085340228312</v>
      </c>
      <c r="E9" s="91" t="n">
        <f aca="false">D9-D8</f>
        <v>5.06250550988132</v>
      </c>
      <c r="F9" s="91" t="n">
        <f aca="false">SUM(Türkçe!$F$7:F36)/Türkçe!$F$83*100</f>
        <v>94.7770361745906</v>
      </c>
      <c r="G9" s="91" t="n">
        <f aca="false">F9-F8</f>
        <v>3.63516816895029</v>
      </c>
      <c r="H9" s="91" t="n">
        <f aca="false">SUM(Türkçe!$G$7:G36)/Türkçe!$G$83*100</f>
        <v>92.3377176726031</v>
      </c>
      <c r="I9" s="91" t="n">
        <f aca="false">H9-H8</f>
        <v>7.00653399495376</v>
      </c>
      <c r="J9" s="91" t="n">
        <f aca="false">SUM(Türkçe!$K$7:K36)/Türkçe!$K$83*100</f>
        <v>93.7177747625509</v>
      </c>
      <c r="K9" s="91" t="n">
        <f aca="false">J9-J8</f>
        <v>5.98371777476255</v>
      </c>
      <c r="L9" s="91" t="n">
        <f aca="false">SUM(Türkçe!$L$7:L36)/Türkçe!$L$83*100</f>
        <v>92.947408884511</v>
      </c>
      <c r="M9" s="91" t="n">
        <f aca="false">L9-L8</f>
        <v>6.7534776445715</v>
      </c>
    </row>
    <row r="10" s="20" customFormat="true" ht="13.45" hidden="false" customHeight="false" outlineLevel="0" collapsed="false">
      <c r="A10" s="20" t="s">
        <v>146</v>
      </c>
      <c r="B10" s="91" t="n">
        <f aca="false">SUM(Türkçe!$D$7:D46)/Türkçe!$D$83*100</f>
        <v>96.197952810242</v>
      </c>
      <c r="C10" s="91" t="n">
        <f aca="false">B10-B9</f>
        <v>4.28700767452459</v>
      </c>
      <c r="D10" s="91" t="n">
        <f aca="false">SUM(Türkçe!$E$7:E46)/Türkçe!$E$83*100</f>
        <v>97.2025062392214</v>
      </c>
      <c r="E10" s="91" t="n">
        <f aca="false">D10-D9</f>
        <v>4.29397221639026</v>
      </c>
      <c r="F10" s="91" t="n">
        <f aca="false">SUM(Türkçe!$F$7:F46)/Türkçe!$F$83*100</f>
        <v>97.6382008386833</v>
      </c>
      <c r="G10" s="91" t="n">
        <f aca="false">F10-F9</f>
        <v>2.86116466409273</v>
      </c>
      <c r="H10" s="91" t="n">
        <f aca="false">SUM(Türkçe!$G$7:G46)/Türkçe!$G$83*100</f>
        <v>97.8780136166783</v>
      </c>
      <c r="I10" s="91" t="n">
        <f aca="false">H10-H9</f>
        <v>5.54029594407513</v>
      </c>
      <c r="J10" s="91" t="n">
        <f aca="false">SUM(Türkçe!$K$7:K46)/Türkçe!$K$83*100</f>
        <v>96.010854816825</v>
      </c>
      <c r="K10" s="91" t="n">
        <f aca="false">J10-J9</f>
        <v>2.29308005427407</v>
      </c>
      <c r="L10" s="91" t="n">
        <f aca="false">SUM(Türkçe!$L$7:L46)/Türkçe!$L$83*100</f>
        <v>96.4094370900704</v>
      </c>
      <c r="M10" s="91" t="n">
        <f aca="false">L10-L9</f>
        <v>3.46202820555943</v>
      </c>
    </row>
    <row r="11" s="20" customFormat="true" ht="13.45" hidden="false" customHeight="false" outlineLevel="0" collapsed="false">
      <c r="A11" s="20" t="s">
        <v>147</v>
      </c>
      <c r="B11" s="91" t="n">
        <f aca="false">SUM(Türkçe!$D$7:D56)/Türkçe!$D$83*100</f>
        <v>98.5930658261746</v>
      </c>
      <c r="C11" s="91" t="n">
        <f aca="false">B11-B10</f>
        <v>2.39511301593255</v>
      </c>
      <c r="D11" s="91" t="n">
        <f aca="false">SUM(Türkçe!$E$7:E56)/Türkçe!$E$83*100</f>
        <v>99.1983914864058</v>
      </c>
      <c r="E11" s="91" t="n">
        <f aca="false">D11-D10</f>
        <v>1.99588524718433</v>
      </c>
      <c r="F11" s="91" t="n">
        <f aca="false">SUM(Türkçe!$F$7:F56)/Türkçe!$F$83*100</f>
        <v>99.361314279824</v>
      </c>
      <c r="G11" s="91" t="n">
        <f aca="false">F11-F10</f>
        <v>1.72311344114074</v>
      </c>
      <c r="H11" s="91" t="n">
        <f aca="false">SUM(Türkçe!$G$7:G56)/Türkçe!$G$83*100</f>
        <v>96.3077220837191</v>
      </c>
      <c r="I11" s="91" t="n">
        <f aca="false">H11-H10</f>
        <v>-1.57029153295912</v>
      </c>
      <c r="J11" s="91" t="n">
        <f aca="false">SUM(Türkçe!$K$7:K56)/Türkçe!$K$83*100</f>
        <v>97.6662143826323</v>
      </c>
      <c r="K11" s="91" t="n">
        <f aca="false">J11-J10</f>
        <v>1.65535956580733</v>
      </c>
      <c r="L11" s="91" t="n">
        <f aca="false">SUM(Türkçe!$L$7:L56)/Türkçe!$L$83*100</f>
        <v>98.2785959685751</v>
      </c>
      <c r="M11" s="91" t="n">
        <f aca="false">L11-L10</f>
        <v>1.86915887850466</v>
      </c>
    </row>
    <row r="12" s="20" customFormat="true" ht="13.45" hidden="false" customHeight="false" outlineLevel="0" collapsed="false">
      <c r="A12" s="20" t="s">
        <v>148</v>
      </c>
      <c r="B12" s="91" t="n">
        <f aca="false">SUM(Türkçe!$D$7:D66)/Türkçe!$D$83*100</f>
        <v>99.6404469876941</v>
      </c>
      <c r="C12" s="91" t="n">
        <f aca="false">B12-B11</f>
        <v>1.04738116151947</v>
      </c>
      <c r="D12" s="91" t="n">
        <f aca="false">SUM(Türkçe!$E$7:E66)/Türkçe!$E$83*100</f>
        <v>99.6713933334773</v>
      </c>
      <c r="E12" s="91" t="n">
        <f aca="false">D12-D11</f>
        <v>0.473001847071544</v>
      </c>
      <c r="F12" s="91" t="n">
        <f aca="false">SUM(Türkçe!$F$7:F66)/Türkçe!$F$83*100</f>
        <v>99.8980247953188</v>
      </c>
      <c r="G12" s="91" t="n">
        <f aca="false">F12-F11</f>
        <v>0.536710515494733</v>
      </c>
      <c r="H12" s="91" t="n">
        <f aca="false">SUM(Türkçe!$G$7:G66)/Türkçe!$G$83*100</f>
        <v>98.6490898491248</v>
      </c>
      <c r="I12" s="91" t="n">
        <f aca="false">H12-H11</f>
        <v>2.34136776540568</v>
      </c>
      <c r="J12" s="91" t="n">
        <f aca="false">SUM(Türkçe!$K$7:K66)/Türkçe!$K$83*100</f>
        <v>99.5522388059702</v>
      </c>
      <c r="K12" s="91" t="n">
        <f aca="false">J12-J11</f>
        <v>1.88602442333786</v>
      </c>
      <c r="L12" s="91" t="n">
        <f aca="false">SUM(Türkçe!$L$7:L66)/Türkçe!$L$83*100</f>
        <v>99.4810561468419</v>
      </c>
      <c r="M12" s="91" t="n">
        <f aca="false">L12-L11</f>
        <v>1.20246017826683</v>
      </c>
    </row>
    <row r="13" s="20" customFormat="true" ht="13.45" hidden="false" customHeight="false" outlineLevel="0" collapsed="false">
      <c r="A13" s="20" t="s">
        <v>149</v>
      </c>
      <c r="B13" s="91" t="n">
        <f aca="false">SUM(Türkçe!$D$7:D76)/Türkçe!$D$83*100</f>
        <v>99.9717171325506</v>
      </c>
      <c r="C13" s="91" t="n">
        <f aca="false">B13-B12</f>
        <v>0.331270144856561</v>
      </c>
      <c r="D13" s="91" t="n">
        <f aca="false">SUM(Türkçe!$E$7:E76)/Türkçe!$E$83*100</f>
        <v>99.9730285777408</v>
      </c>
      <c r="E13" s="91" t="n">
        <f aca="false">D13-D12</f>
        <v>0.301635244263437</v>
      </c>
      <c r="F13" s="91" t="n">
        <f aca="false">SUM(Türkçe!$F$7:F76)/Türkçe!$F$83*100</f>
        <v>99.9948315693204</v>
      </c>
      <c r="G13" s="91" t="n">
        <f aca="false">F13-F12</f>
        <v>0.0968067740015925</v>
      </c>
      <c r="H13" s="91" t="n">
        <f aca="false">SUM(Türkçe!$G$7:G76)/Türkçe!$G$83*100</f>
        <v>99.9225353535211</v>
      </c>
      <c r="I13" s="91" t="n">
        <f aca="false">H13-H12</f>
        <v>1.27344550439631</v>
      </c>
      <c r="J13" s="91" t="n">
        <f aca="false">SUM(Türkçe!$K$7:K76)/Türkçe!$K$83*100</f>
        <v>99.932157394844</v>
      </c>
      <c r="K13" s="91" t="n">
        <f aca="false">J13-J12</f>
        <v>0.379918588873807</v>
      </c>
      <c r="L13" s="91" t="n">
        <f aca="false">SUM(Türkçe!$L$7:L76)/Türkçe!$L$83*100</f>
        <v>99.942940201331</v>
      </c>
      <c r="M13" s="91" t="n">
        <f aca="false">L13-L12</f>
        <v>0.461884054489104</v>
      </c>
    </row>
    <row r="14" s="20" customFormat="true" ht="13.45" hidden="false" customHeight="false" outlineLevel="0" collapsed="false">
      <c r="A14" s="20" t="s">
        <v>150</v>
      </c>
      <c r="B14" s="91" t="n">
        <f aca="false">SUM(Türkçe!$D$7:D81)/Türkçe!$D$83*100</f>
        <v>100</v>
      </c>
      <c r="C14" s="91" t="n">
        <f aca="false">B14-B13</f>
        <v>0.0282828674493913</v>
      </c>
      <c r="D14" s="91" t="n">
        <f aca="false">SUM(Türkçe!$E$7:E81)/Türkçe!$E$83*100</f>
        <v>100</v>
      </c>
      <c r="E14" s="91" t="n">
        <f aca="false">D14-D13</f>
        <v>0.0269714222592512</v>
      </c>
      <c r="F14" s="91" t="n">
        <f aca="false">SUM(Türkçe!$F$7:F81)/Türkçe!$F$83*100</f>
        <v>100</v>
      </c>
      <c r="G14" s="91" t="n">
        <f aca="false">F14-F13</f>
        <v>0.0051684306796318</v>
      </c>
      <c r="H14" s="91" t="n">
        <f aca="false">SUM(Türkçe!$G$7:G81)/Türkçe!$G$83*100</f>
        <v>100</v>
      </c>
      <c r="I14" s="91" t="n">
        <f aca="false">H14-H13</f>
        <v>0.0774646464788873</v>
      </c>
      <c r="J14" s="91" t="n">
        <f aca="false">SUM(Türkçe!$K$7:K81)/Türkçe!$K$83*100</f>
        <v>100</v>
      </c>
      <c r="K14" s="91" t="n">
        <f aca="false">J14-J13</f>
        <v>0.067842605156045</v>
      </c>
      <c r="L14" s="91" t="n">
        <f aca="false">SUM(Türkçe!$L$7:L81)/Türkçe!$L$83*100</f>
        <v>100</v>
      </c>
      <c r="M14" s="91" t="n">
        <f aca="false">L14-L13</f>
        <v>0.0570597986690018</v>
      </c>
    </row>
    <row r="15" s="93" customFormat="true" ht="13.45" hidden="false" customHeight="false" outlineLevel="0" collapsed="false"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20" t="s">
        <v>151</v>
      </c>
    </row>
    <row r="16" customFormat="false" ht="14.65" hidden="false" customHeight="false" outlineLevel="0" collapsed="false">
      <c r="M16" s="20" t="s">
        <v>152</v>
      </c>
    </row>
    <row r="17" customFormat="false" ht="14.65" hidden="false" customHeight="false" outlineLevel="0" collapsed="false">
      <c r="M17" s="20" t="s">
        <v>153</v>
      </c>
    </row>
    <row r="18" customFormat="false" ht="14.65" hidden="false" customHeight="false" outlineLevel="0" collapsed="false">
      <c r="A18" s="95"/>
      <c r="M18" s="20" t="s">
        <v>154</v>
      </c>
    </row>
    <row r="19" customFormat="false" ht="14.65" hidden="false" customHeight="false" outlineLevel="0" collapsed="false">
      <c r="A19" s="89" t="s">
        <v>155</v>
      </c>
      <c r="M19" s="20" t="s">
        <v>156</v>
      </c>
    </row>
    <row r="21" customFormat="false" ht="13.45" hidden="false" customHeight="false" outlineLevel="0" collapsed="false">
      <c r="A21" s="90" t="s">
        <v>131</v>
      </c>
      <c r="B21" s="90" t="s">
        <v>132</v>
      </c>
      <c r="C21" s="90" t="s">
        <v>133</v>
      </c>
      <c r="D21" s="90" t="s">
        <v>134</v>
      </c>
      <c r="E21" s="90" t="s">
        <v>133</v>
      </c>
      <c r="F21" s="90" t="s">
        <v>135</v>
      </c>
      <c r="G21" s="90" t="s">
        <v>133</v>
      </c>
      <c r="H21" s="90" t="s">
        <v>136</v>
      </c>
      <c r="I21" s="90" t="s">
        <v>133</v>
      </c>
      <c r="J21" s="90" t="s">
        <v>137</v>
      </c>
      <c r="K21" s="90" t="s">
        <v>133</v>
      </c>
      <c r="L21" s="90" t="s">
        <v>138</v>
      </c>
      <c r="M21" s="90" t="s">
        <v>133</v>
      </c>
    </row>
    <row r="22" customFormat="false" ht="13.45" hidden="false" customHeight="false" outlineLevel="0" collapsed="false">
      <c r="A22" s="20" t="s">
        <v>139</v>
      </c>
      <c r="B22" s="91" t="n">
        <f aca="false">B4</f>
        <v>44.1160733659102</v>
      </c>
      <c r="C22" s="92" t="s">
        <v>140</v>
      </c>
      <c r="D22" s="91" t="n">
        <f aca="false">D4</f>
        <v>39.9816815254963</v>
      </c>
      <c r="E22" s="92" t="s">
        <v>140</v>
      </c>
      <c r="F22" s="91" t="n">
        <f aca="false">F4</f>
        <v>49.1890876979731</v>
      </c>
      <c r="G22" s="92" t="s">
        <v>140</v>
      </c>
      <c r="H22" s="91" t="n">
        <f aca="false">H4</f>
        <v>51.2454238781837</v>
      </c>
      <c r="I22" s="92" t="s">
        <v>140</v>
      </c>
      <c r="J22" s="91" t="n">
        <f aca="false">J4</f>
        <v>52.7679782903663</v>
      </c>
      <c r="K22" s="92" t="s">
        <v>140</v>
      </c>
      <c r="L22" s="91" t="n">
        <f aca="false">L4</f>
        <v>50.1069120438219</v>
      </c>
      <c r="M22" s="92" t="s">
        <v>140</v>
      </c>
    </row>
    <row r="23" customFormat="false" ht="13.45" hidden="false" customHeight="false" outlineLevel="0" collapsed="false">
      <c r="A23" s="20" t="s">
        <v>141</v>
      </c>
      <c r="B23" s="91" t="n">
        <f aca="false">B5</f>
        <v>67.6166978508632</v>
      </c>
      <c r="C23" s="91" t="n">
        <f aca="false">B23-B22</f>
        <v>23.500624484953</v>
      </c>
      <c r="D23" s="91" t="n">
        <f aca="false">D5</f>
        <v>71.165432394243</v>
      </c>
      <c r="E23" s="91" t="n">
        <f aca="false">D23-D22</f>
        <v>31.1837508687468</v>
      </c>
      <c r="F23" s="91" t="n">
        <f aca="false">F5</f>
        <v>70.6914173577651</v>
      </c>
      <c r="G23" s="91" t="n">
        <f aca="false">F23-F22</f>
        <v>21.502329659792</v>
      </c>
      <c r="H23" s="91" t="n">
        <f aca="false">H5</f>
        <v>73.5649662495602</v>
      </c>
      <c r="I23" s="91" t="n">
        <f aca="false">H23-H22</f>
        <v>22.3195423713765</v>
      </c>
      <c r="J23" s="91" t="n">
        <f aca="false">J5</f>
        <v>68.3989145183175</v>
      </c>
      <c r="K23" s="91" t="n">
        <f aca="false">J23-J22</f>
        <v>15.6309362279512</v>
      </c>
      <c r="L23" s="91" t="n">
        <f aca="false">L5</f>
        <v>68.9042116137712</v>
      </c>
      <c r="M23" s="91" t="n">
        <f aca="false">L23-L22</f>
        <v>18.7972995699493</v>
      </c>
    </row>
    <row r="24" customFormat="false" ht="13.45" hidden="false" customHeight="false" outlineLevel="0" collapsed="false">
      <c r="A24" s="20" t="s">
        <v>142</v>
      </c>
      <c r="B24" s="91" t="n">
        <f aca="false">B6</f>
        <v>76.4039995819479</v>
      </c>
      <c r="C24" s="91" t="n">
        <f aca="false">B24-B23</f>
        <v>8.78730173108471</v>
      </c>
      <c r="D24" s="91" t="n">
        <f aca="false">D6</f>
        <v>77.6341410480051</v>
      </c>
      <c r="E24" s="91" t="n">
        <f aca="false">D24-D23</f>
        <v>6.46870865376208</v>
      </c>
      <c r="F24" s="91" t="n">
        <f aca="false">F6</f>
        <v>79.8047003031719</v>
      </c>
      <c r="G24" s="91" t="n">
        <f aca="false">F24-F23</f>
        <v>9.11328294540678</v>
      </c>
      <c r="H24" s="91" t="n">
        <f aca="false">H6</f>
        <v>72.4779244548232</v>
      </c>
      <c r="I24" s="91" t="n">
        <f aca="false">H24-H23</f>
        <v>-1.08704179473702</v>
      </c>
      <c r="J24" s="91" t="n">
        <f aca="false">J6</f>
        <v>74.3962008141113</v>
      </c>
      <c r="K24" s="91" t="n">
        <f aca="false">J24-J23</f>
        <v>5.99728629579376</v>
      </c>
      <c r="L24" s="91" t="n">
        <f aca="false">L6</f>
        <v>75.7772145208178</v>
      </c>
      <c r="M24" s="91" t="n">
        <f aca="false">L24-L23</f>
        <v>6.8730029070466</v>
      </c>
    </row>
    <row r="25" customFormat="false" ht="13.45" hidden="false" customHeight="false" outlineLevel="0" collapsed="false">
      <c r="A25" s="20" t="s">
        <v>143</v>
      </c>
      <c r="B25" s="91" t="n">
        <f aca="false">B7</f>
        <v>83.1087905546953</v>
      </c>
      <c r="C25" s="91" t="n">
        <f aca="false">B25-B24</f>
        <v>6.70479097274736</v>
      </c>
      <c r="D25" s="91" t="n">
        <f aca="false">D7</f>
        <v>83.6490160458366</v>
      </c>
      <c r="E25" s="91" t="n">
        <f aca="false">D25-D24</f>
        <v>6.01487499783144</v>
      </c>
      <c r="F25" s="91" t="n">
        <f aca="false">F7</f>
        <v>85.7764084790214</v>
      </c>
      <c r="G25" s="91" t="n">
        <f aca="false">F25-F24</f>
        <v>5.97170817584953</v>
      </c>
      <c r="H25" s="91" t="n">
        <f aca="false">H7</f>
        <v>81.7392480808827</v>
      </c>
      <c r="I25" s="91" t="n">
        <f aca="false">H25-H24</f>
        <v>9.26132362605951</v>
      </c>
      <c r="J25" s="91" t="n">
        <f aca="false">J7</f>
        <v>78.6702849389417</v>
      </c>
      <c r="K25" s="91" t="n">
        <f aca="false">J25-J24</f>
        <v>4.27408412483041</v>
      </c>
      <c r="L25" s="91" t="n">
        <f aca="false">L7</f>
        <v>80.204454268073</v>
      </c>
      <c r="M25" s="91" t="n">
        <f aca="false">L25-L24</f>
        <v>4.42723974725513</v>
      </c>
    </row>
    <row r="26" customFormat="false" ht="13.45" hidden="false" customHeight="false" outlineLevel="0" collapsed="false">
      <c r="A26" s="20" t="s">
        <v>144</v>
      </c>
      <c r="B26" s="91" t="n">
        <f aca="false">B8</f>
        <v>87.8511208973381</v>
      </c>
      <c r="C26" s="91" t="n">
        <f aca="false">B26-B25</f>
        <v>4.74233034264276</v>
      </c>
      <c r="D26" s="91" t="n">
        <f aca="false">D8</f>
        <v>87.8460285129499</v>
      </c>
      <c r="E26" s="91" t="n">
        <f aca="false">D26-D25</f>
        <v>4.19701246711331</v>
      </c>
      <c r="F26" s="91" t="n">
        <f aca="false">F8</f>
        <v>91.1418680056403</v>
      </c>
      <c r="G26" s="91" t="n">
        <f aca="false">F26-F25</f>
        <v>5.36545952661889</v>
      </c>
      <c r="H26" s="91" t="n">
        <f aca="false">H8</f>
        <v>85.3311836776494</v>
      </c>
      <c r="I26" s="91" t="n">
        <f aca="false">H26-H25</f>
        <v>3.59193559676669</v>
      </c>
      <c r="J26" s="91" t="n">
        <f aca="false">J8</f>
        <v>87.7340569877883</v>
      </c>
      <c r="K26" s="91" t="n">
        <f aca="false">J26-J25</f>
        <v>9.06377204884667</v>
      </c>
      <c r="L26" s="91" t="n">
        <f aca="false">L8</f>
        <v>86.1939312399395</v>
      </c>
      <c r="M26" s="91" t="n">
        <f aca="false">L26-L25</f>
        <v>5.98947697186651</v>
      </c>
    </row>
    <row r="27" customFormat="false" ht="13.45" hidden="false" customHeight="false" outlineLevel="0" collapsed="false">
      <c r="A27" s="20" t="s">
        <v>145</v>
      </c>
      <c r="B27" s="91" t="n">
        <f aca="false">B9</f>
        <v>91.9109451357174</v>
      </c>
      <c r="C27" s="91" t="n">
        <f aca="false">B27-B26</f>
        <v>4.05982423837939</v>
      </c>
      <c r="D27" s="91" t="n">
        <f aca="false">D9</f>
        <v>92.9085340228312</v>
      </c>
      <c r="E27" s="91" t="n">
        <f aca="false">D27-D26</f>
        <v>5.06250550988132</v>
      </c>
      <c r="F27" s="91" t="n">
        <f aca="false">F9</f>
        <v>94.7770361745906</v>
      </c>
      <c r="G27" s="91" t="n">
        <f aca="false">F27-F26</f>
        <v>3.63516816895029</v>
      </c>
      <c r="H27" s="91" t="n">
        <f aca="false">H9</f>
        <v>92.3377176726031</v>
      </c>
      <c r="I27" s="91" t="n">
        <f aca="false">H27-H26</f>
        <v>7.00653399495376</v>
      </c>
      <c r="J27" s="91" t="n">
        <f aca="false">J9</f>
        <v>93.7177747625509</v>
      </c>
      <c r="K27" s="91" t="n">
        <f aca="false">J27-J26</f>
        <v>5.98371777476255</v>
      </c>
      <c r="L27" s="91" t="n">
        <f aca="false">L9</f>
        <v>92.947408884511</v>
      </c>
      <c r="M27" s="91" t="n">
        <f aca="false">L27-L26</f>
        <v>6.7534776445715</v>
      </c>
    </row>
    <row r="28" customFormat="false" ht="13.45" hidden="false" customHeight="false" outlineLevel="0" collapsed="false">
      <c r="A28" s="20" t="s">
        <v>146</v>
      </c>
      <c r="B28" s="91" t="n">
        <f aca="false">B10</f>
        <v>96.197952810242</v>
      </c>
      <c r="C28" s="91" t="n">
        <f aca="false">B28-B27</f>
        <v>4.28700767452459</v>
      </c>
      <c r="D28" s="91" t="n">
        <f aca="false">D10</f>
        <v>97.2025062392214</v>
      </c>
      <c r="E28" s="91" t="n">
        <f aca="false">D28-D27</f>
        <v>4.29397221639026</v>
      </c>
      <c r="F28" s="91" t="n">
        <f aca="false">F10</f>
        <v>97.6382008386833</v>
      </c>
      <c r="G28" s="91" t="n">
        <f aca="false">F28-F27</f>
        <v>2.86116466409273</v>
      </c>
      <c r="H28" s="91" t="n">
        <f aca="false">H10</f>
        <v>97.8780136166783</v>
      </c>
      <c r="I28" s="91" t="n">
        <f aca="false">H28-H27</f>
        <v>5.54029594407513</v>
      </c>
      <c r="J28" s="91" t="n">
        <f aca="false">J10</f>
        <v>96.010854816825</v>
      </c>
      <c r="K28" s="91" t="n">
        <f aca="false">J28-J27</f>
        <v>2.29308005427407</v>
      </c>
      <c r="L28" s="91" t="n">
        <f aca="false">L10</f>
        <v>96.4094370900704</v>
      </c>
      <c r="M28" s="91" t="n">
        <f aca="false">L28-L27</f>
        <v>3.46202820555943</v>
      </c>
    </row>
    <row r="29" customFormat="false" ht="13.45" hidden="false" customHeight="false" outlineLevel="0" collapsed="false">
      <c r="A29" s="20" t="s">
        <v>147</v>
      </c>
      <c r="B29" s="91" t="n">
        <f aca="false">B11</f>
        <v>98.5930658261746</v>
      </c>
      <c r="C29" s="91" t="n">
        <f aca="false">B29-B28</f>
        <v>2.39511301593255</v>
      </c>
      <c r="D29" s="91" t="n">
        <f aca="false">D11</f>
        <v>99.1983914864058</v>
      </c>
      <c r="E29" s="91" t="n">
        <f aca="false">D29-D28</f>
        <v>1.99588524718433</v>
      </c>
      <c r="F29" s="91" t="n">
        <f aca="false">F11</f>
        <v>99.361314279824</v>
      </c>
      <c r="G29" s="91" t="n">
        <f aca="false">F29-F28</f>
        <v>1.72311344114074</v>
      </c>
      <c r="H29" s="91" t="n">
        <f aca="false">H11</f>
        <v>96.3077220837191</v>
      </c>
      <c r="I29" s="91" t="n">
        <f aca="false">H29-H28</f>
        <v>-1.57029153295912</v>
      </c>
      <c r="J29" s="91" t="n">
        <f aca="false">J11</f>
        <v>97.6662143826323</v>
      </c>
      <c r="K29" s="91" t="n">
        <f aca="false">J29-J28</f>
        <v>1.65535956580733</v>
      </c>
      <c r="L29" s="91" t="n">
        <f aca="false">L11</f>
        <v>98.2785959685751</v>
      </c>
      <c r="M29" s="91" t="n">
        <f aca="false">L29-L28</f>
        <v>1.86915887850466</v>
      </c>
    </row>
    <row r="30" customFormat="false" ht="13.45" hidden="false" customHeight="false" outlineLevel="0" collapsed="false">
      <c r="A30" s="20" t="s">
        <v>148</v>
      </c>
      <c r="B30" s="91" t="n">
        <f aca="false">B12</f>
        <v>99.6404469876941</v>
      </c>
      <c r="C30" s="91" t="n">
        <f aca="false">B30-B29</f>
        <v>1.04738116151947</v>
      </c>
      <c r="D30" s="91" t="n">
        <f aca="false">D12</f>
        <v>99.6713933334773</v>
      </c>
      <c r="E30" s="91" t="n">
        <f aca="false">D30-D29</f>
        <v>0.473001847071544</v>
      </c>
      <c r="F30" s="91" t="n">
        <f aca="false">F12</f>
        <v>99.8980247953188</v>
      </c>
      <c r="G30" s="91" t="n">
        <f aca="false">F30-F29</f>
        <v>0.536710515494733</v>
      </c>
      <c r="H30" s="91" t="n">
        <f aca="false">H12</f>
        <v>98.6490898491248</v>
      </c>
      <c r="I30" s="91" t="n">
        <f aca="false">H30-H29</f>
        <v>2.34136776540568</v>
      </c>
      <c r="J30" s="91" t="n">
        <f aca="false">J12</f>
        <v>99.5522388059702</v>
      </c>
      <c r="K30" s="91" t="n">
        <f aca="false">J30-J29</f>
        <v>1.88602442333786</v>
      </c>
      <c r="L30" s="91" t="n">
        <f aca="false">L12</f>
        <v>99.4810561468419</v>
      </c>
      <c r="M30" s="91" t="n">
        <f aca="false">L30-L29</f>
        <v>1.20246017826683</v>
      </c>
    </row>
    <row r="31" customFormat="false" ht="13.45" hidden="false" customHeight="false" outlineLevel="0" collapsed="false">
      <c r="A31" s="20" t="s">
        <v>149</v>
      </c>
      <c r="B31" s="91" t="n">
        <f aca="false">B13</f>
        <v>99.9717171325506</v>
      </c>
      <c r="C31" s="91" t="n">
        <f aca="false">B31-B30</f>
        <v>0.331270144856561</v>
      </c>
      <c r="D31" s="91" t="n">
        <f aca="false">D13</f>
        <v>99.9730285777408</v>
      </c>
      <c r="E31" s="91" t="n">
        <f aca="false">D31-D30</f>
        <v>0.301635244263437</v>
      </c>
      <c r="F31" s="91" t="n">
        <f aca="false">F13</f>
        <v>99.9948315693204</v>
      </c>
      <c r="G31" s="91" t="n">
        <f aca="false">F31-F30</f>
        <v>0.0968067740015925</v>
      </c>
      <c r="H31" s="91" t="n">
        <f aca="false">H13</f>
        <v>99.9225353535211</v>
      </c>
      <c r="I31" s="91" t="n">
        <f aca="false">H31-H30</f>
        <v>1.27344550439631</v>
      </c>
      <c r="J31" s="91" t="n">
        <f aca="false">J13</f>
        <v>99.932157394844</v>
      </c>
      <c r="K31" s="91" t="n">
        <f aca="false">J31-J30</f>
        <v>0.379918588873807</v>
      </c>
      <c r="L31" s="91" t="n">
        <f aca="false">L13</f>
        <v>99.942940201331</v>
      </c>
      <c r="M31" s="91" t="n">
        <f aca="false">L31-L30</f>
        <v>0.461884054489104</v>
      </c>
    </row>
    <row r="32" customFormat="false" ht="13.45" hidden="false" customHeight="false" outlineLevel="0" collapsed="false">
      <c r="A32" s="20" t="s">
        <v>150</v>
      </c>
      <c r="B32" s="91" t="n">
        <f aca="false">B14</f>
        <v>100</v>
      </c>
      <c r="C32" s="91" t="n">
        <f aca="false">B32-B31</f>
        <v>0.0282828674493913</v>
      </c>
      <c r="D32" s="91" t="n">
        <f aca="false">D14</f>
        <v>100</v>
      </c>
      <c r="E32" s="91" t="n">
        <f aca="false">D32-D31</f>
        <v>0.0269714222592512</v>
      </c>
      <c r="F32" s="91" t="n">
        <f aca="false">F14</f>
        <v>100</v>
      </c>
      <c r="G32" s="91" t="n">
        <f aca="false">F32-F31</f>
        <v>0.0051684306796318</v>
      </c>
      <c r="H32" s="91" t="n">
        <f aca="false">H14</f>
        <v>100</v>
      </c>
      <c r="I32" s="91" t="n">
        <f aca="false">H32-H31</f>
        <v>0.0774646464788873</v>
      </c>
      <c r="J32" s="91" t="n">
        <f aca="false">J14</f>
        <v>100</v>
      </c>
      <c r="K32" s="91" t="n">
        <f aca="false">J32-J31</f>
        <v>0.067842605156045</v>
      </c>
      <c r="L32" s="91" t="n">
        <f aca="false">L14</f>
        <v>100</v>
      </c>
      <c r="M32" s="91" t="n">
        <f aca="false">L32-L31</f>
        <v>0.0570597986690018</v>
      </c>
    </row>
    <row r="33" customFormat="false" ht="14.65" hidden="false" customHeight="false" outlineLevel="0" collapsed="false">
      <c r="A33" s="93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</row>
    <row r="37" customFormat="false" ht="14.65" hidden="false" customHeight="false" outlineLevel="0" collapsed="false">
      <c r="A37" s="95" t="s">
        <v>157</v>
      </c>
    </row>
    <row r="38" customFormat="false" ht="14.65" hidden="false" customHeight="false" outlineLevel="0" collapsed="false">
      <c r="A38" s="95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